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veau" sheetId="1" state="visible" r:id="rId2"/>
    <sheet name="S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ichier original réduit au nombre maximum de valeurs acceptées par le logiciel Vensim soit 239.</t>
  </si>
  <si>
    <t xml:space="preserve">Fichier" Inverted barometer inverted,Saesonal signals removed"</t>
  </si>
  <si>
    <t xml:space="preserve">http://sealevel.colorado.edu/results.html</t>
  </si>
  <si>
    <t xml:space="preserve">permission à demander? http://sealevel.colorado.edu/permission.html</t>
  </si>
  <si>
    <t xml:space="preserve">Documentation :http://sealevel.colorado.edu/results.html</t>
  </si>
  <si>
    <t xml:space="preserve">Date</t>
  </si>
  <si>
    <t xml:space="preserve"> Anomalie du niveau de la mer par rapport à la moyenne sur la période 1993 à 2005</t>
  </si>
  <si>
    <t xml:space="preserve">en mm</t>
  </si>
  <si>
    <t xml:space="preserve">ICOADS 2 1849-2004 and NCEP marine 2005 - Febrary 2006 SST</t>
  </si>
  <si>
    <t xml:space="preserve"> http://tao.atmos.washington.edu/data/global_sstanomts/</t>
  </si>
  <si>
    <t xml:space="preserve">L'anomalie de température à été recalculée à partir du fichier original en prenant comme référence la moyene des températures sur la période 1993 à 2005</t>
  </si>
  <si>
    <t xml:space="preserve">Thierry LHUILLIER</t>
  </si>
  <si>
    <t xml:space="preserve">Professeur au Lycée Claude de France à Romorantin </t>
  </si>
  <si>
    <t xml:space="preserve">ERTé ACCES INRP- ENS</t>
  </si>
  <si>
    <t xml:space="preserve">Anomalie en référence à la moyenne sur la période de 1993 à 2005</t>
  </si>
  <si>
    <t xml:space="preserve">en 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5.75" hidden="false" customHeight="false" outlineLevel="0" collapsed="false">
      <c r="A6" s="1"/>
    </row>
    <row r="9" customFormat="false" ht="13.5" hidden="false" customHeight="true" outlineLevel="0" collapsed="false"/>
    <row r="10" customFormat="false" ht="12.75" hidden="false" customHeight="false" outlineLevel="0" collapsed="false">
      <c r="A10" s="0" t="s">
        <v>5</v>
      </c>
      <c r="C10" s="0" t="n">
        <v>1993.011</v>
      </c>
      <c r="D10" s="0" t="n">
        <v>1993.063</v>
      </c>
      <c r="E10" s="0" t="n">
        <v>1993.09</v>
      </c>
      <c r="F10" s="0" t="n">
        <v>1993.145</v>
      </c>
      <c r="G10" s="0" t="n">
        <v>1993.282</v>
      </c>
      <c r="H10" s="0" t="n">
        <v>1993.309</v>
      </c>
      <c r="I10" s="0" t="n">
        <v>1993.336</v>
      </c>
      <c r="J10" s="0" t="n">
        <v>1993.364</v>
      </c>
      <c r="K10" s="0" t="n">
        <v>1993.388</v>
      </c>
      <c r="L10" s="0" t="n">
        <v>1993.471</v>
      </c>
      <c r="M10" s="0" t="n">
        <v>1993.498</v>
      </c>
      <c r="N10" s="0" t="n">
        <v>1993.525</v>
      </c>
      <c r="O10" s="0" t="n">
        <v>1993.635</v>
      </c>
      <c r="P10" s="0" t="n">
        <v>1993.69</v>
      </c>
      <c r="Q10" s="0" t="n">
        <v>1993.769</v>
      </c>
      <c r="R10" s="0" t="n">
        <v>1993.796</v>
      </c>
      <c r="S10" s="0" t="n">
        <v>1993.878</v>
      </c>
      <c r="T10" s="0" t="n">
        <v>1993.933</v>
      </c>
      <c r="U10" s="0" t="n">
        <v>1993.961</v>
      </c>
      <c r="V10" s="0" t="n">
        <v>1993.988</v>
      </c>
      <c r="W10" s="0" t="n">
        <v>1994.067</v>
      </c>
      <c r="X10" s="0" t="n">
        <v>1994.15</v>
      </c>
      <c r="Y10" s="0" t="n">
        <v>1994.177</v>
      </c>
      <c r="Z10" s="0" t="n">
        <v>1994.232</v>
      </c>
      <c r="AA10" s="0" t="n">
        <v>1994.259</v>
      </c>
      <c r="AB10" s="0" t="n">
        <v>1994.286</v>
      </c>
      <c r="AC10" s="0" t="n">
        <v>1994.314</v>
      </c>
      <c r="AD10" s="0" t="n">
        <v>1994.366</v>
      </c>
      <c r="AE10" s="0" t="n">
        <v>1994.393</v>
      </c>
      <c r="AF10" s="0" t="n">
        <v>1994.53</v>
      </c>
      <c r="AG10" s="0" t="n">
        <v>1994.612</v>
      </c>
      <c r="AH10" s="0" t="n">
        <v>1994.692</v>
      </c>
      <c r="AI10" s="0" t="n">
        <v>1994.746</v>
      </c>
      <c r="AJ10" s="0" t="n">
        <v>1994.801</v>
      </c>
      <c r="AK10" s="0" t="n">
        <v>1994.911</v>
      </c>
      <c r="AL10" s="0" t="n">
        <v>1994.99</v>
      </c>
      <c r="AM10" s="0" t="n">
        <v>1995.045</v>
      </c>
      <c r="AN10" s="0" t="n">
        <v>1995.072</v>
      </c>
      <c r="AO10" s="0" t="n">
        <v>1995.127</v>
      </c>
      <c r="AP10" s="0" t="n">
        <v>1995.154</v>
      </c>
      <c r="AQ10" s="0" t="n">
        <v>1995.264</v>
      </c>
      <c r="AR10" s="0" t="n">
        <v>1995.316</v>
      </c>
      <c r="AS10" s="0" t="n">
        <v>1995.398</v>
      </c>
      <c r="AT10" s="0" t="n">
        <v>1995.425</v>
      </c>
      <c r="AU10" s="0" t="n">
        <v>1995.48</v>
      </c>
      <c r="AV10" s="0" t="n">
        <v>1995.562</v>
      </c>
      <c r="AW10" s="0" t="n">
        <v>1995.669</v>
      </c>
      <c r="AX10" s="0" t="n">
        <v>1995.696</v>
      </c>
      <c r="AY10" s="0" t="n">
        <v>1995.724</v>
      </c>
      <c r="AZ10" s="0" t="n">
        <v>1995.751</v>
      </c>
      <c r="BA10" s="0" t="n">
        <v>1995.779</v>
      </c>
      <c r="BB10" s="0" t="n">
        <v>1995.943</v>
      </c>
      <c r="BC10" s="0" t="n">
        <v>1995.967</v>
      </c>
      <c r="BD10" s="0" t="n">
        <v>1996.05</v>
      </c>
      <c r="BE10" s="0" t="n">
        <v>1996.077</v>
      </c>
      <c r="BF10" s="0" t="n">
        <v>1996.104</v>
      </c>
      <c r="BG10" s="0" t="n">
        <v>1996.159</v>
      </c>
      <c r="BH10" s="0" t="n">
        <v>1996.186</v>
      </c>
      <c r="BI10" s="0" t="n">
        <v>1996.241</v>
      </c>
      <c r="BJ10" s="0" t="n">
        <v>1996.269</v>
      </c>
      <c r="BK10" s="0" t="n">
        <v>1996.293</v>
      </c>
      <c r="BL10" s="0" t="n">
        <v>1996.321</v>
      </c>
      <c r="BM10" s="0" t="n">
        <v>1996.348</v>
      </c>
      <c r="BN10" s="0" t="n">
        <v>1996.403</v>
      </c>
      <c r="BO10" s="0" t="n">
        <v>1996.43</v>
      </c>
      <c r="BP10" s="0" t="n">
        <v>1996.485</v>
      </c>
      <c r="BQ10" s="0" t="n">
        <v>1996.54</v>
      </c>
      <c r="BR10" s="0" t="n">
        <v>1996.567</v>
      </c>
      <c r="BS10" s="0" t="n">
        <v>1996.594</v>
      </c>
      <c r="BT10" s="0" t="n">
        <v>1996.619</v>
      </c>
      <c r="BU10" s="0" t="n">
        <v>1996.674</v>
      </c>
      <c r="BV10" s="0" t="n">
        <v>1996.756</v>
      </c>
      <c r="BW10" s="0" t="n">
        <v>1996.838</v>
      </c>
      <c r="BX10" s="0" t="n">
        <v>1996.893</v>
      </c>
      <c r="BY10" s="0" t="n">
        <v>1996.945</v>
      </c>
      <c r="BZ10" s="0" t="n">
        <v>1997</v>
      </c>
      <c r="CA10" s="0" t="n">
        <v>1997.054</v>
      </c>
      <c r="CB10" s="0" t="n">
        <v>1997.082</v>
      </c>
      <c r="CC10" s="0" t="n">
        <v>1997.191</v>
      </c>
      <c r="CD10" s="0" t="n">
        <v>1997.219</v>
      </c>
      <c r="CE10" s="0" t="n">
        <v>1997.271</v>
      </c>
      <c r="CF10" s="0" t="n">
        <v>1997.325</v>
      </c>
      <c r="CG10" s="0" t="n">
        <v>1997.353</v>
      </c>
      <c r="CH10" s="0" t="n">
        <v>1997.38</v>
      </c>
      <c r="CI10" s="0" t="n">
        <v>1997.408</v>
      </c>
      <c r="CJ10" s="0" t="n">
        <v>1997.49</v>
      </c>
      <c r="CK10" s="0" t="n">
        <v>1997.569</v>
      </c>
      <c r="CL10" s="0" t="n">
        <v>1997.624</v>
      </c>
      <c r="CM10" s="0" t="n">
        <v>1997.651</v>
      </c>
      <c r="CN10" s="0" t="n">
        <v>1997.679</v>
      </c>
      <c r="CO10" s="0" t="n">
        <v>1997.733</v>
      </c>
      <c r="CP10" s="0" t="n">
        <v>1997.815</v>
      </c>
      <c r="CQ10" s="0" t="n">
        <v>1997.843</v>
      </c>
      <c r="CR10" s="0" t="n">
        <v>1997.922</v>
      </c>
      <c r="CS10" s="0" t="n">
        <v>1997.95</v>
      </c>
      <c r="CT10" s="0" t="n">
        <v>1997.977</v>
      </c>
      <c r="CU10" s="0" t="n">
        <v>1998.004</v>
      </c>
      <c r="CV10" s="0" t="n">
        <v>1998.032</v>
      </c>
      <c r="CW10" s="0" t="n">
        <v>1998.087</v>
      </c>
      <c r="CX10" s="0" t="n">
        <v>1998.169</v>
      </c>
      <c r="CY10" s="0" t="n">
        <v>1998.196</v>
      </c>
      <c r="CZ10" s="0" t="n">
        <v>1998.221</v>
      </c>
      <c r="DA10" s="0" t="n">
        <v>1998.248</v>
      </c>
      <c r="DB10" s="0" t="n">
        <v>1998.303</v>
      </c>
      <c r="DC10" s="0" t="n">
        <v>1998.33</v>
      </c>
      <c r="DD10" s="0" t="n">
        <v>1998.358</v>
      </c>
      <c r="DE10" s="0" t="n">
        <v>1998.412</v>
      </c>
      <c r="DF10" s="0" t="n">
        <v>1998.467</v>
      </c>
      <c r="DG10" s="0" t="n">
        <v>1998.522</v>
      </c>
      <c r="DH10" s="0" t="n">
        <v>1998.629</v>
      </c>
      <c r="DI10" s="0" t="n">
        <v>1998.656</v>
      </c>
      <c r="DJ10" s="0" t="n">
        <v>1998.711</v>
      </c>
      <c r="DK10" s="0" t="n">
        <v>1998.766</v>
      </c>
      <c r="DL10" s="0" t="n">
        <v>1998.848</v>
      </c>
      <c r="DM10" s="0" t="n">
        <v>1998.872</v>
      </c>
      <c r="DN10" s="0" t="n">
        <v>1998.9</v>
      </c>
      <c r="DO10" s="0" t="n">
        <v>1998.927</v>
      </c>
      <c r="DP10" s="0" t="n">
        <v>1998.954</v>
      </c>
      <c r="DQ10" s="0" t="n">
        <v>1998.982</v>
      </c>
      <c r="DR10" s="0" t="n">
        <v>1999.009</v>
      </c>
      <c r="DS10" s="0" t="n">
        <v>1999.037</v>
      </c>
      <c r="DT10" s="0" t="n">
        <v>1999.091</v>
      </c>
      <c r="DU10" s="0" t="n">
        <v>1999.173</v>
      </c>
      <c r="DV10" s="0" t="n">
        <v>1999.198</v>
      </c>
      <c r="DW10" s="0" t="n">
        <v>1999.225</v>
      </c>
      <c r="DX10" s="0" t="n">
        <v>1999.253</v>
      </c>
      <c r="DY10" s="0" t="n">
        <v>1999.335</v>
      </c>
      <c r="DZ10" s="0" t="n">
        <v>1999.39</v>
      </c>
      <c r="EA10" s="0" t="n">
        <v>1999.417</v>
      </c>
      <c r="EB10" s="0" t="n">
        <v>1999.445</v>
      </c>
      <c r="EC10" s="0" t="n">
        <v>1999.524</v>
      </c>
      <c r="ED10" s="0" t="n">
        <v>1999.606</v>
      </c>
      <c r="EE10" s="0" t="n">
        <v>1999.633</v>
      </c>
      <c r="EF10" s="0" t="n">
        <v>1999.716</v>
      </c>
      <c r="EG10" s="0" t="n">
        <v>1999.743</v>
      </c>
      <c r="EH10" s="0" t="n">
        <v>1999.77</v>
      </c>
      <c r="EI10" s="0" t="n">
        <v>1999.798</v>
      </c>
      <c r="EJ10" s="0" t="n">
        <v>1999.822</v>
      </c>
      <c r="EK10" s="0" t="n">
        <v>1999.85</v>
      </c>
      <c r="EL10" s="0" t="n">
        <v>1999.877</v>
      </c>
      <c r="EM10" s="0" t="n">
        <v>1999.904</v>
      </c>
      <c r="EN10" s="0" t="n">
        <v>1999.987</v>
      </c>
      <c r="EO10" s="0" t="n">
        <v>2000.014</v>
      </c>
      <c r="EP10" s="0" t="n">
        <v>2000.041</v>
      </c>
      <c r="EQ10" s="0" t="n">
        <v>2000.096</v>
      </c>
      <c r="ER10" s="0" t="n">
        <v>2000.148</v>
      </c>
      <c r="ES10" s="0" t="n">
        <v>2000.203</v>
      </c>
      <c r="ET10" s="0" t="n">
        <v>2000.23</v>
      </c>
      <c r="EU10" s="0" t="n">
        <v>2000.312</v>
      </c>
      <c r="EV10" s="0" t="n">
        <v>2000.34</v>
      </c>
      <c r="EW10" s="0" t="n">
        <v>2000.367</v>
      </c>
      <c r="EX10" s="0" t="n">
        <v>2000.449</v>
      </c>
      <c r="EY10" s="0" t="n">
        <v>2000.501</v>
      </c>
      <c r="EZ10" s="0" t="n">
        <v>2000.529</v>
      </c>
      <c r="FA10" s="0" t="n">
        <v>2000.583</v>
      </c>
      <c r="FB10" s="0" t="n">
        <v>2000.638</v>
      </c>
      <c r="FC10" s="0" t="n">
        <v>2000.693</v>
      </c>
      <c r="FD10" s="0" t="n">
        <v>2000.748</v>
      </c>
      <c r="FE10" s="0" t="n">
        <v>2000.882</v>
      </c>
      <c r="FF10" s="0" t="n">
        <v>2000.909</v>
      </c>
      <c r="FG10" s="0" t="n">
        <v>2000.937</v>
      </c>
      <c r="FH10" s="0" t="n">
        <v>2000.991</v>
      </c>
      <c r="FI10" s="0" t="n">
        <v>2001.019</v>
      </c>
      <c r="FJ10" s="0" t="n">
        <v>2001.074</v>
      </c>
      <c r="FK10" s="0" t="n">
        <v>2001.101</v>
      </c>
      <c r="FL10" s="0" t="n">
        <v>2001.126</v>
      </c>
      <c r="FM10" s="0" t="n">
        <v>2001.153</v>
      </c>
      <c r="FN10" s="0" t="n">
        <v>2001.208</v>
      </c>
      <c r="FO10" s="0" t="n">
        <v>2001.262</v>
      </c>
      <c r="FP10" s="0" t="n">
        <v>2001.29</v>
      </c>
      <c r="FQ10" s="0" t="n">
        <v>2001.345</v>
      </c>
      <c r="FR10" s="0" t="n">
        <v>2001.372</v>
      </c>
      <c r="FS10" s="0" t="n">
        <v>2001.399</v>
      </c>
      <c r="FT10" s="0" t="n">
        <v>2001.427</v>
      </c>
      <c r="FU10" s="0" t="n">
        <v>2001.451</v>
      </c>
      <c r="FV10" s="0" t="n">
        <v>2001.479</v>
      </c>
      <c r="FW10" s="0" t="n">
        <v>2001.533</v>
      </c>
      <c r="FX10" s="0" t="n">
        <v>2001.561</v>
      </c>
      <c r="FY10" s="0" t="n">
        <v>2001.588</v>
      </c>
      <c r="FZ10" s="0" t="n">
        <v>2001.643</v>
      </c>
      <c r="GA10" s="0" t="n">
        <v>2001.67</v>
      </c>
      <c r="GB10" s="0" t="n">
        <v>2001.75</v>
      </c>
      <c r="GC10" s="0" t="n">
        <v>2001.805</v>
      </c>
      <c r="GD10" s="0" t="n">
        <v>2001.859</v>
      </c>
      <c r="GE10" s="0" t="n">
        <v>2001.887</v>
      </c>
      <c r="GF10" s="0" t="n">
        <v>2001.941</v>
      </c>
      <c r="GG10" s="0" t="n">
        <v>2001.996</v>
      </c>
      <c r="GH10" s="0" t="n">
        <v>2002.024</v>
      </c>
      <c r="GI10" s="0" t="n">
        <v>2002.051</v>
      </c>
      <c r="GJ10" s="0" t="n">
        <v>2002.103</v>
      </c>
      <c r="GK10" s="0" t="n">
        <v>2002.185</v>
      </c>
      <c r="GL10" s="0" t="n">
        <v>2002.212</v>
      </c>
      <c r="GM10" s="0" t="n">
        <v>2002.267</v>
      </c>
      <c r="GN10" s="0" t="n">
        <v>2002.295</v>
      </c>
      <c r="GO10" s="0" t="n">
        <v>2002.401</v>
      </c>
      <c r="GP10" s="0" t="n">
        <v>2002.456</v>
      </c>
      <c r="GQ10" s="0" t="n">
        <v>2002.484</v>
      </c>
      <c r="GR10" s="0" t="n">
        <v>2002.566</v>
      </c>
      <c r="GS10" s="0" t="n">
        <v>2002.62</v>
      </c>
      <c r="GT10" s="0" t="n">
        <v>2002.648</v>
      </c>
      <c r="GU10" s="0" t="n">
        <v>2002.703</v>
      </c>
      <c r="GV10" s="0" t="n">
        <v>2002.727</v>
      </c>
      <c r="GW10" s="0" t="n">
        <v>2002.755</v>
      </c>
      <c r="GX10" s="0" t="n">
        <v>2002.809</v>
      </c>
      <c r="GY10" s="0" t="n">
        <v>2002.837</v>
      </c>
      <c r="GZ10" s="0" t="n">
        <v>2002.864</v>
      </c>
      <c r="HA10" s="0" t="n">
        <v>2002.974</v>
      </c>
      <c r="HB10" s="0" t="n">
        <v>2003.053</v>
      </c>
      <c r="HC10" s="0" t="n">
        <v>2003.135</v>
      </c>
      <c r="HD10" s="0" t="n">
        <v>2003.19</v>
      </c>
      <c r="HE10" s="0" t="n">
        <v>2003.272</v>
      </c>
      <c r="HF10" s="0" t="n">
        <v>2003.379</v>
      </c>
      <c r="HG10" s="0" t="n">
        <v>2003.434</v>
      </c>
      <c r="HH10" s="0" t="n">
        <v>2003.543</v>
      </c>
      <c r="HI10" s="0" t="n">
        <v>2003.625</v>
      </c>
      <c r="HJ10" s="0" t="n">
        <v>2003.705</v>
      </c>
      <c r="HK10" s="0" t="n">
        <v>2003.759</v>
      </c>
      <c r="HL10" s="0" t="n">
        <v>2003.842</v>
      </c>
      <c r="HM10" s="0" t="n">
        <v>2003.951</v>
      </c>
      <c r="HN10" s="0" t="n">
        <v>2004.003</v>
      </c>
      <c r="HO10" s="0" t="n">
        <v>2004.085</v>
      </c>
      <c r="HP10" s="0" t="n">
        <v>2004.195</v>
      </c>
      <c r="HQ10" s="0" t="n">
        <v>2004.277</v>
      </c>
      <c r="HR10" s="0" t="n">
        <v>2004.304</v>
      </c>
      <c r="HS10" s="0" t="n">
        <v>2004.384</v>
      </c>
      <c r="HT10" s="0" t="n">
        <v>2004.411</v>
      </c>
      <c r="HU10" s="0" t="n">
        <v>2004.438</v>
      </c>
      <c r="HV10" s="0" t="n">
        <v>2004.493</v>
      </c>
      <c r="HW10" s="0" t="n">
        <v>2004.575</v>
      </c>
      <c r="HX10" s="0" t="n">
        <v>2004.603</v>
      </c>
      <c r="HY10" s="0" t="n">
        <v>2004.63</v>
      </c>
      <c r="HZ10" s="0" t="n">
        <v>2004.655</v>
      </c>
      <c r="IA10" s="0" t="n">
        <v>2004.709</v>
      </c>
      <c r="IB10" s="0" t="n">
        <v>2004.737</v>
      </c>
      <c r="IC10" s="0" t="n">
        <v>2004.819</v>
      </c>
      <c r="ID10" s="0" t="n">
        <v>2004.846</v>
      </c>
      <c r="IE10" s="0" t="n">
        <v>2004.874</v>
      </c>
      <c r="IF10" s="0" t="n">
        <v>2004.901</v>
      </c>
      <c r="IG10" s="0" t="n">
        <v>2004.98</v>
      </c>
    </row>
    <row r="11" customFormat="false" ht="38.25" hidden="false" customHeight="false" outlineLevel="0" collapsed="false">
      <c r="A11" s="2" t="s">
        <v>6</v>
      </c>
      <c r="B11" s="0" t="s">
        <v>7</v>
      </c>
      <c r="C11" s="0" t="n">
        <v>-22.6790325814536</v>
      </c>
      <c r="D11" s="0" t="n">
        <v>-8.584</v>
      </c>
      <c r="E11" s="0" t="n">
        <v>-13.595</v>
      </c>
      <c r="F11" s="0" t="n">
        <v>-9.003</v>
      </c>
      <c r="G11" s="0" t="n">
        <v>-8.678</v>
      </c>
      <c r="H11" s="0" t="n">
        <v>-6.135</v>
      </c>
      <c r="I11" s="0" t="n">
        <v>-7.857</v>
      </c>
      <c r="J11" s="0" t="n">
        <v>-5.299</v>
      </c>
      <c r="K11" s="0" t="n">
        <v>-6.48</v>
      </c>
      <c r="L11" s="0" t="n">
        <v>-6.505</v>
      </c>
      <c r="M11" s="0" t="n">
        <v>-5.799</v>
      </c>
      <c r="N11" s="0" t="n">
        <v>-2.891</v>
      </c>
      <c r="O11" s="0" t="n">
        <v>-8.06</v>
      </c>
      <c r="P11" s="0" t="n">
        <v>-5.007</v>
      </c>
      <c r="Q11" s="0" t="n">
        <v>-5.011</v>
      </c>
      <c r="R11" s="0" t="n">
        <v>-8.189</v>
      </c>
      <c r="S11" s="0" t="n">
        <v>-7.018</v>
      </c>
      <c r="T11" s="0" t="n">
        <v>-8.183</v>
      </c>
      <c r="U11" s="0" t="n">
        <v>-2.125</v>
      </c>
      <c r="V11" s="0" t="n">
        <v>-4.568</v>
      </c>
      <c r="W11" s="0" t="n">
        <v>-2.152</v>
      </c>
      <c r="X11" s="0" t="n">
        <v>-12.882</v>
      </c>
      <c r="Y11" s="0" t="n">
        <v>-2.1</v>
      </c>
      <c r="Z11" s="0" t="n">
        <v>-3.151</v>
      </c>
      <c r="AA11" s="0" t="n">
        <v>-6.7</v>
      </c>
      <c r="AB11" s="0" t="n">
        <v>-6.043</v>
      </c>
      <c r="AC11" s="0" t="n">
        <v>-7.236</v>
      </c>
      <c r="AD11" s="0" t="n">
        <v>-3.335</v>
      </c>
      <c r="AE11" s="0" t="n">
        <v>-10.52</v>
      </c>
      <c r="AF11" s="0" t="n">
        <v>-3.772</v>
      </c>
      <c r="AG11" s="0" t="n">
        <v>-9.223</v>
      </c>
      <c r="AH11" s="0" t="n">
        <v>-1.089</v>
      </c>
      <c r="AI11" s="0" t="n">
        <v>-11.773</v>
      </c>
      <c r="AJ11" s="0" t="n">
        <v>-4.33</v>
      </c>
      <c r="AK11" s="0" t="n">
        <v>-14.102</v>
      </c>
      <c r="AL11" s="0" t="n">
        <v>0.495</v>
      </c>
      <c r="AM11" s="0" t="n">
        <v>-5.651</v>
      </c>
      <c r="AN11" s="0" t="n">
        <v>-3.548</v>
      </c>
      <c r="AO11" s="0" t="n">
        <v>-10.599</v>
      </c>
      <c r="AP11" s="0" t="n">
        <v>-0.646</v>
      </c>
      <c r="AQ11" s="0" t="n">
        <v>-9.449</v>
      </c>
      <c r="AR11" s="0" t="n">
        <v>-1.438</v>
      </c>
      <c r="AS11" s="0" t="n">
        <v>-8.039</v>
      </c>
      <c r="AT11" s="0" t="n">
        <v>-3.686</v>
      </c>
      <c r="AU11" s="0" t="n">
        <v>-3.443</v>
      </c>
      <c r="AV11" s="0" t="n">
        <v>-10.263</v>
      </c>
      <c r="AW11" s="0" t="n">
        <v>-2.545</v>
      </c>
      <c r="AX11" s="0" t="n">
        <v>-4.98</v>
      </c>
      <c r="AY11" s="0" t="n">
        <v>-3.1</v>
      </c>
      <c r="AZ11" s="0" t="n">
        <v>-6.778</v>
      </c>
      <c r="BA11" s="0" t="n">
        <v>-3.042</v>
      </c>
      <c r="BB11" s="0" t="n">
        <v>-6.238</v>
      </c>
      <c r="BC11" s="0" t="n">
        <v>3.409</v>
      </c>
      <c r="BD11" s="0" t="n">
        <v>-11.965</v>
      </c>
      <c r="BE11" s="0" t="n">
        <v>-9.806</v>
      </c>
      <c r="BF11" s="0" t="n">
        <v>-1.193</v>
      </c>
      <c r="BG11" s="0" t="n">
        <v>-0.2</v>
      </c>
      <c r="BH11" s="0" t="n">
        <v>-8.375</v>
      </c>
      <c r="BI11" s="0" t="n">
        <v>-4.494</v>
      </c>
      <c r="BJ11" s="0" t="n">
        <v>-4.728</v>
      </c>
      <c r="BK11" s="0" t="n">
        <v>-0.987</v>
      </c>
      <c r="BL11" s="0" t="n">
        <v>-0.413</v>
      </c>
      <c r="BM11" s="0" t="n">
        <v>-5.52</v>
      </c>
      <c r="BN11" s="0" t="n">
        <v>-2.735</v>
      </c>
      <c r="BO11" s="0" t="n">
        <v>1.054</v>
      </c>
      <c r="BP11" s="0" t="n">
        <v>1.534</v>
      </c>
      <c r="BQ11" s="0" t="n">
        <v>-2.454</v>
      </c>
      <c r="BR11" s="0" t="n">
        <v>0.258</v>
      </c>
      <c r="BS11" s="0" t="n">
        <v>1.116</v>
      </c>
      <c r="BT11" s="0" t="n">
        <v>0.121</v>
      </c>
      <c r="BU11" s="0" t="n">
        <v>-7.197</v>
      </c>
      <c r="BV11" s="0" t="n">
        <v>1.499</v>
      </c>
      <c r="BW11" s="0" t="n">
        <v>3.572</v>
      </c>
      <c r="BX11" s="0" t="n">
        <v>-6.444</v>
      </c>
      <c r="BY11" s="0" t="n">
        <v>2.057</v>
      </c>
      <c r="BZ11" s="0" t="n">
        <v>-5.605</v>
      </c>
      <c r="CA11" s="0" t="n">
        <v>-5.053</v>
      </c>
      <c r="CB11" s="0" t="n">
        <v>0.798</v>
      </c>
      <c r="CC11" s="0" t="n">
        <v>-6.028</v>
      </c>
      <c r="CD11" s="0" t="n">
        <v>-4.387</v>
      </c>
      <c r="CE11" s="0" t="n">
        <v>4.475</v>
      </c>
      <c r="CF11" s="0" t="n">
        <v>-5.875</v>
      </c>
      <c r="CG11" s="0" t="n">
        <v>2.573</v>
      </c>
      <c r="CH11" s="0" t="n">
        <v>0.119</v>
      </c>
      <c r="CI11" s="0" t="n">
        <v>5.882</v>
      </c>
      <c r="CJ11" s="0" t="n">
        <v>1.887</v>
      </c>
      <c r="CK11" s="0" t="n">
        <v>9.441</v>
      </c>
      <c r="CL11" s="0" t="n">
        <v>2.277</v>
      </c>
      <c r="CM11" s="0" t="n">
        <v>5.124</v>
      </c>
      <c r="CN11" s="0" t="n">
        <v>4.528</v>
      </c>
      <c r="CO11" s="0" t="n">
        <v>14.56</v>
      </c>
      <c r="CP11" s="0" t="n">
        <v>2.267</v>
      </c>
      <c r="CQ11" s="0" t="n">
        <v>7.263</v>
      </c>
      <c r="CR11" s="0" t="n">
        <v>6.23</v>
      </c>
      <c r="CS11" s="0" t="n">
        <v>0.615</v>
      </c>
      <c r="CT11" s="0" t="n">
        <v>3.045</v>
      </c>
      <c r="CU11" s="0" t="n">
        <v>-0.513</v>
      </c>
      <c r="CV11" s="0" t="n">
        <v>4.892</v>
      </c>
      <c r="CW11" s="0" t="n">
        <v>6.519</v>
      </c>
      <c r="CX11" s="0" t="n">
        <v>0.738</v>
      </c>
      <c r="CY11" s="0" t="n">
        <v>6.886</v>
      </c>
      <c r="CZ11" s="0" t="n">
        <v>5.767</v>
      </c>
      <c r="DA11" s="0" t="n">
        <v>6.933</v>
      </c>
      <c r="DB11" s="0" t="n">
        <v>1.645</v>
      </c>
      <c r="DC11" s="0" t="n">
        <v>5.763</v>
      </c>
      <c r="DD11" s="0" t="n">
        <v>3.695</v>
      </c>
      <c r="DE11" s="0" t="n">
        <v>3.16</v>
      </c>
      <c r="DF11" s="0" t="n">
        <v>-1.925</v>
      </c>
      <c r="DG11" s="0" t="n">
        <v>2.379</v>
      </c>
      <c r="DH11" s="0" t="n">
        <v>-6.961</v>
      </c>
      <c r="DI11" s="0" t="n">
        <v>-1.005</v>
      </c>
      <c r="DJ11" s="0" t="n">
        <v>1.703</v>
      </c>
      <c r="DK11" s="0" t="n">
        <v>-2.849</v>
      </c>
      <c r="DL11" s="0" t="n">
        <v>-0.971</v>
      </c>
      <c r="DM11" s="0" t="n">
        <v>3.846</v>
      </c>
      <c r="DN11" s="0" t="n">
        <v>-5.819</v>
      </c>
      <c r="DO11" s="0" t="n">
        <v>1.705</v>
      </c>
      <c r="DP11" s="0" t="n">
        <v>-2.447</v>
      </c>
      <c r="DQ11" s="0" t="n">
        <v>0.508</v>
      </c>
      <c r="DR11" s="0" t="n">
        <v>1.208</v>
      </c>
      <c r="DS11" s="0" t="n">
        <v>3.915</v>
      </c>
      <c r="DT11" s="0" t="n">
        <v>-2.888</v>
      </c>
      <c r="DU11" s="0" t="n">
        <v>7.682</v>
      </c>
      <c r="DV11" s="0" t="n">
        <v>2.727</v>
      </c>
      <c r="DW11" s="0" t="n">
        <v>5.359</v>
      </c>
      <c r="DX11" s="0" t="n">
        <v>0.987</v>
      </c>
      <c r="DY11" s="0" t="n">
        <v>7.15</v>
      </c>
      <c r="DZ11" s="0" t="n">
        <v>2.488</v>
      </c>
      <c r="EA11" s="0" t="n">
        <v>4.565</v>
      </c>
      <c r="EB11" s="0" t="n">
        <v>0.095</v>
      </c>
      <c r="EC11" s="0" t="n">
        <v>7.225</v>
      </c>
      <c r="ED11" s="0" t="n">
        <v>1.516</v>
      </c>
      <c r="EE11" s="0" t="n">
        <v>7.124</v>
      </c>
      <c r="EF11" s="0" t="n">
        <v>6.591</v>
      </c>
      <c r="EG11" s="0" t="n">
        <v>4.713</v>
      </c>
      <c r="EH11" s="0" t="n">
        <v>8.707</v>
      </c>
      <c r="EI11" s="0" t="n">
        <v>5.964</v>
      </c>
      <c r="EJ11" s="0" t="n">
        <v>9.69</v>
      </c>
      <c r="EK11" s="0" t="n">
        <v>7.037</v>
      </c>
      <c r="EL11" s="0" t="n">
        <v>6.082</v>
      </c>
      <c r="EM11" s="0" t="n">
        <v>0.642</v>
      </c>
      <c r="EN11" s="0" t="n">
        <v>13.753</v>
      </c>
      <c r="EO11" s="0" t="n">
        <v>9.665</v>
      </c>
      <c r="EP11" s="0" t="n">
        <v>9.808</v>
      </c>
      <c r="EQ11" s="0" t="n">
        <v>3.442</v>
      </c>
      <c r="ER11" s="0" t="n">
        <v>13.01</v>
      </c>
      <c r="ES11" s="0" t="n">
        <v>5.256</v>
      </c>
      <c r="ET11" s="0" t="n">
        <v>9.531</v>
      </c>
      <c r="EU11" s="0" t="n">
        <v>9.586</v>
      </c>
      <c r="EV11" s="0" t="n">
        <v>5.773</v>
      </c>
      <c r="EW11" s="0" t="n">
        <v>4.523</v>
      </c>
      <c r="EX11" s="0" t="n">
        <v>6.09</v>
      </c>
      <c r="EY11" s="0" t="n">
        <v>5.679</v>
      </c>
      <c r="EZ11" s="0" t="n">
        <v>9.065</v>
      </c>
      <c r="FA11" s="0" t="n">
        <v>2.185</v>
      </c>
      <c r="FB11" s="0" t="n">
        <v>13.804</v>
      </c>
      <c r="FC11" s="0" t="n">
        <v>3.654</v>
      </c>
      <c r="FD11" s="0" t="n">
        <v>12.183</v>
      </c>
      <c r="FE11" s="0" t="n">
        <v>7.371</v>
      </c>
      <c r="FF11" s="0" t="n">
        <v>11.205</v>
      </c>
      <c r="FG11" s="0" t="n">
        <v>9.029</v>
      </c>
      <c r="FH11" s="0" t="n">
        <v>13.84</v>
      </c>
      <c r="FI11" s="0" t="n">
        <v>7.645</v>
      </c>
      <c r="FJ11" s="0" t="n">
        <v>8.16</v>
      </c>
      <c r="FK11" s="0" t="n">
        <v>13.122</v>
      </c>
      <c r="FL11" s="0" t="n">
        <v>11.21</v>
      </c>
      <c r="FM11" s="0" t="n">
        <v>12.887</v>
      </c>
      <c r="FN11" s="0" t="n">
        <v>8.206</v>
      </c>
      <c r="FO11" s="0" t="n">
        <v>12.88</v>
      </c>
      <c r="FP11" s="0" t="n">
        <v>16.786</v>
      </c>
      <c r="FQ11" s="0" t="n">
        <v>7.174</v>
      </c>
      <c r="FR11" s="0" t="n">
        <v>9.629</v>
      </c>
      <c r="FS11" s="0" t="n">
        <v>9.319</v>
      </c>
      <c r="FT11" s="0" t="n">
        <v>12.388</v>
      </c>
      <c r="FU11" s="0" t="n">
        <v>11.757</v>
      </c>
      <c r="FV11" s="0" t="n">
        <v>14.084</v>
      </c>
      <c r="FW11" s="0" t="n">
        <v>12.816</v>
      </c>
      <c r="FX11" s="0" t="n">
        <v>10.515</v>
      </c>
      <c r="FY11" s="0" t="n">
        <v>19.157</v>
      </c>
      <c r="FZ11" s="0" t="n">
        <v>10.749</v>
      </c>
      <c r="GA11" s="0" t="n">
        <v>10.826</v>
      </c>
      <c r="GB11" s="0" t="n">
        <v>20.059</v>
      </c>
      <c r="GC11" s="0" t="n">
        <v>11.421</v>
      </c>
      <c r="GD11" s="0" t="n">
        <v>15.357</v>
      </c>
      <c r="GE11" s="0" t="n">
        <v>15.648</v>
      </c>
      <c r="GF11" s="0" t="n">
        <v>13.229</v>
      </c>
      <c r="GG11" s="0" t="n">
        <v>14.309</v>
      </c>
      <c r="GH11" s="0" t="n">
        <v>10.02</v>
      </c>
      <c r="GI11" s="0" t="n">
        <v>17.341</v>
      </c>
      <c r="GJ11" s="0" t="n">
        <v>20.501</v>
      </c>
      <c r="GK11" s="0" t="n">
        <v>10.44</v>
      </c>
      <c r="GL11" s="0" t="n">
        <v>18.679</v>
      </c>
      <c r="GM11" s="0" t="n">
        <v>18.619</v>
      </c>
      <c r="GN11" s="0" t="n">
        <v>9.054</v>
      </c>
      <c r="GO11" s="0" t="n">
        <v>20.099</v>
      </c>
      <c r="GP11" s="0" t="n">
        <v>12.831</v>
      </c>
      <c r="GQ11" s="0" t="n">
        <v>17.65</v>
      </c>
      <c r="GR11" s="0" t="n">
        <v>24.533</v>
      </c>
      <c r="GS11" s="0" t="n">
        <v>20.695</v>
      </c>
      <c r="GT11" s="0" t="n">
        <v>12.407</v>
      </c>
      <c r="GU11" s="0" t="n">
        <v>23.585</v>
      </c>
      <c r="GV11" s="0" t="n">
        <v>23.523</v>
      </c>
      <c r="GW11" s="0" t="n">
        <v>18.213</v>
      </c>
      <c r="GX11" s="0" t="n">
        <v>26.654</v>
      </c>
      <c r="GY11" s="0" t="n">
        <v>24.634</v>
      </c>
      <c r="GZ11" s="0" t="n">
        <v>28.541</v>
      </c>
      <c r="HA11" s="0" t="n">
        <v>16.934</v>
      </c>
      <c r="HB11" s="0" t="n">
        <v>25.952</v>
      </c>
      <c r="HC11" s="0" t="n">
        <v>11.351</v>
      </c>
      <c r="HD11" s="0" t="n">
        <v>24.543</v>
      </c>
      <c r="HE11" s="0" t="n">
        <v>16.039</v>
      </c>
      <c r="HF11" s="0" t="n">
        <v>26.637</v>
      </c>
      <c r="HG11" s="0" t="n">
        <v>15.936</v>
      </c>
      <c r="HH11" s="0" t="n">
        <v>26.293</v>
      </c>
      <c r="HI11" s="0" t="n">
        <v>15.675</v>
      </c>
      <c r="HJ11" s="0" t="n">
        <v>23.126</v>
      </c>
      <c r="HK11" s="0" t="n">
        <v>15.969</v>
      </c>
      <c r="HL11" s="0" t="n">
        <v>25.76</v>
      </c>
      <c r="HM11" s="0" t="n">
        <v>15.893</v>
      </c>
      <c r="HN11" s="0" t="n">
        <v>20.849</v>
      </c>
      <c r="HO11" s="0" t="n">
        <v>18.46</v>
      </c>
      <c r="HP11" s="0" t="n">
        <v>21.761</v>
      </c>
      <c r="HQ11" s="0" t="n">
        <v>22.66</v>
      </c>
      <c r="HR11" s="0" t="n">
        <v>28.748</v>
      </c>
      <c r="HS11" s="0" t="n">
        <v>19.102</v>
      </c>
      <c r="HT11" s="0" t="n">
        <v>20.609</v>
      </c>
      <c r="HU11" s="0" t="n">
        <v>14.593</v>
      </c>
      <c r="HV11" s="0" t="n">
        <v>30.008</v>
      </c>
      <c r="HW11" s="0" t="n">
        <v>11.302</v>
      </c>
      <c r="HX11" s="0" t="n">
        <v>19.084</v>
      </c>
      <c r="HY11" s="0" t="n">
        <v>19.592</v>
      </c>
      <c r="HZ11" s="0" t="n">
        <v>24.335</v>
      </c>
      <c r="IA11" s="0" t="n">
        <v>23.718</v>
      </c>
      <c r="IB11" s="0" t="n">
        <v>18.428</v>
      </c>
      <c r="IC11" s="0" t="n">
        <v>23.44</v>
      </c>
      <c r="ID11" s="0" t="n">
        <v>23.812</v>
      </c>
      <c r="IE11" s="0" t="n">
        <v>25.853</v>
      </c>
      <c r="IF11" s="0" t="n">
        <v>15.122</v>
      </c>
      <c r="IG11" s="0" t="n">
        <v>31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3" t="s">
        <v>8</v>
      </c>
    </row>
    <row r="2" customFormat="false" ht="12.75" hidden="false" customHeight="false" outlineLevel="0" collapsed="false">
      <c r="A2" s="3" t="s">
        <v>9</v>
      </c>
    </row>
    <row r="4" customFormat="false" ht="12.75" hidden="false" customHeight="false" outlineLevel="0" collapsed="false">
      <c r="A4" s="0" t="s">
        <v>10</v>
      </c>
    </row>
    <row r="9" customFormat="false" ht="12.75" hidden="false" customHeight="false" outlineLevel="0" collapsed="false">
      <c r="A9" s="0" t="s">
        <v>11</v>
      </c>
    </row>
    <row r="10" customFormat="false" ht="12.75" hidden="false" customHeight="false" outlineLevel="0" collapsed="false">
      <c r="A10" s="0" t="s">
        <v>12</v>
      </c>
    </row>
    <row r="11" customFormat="false" ht="12.75" hidden="false" customHeight="false" outlineLevel="0" collapsed="false">
      <c r="A11" s="0" t="s">
        <v>13</v>
      </c>
    </row>
    <row r="12" customFormat="false" ht="12.75" hidden="false" customHeight="false" outlineLevel="0" collapsed="false">
      <c r="A12" s="4" t="n">
        <v>38777</v>
      </c>
    </row>
    <row r="15" customFormat="false" ht="12.75" hidden="false" customHeight="false" outlineLevel="0" collapsed="false">
      <c r="A15" s="5" t="s">
        <v>5</v>
      </c>
      <c r="C15" s="6" t="n">
        <v>1993</v>
      </c>
      <c r="D15" s="7" t="n">
        <f aca="false">C15+0.0837</f>
        <v>1993.0837</v>
      </c>
      <c r="E15" s="7" t="n">
        <f aca="false">D15+0.0837</f>
        <v>1993.1674</v>
      </c>
      <c r="F15" s="7" t="n">
        <f aca="false">E15+0.0837</f>
        <v>1993.2511</v>
      </c>
      <c r="G15" s="7" t="n">
        <f aca="false">F15+0.0837</f>
        <v>1993.3348</v>
      </c>
      <c r="H15" s="7" t="n">
        <f aca="false">G15+0.0837</f>
        <v>1993.4185</v>
      </c>
      <c r="I15" s="7" t="n">
        <f aca="false">H15+0.0837</f>
        <v>1993.5022</v>
      </c>
      <c r="J15" s="7" t="n">
        <f aca="false">I15+0.0837</f>
        <v>1993.5859</v>
      </c>
      <c r="K15" s="7" t="n">
        <f aca="false">J15+0.0837</f>
        <v>1993.6696</v>
      </c>
      <c r="L15" s="7" t="n">
        <f aca="false">K15+0.0837</f>
        <v>1993.7533</v>
      </c>
      <c r="M15" s="7" t="n">
        <f aca="false">L15+0.0837</f>
        <v>1993.837</v>
      </c>
      <c r="N15" s="7" t="n">
        <f aca="false">M15+0.0837</f>
        <v>1993.9207</v>
      </c>
      <c r="O15" s="7" t="n">
        <f aca="false">N15+0.0837</f>
        <v>1994.0044</v>
      </c>
      <c r="P15" s="7" t="n">
        <f aca="false">O15+0.0837</f>
        <v>1994.0881</v>
      </c>
      <c r="Q15" s="7" t="n">
        <f aca="false">P15+0.0837</f>
        <v>1994.1718</v>
      </c>
      <c r="R15" s="7" t="n">
        <f aca="false">Q15+0.0837</f>
        <v>1994.2555</v>
      </c>
      <c r="S15" s="7" t="n">
        <f aca="false">R15+0.0837</f>
        <v>1994.3392</v>
      </c>
      <c r="T15" s="7" t="n">
        <f aca="false">S15+0.0837</f>
        <v>1994.4229</v>
      </c>
      <c r="U15" s="7" t="n">
        <f aca="false">T15+0.0837</f>
        <v>1994.5066</v>
      </c>
      <c r="V15" s="7" t="n">
        <f aca="false">U15+0.0837</f>
        <v>1994.5903</v>
      </c>
      <c r="W15" s="7" t="n">
        <f aca="false">V15+0.0837</f>
        <v>1994.674</v>
      </c>
      <c r="X15" s="7" t="n">
        <f aca="false">W15+0.0837</f>
        <v>1994.7577</v>
      </c>
      <c r="Y15" s="7" t="n">
        <f aca="false">X15+0.0837</f>
        <v>1994.8414</v>
      </c>
      <c r="Z15" s="7" t="n">
        <f aca="false">Y15+0.0837</f>
        <v>1994.9251</v>
      </c>
      <c r="AA15" s="7" t="n">
        <f aca="false">Z15+0.0837</f>
        <v>1995.0088</v>
      </c>
      <c r="AB15" s="7" t="n">
        <f aca="false">AA15+0.0837</f>
        <v>1995.0925</v>
      </c>
      <c r="AC15" s="7" t="n">
        <f aca="false">AB15+0.0837</f>
        <v>1995.1762</v>
      </c>
      <c r="AD15" s="7" t="n">
        <f aca="false">AC15+0.0837</f>
        <v>1995.2599</v>
      </c>
      <c r="AE15" s="7" t="n">
        <f aca="false">AD15+0.0837</f>
        <v>1995.3436</v>
      </c>
      <c r="AF15" s="7" t="n">
        <f aca="false">AE15+0.0837</f>
        <v>1995.4273</v>
      </c>
      <c r="AG15" s="7" t="n">
        <f aca="false">AF15+0.0837</f>
        <v>1995.511</v>
      </c>
      <c r="AH15" s="7" t="n">
        <f aca="false">AG15+0.0837</f>
        <v>1995.5947</v>
      </c>
      <c r="AI15" s="7" t="n">
        <f aca="false">AH15+0.0837</f>
        <v>1995.6784</v>
      </c>
      <c r="AJ15" s="7" t="n">
        <f aca="false">AI15+0.0837</f>
        <v>1995.7621</v>
      </c>
      <c r="AK15" s="7" t="n">
        <f aca="false">AJ15+0.0837</f>
        <v>1995.8458</v>
      </c>
      <c r="AL15" s="7" t="n">
        <f aca="false">AK15+0.0837</f>
        <v>1995.9295</v>
      </c>
      <c r="AM15" s="7" t="n">
        <f aca="false">AL15+0.0837</f>
        <v>1996.0132</v>
      </c>
      <c r="AN15" s="7" t="n">
        <f aca="false">AM15+0.0837</f>
        <v>1996.0969</v>
      </c>
      <c r="AO15" s="7" t="n">
        <f aca="false">AN15+0.0837</f>
        <v>1996.1806</v>
      </c>
      <c r="AP15" s="7" t="n">
        <f aca="false">AO15+0.0837</f>
        <v>1996.2643</v>
      </c>
      <c r="AQ15" s="7" t="n">
        <f aca="false">AP15+0.0837</f>
        <v>1996.348</v>
      </c>
      <c r="AR15" s="7" t="n">
        <f aca="false">AQ15+0.0837</f>
        <v>1996.4317</v>
      </c>
      <c r="AS15" s="7" t="n">
        <f aca="false">AR15+0.0837</f>
        <v>1996.5154</v>
      </c>
      <c r="AT15" s="7" t="n">
        <f aca="false">AS15+0.0837</f>
        <v>1996.5991</v>
      </c>
      <c r="AU15" s="7" t="n">
        <f aca="false">AT15+0.0837</f>
        <v>1996.6828</v>
      </c>
      <c r="AV15" s="7" t="n">
        <f aca="false">AU15+0.0837</f>
        <v>1996.7665</v>
      </c>
      <c r="AW15" s="7" t="n">
        <f aca="false">AV15+0.0837</f>
        <v>1996.8502</v>
      </c>
      <c r="AX15" s="7" t="n">
        <f aca="false">AW15+0.0837</f>
        <v>1996.9339</v>
      </c>
      <c r="AY15" s="7" t="n">
        <f aca="false">AX15+0.0837</f>
        <v>1997.0176</v>
      </c>
      <c r="AZ15" s="7" t="n">
        <f aca="false">AY15+0.0837</f>
        <v>1997.1013</v>
      </c>
      <c r="BA15" s="7" t="n">
        <f aca="false">AZ15+0.0837</f>
        <v>1997.185</v>
      </c>
      <c r="BB15" s="7" t="n">
        <f aca="false">BA15+0.0837</f>
        <v>1997.2687</v>
      </c>
      <c r="BC15" s="7" t="n">
        <f aca="false">BB15+0.0837</f>
        <v>1997.3524</v>
      </c>
      <c r="BD15" s="7" t="n">
        <f aca="false">BC15+0.0837</f>
        <v>1997.4361</v>
      </c>
      <c r="BE15" s="7" t="n">
        <f aca="false">BD15+0.0837</f>
        <v>1997.5198</v>
      </c>
      <c r="BF15" s="7" t="n">
        <f aca="false">BE15+0.0837</f>
        <v>1997.6035</v>
      </c>
      <c r="BG15" s="7" t="n">
        <f aca="false">BF15+0.0837</f>
        <v>1997.68719999999</v>
      </c>
      <c r="BH15" s="7" t="n">
        <f aca="false">BG15+0.0837</f>
        <v>1997.77089999999</v>
      </c>
      <c r="BI15" s="7" t="n">
        <f aca="false">BH15+0.0837</f>
        <v>1997.85459999999</v>
      </c>
      <c r="BJ15" s="7" t="n">
        <f aca="false">BI15+0.0837</f>
        <v>1997.93829999999</v>
      </c>
      <c r="BK15" s="7" t="n">
        <f aca="false">BJ15+0.0837</f>
        <v>1998.02199999999</v>
      </c>
      <c r="BL15" s="7" t="n">
        <f aca="false">BK15+0.0837</f>
        <v>1998.10569999999</v>
      </c>
      <c r="BM15" s="7" t="n">
        <f aca="false">BL15+0.0837</f>
        <v>1998.18939999999</v>
      </c>
      <c r="BN15" s="7" t="n">
        <f aca="false">BM15+0.0837</f>
        <v>1998.27309999999</v>
      </c>
      <c r="BO15" s="7" t="n">
        <f aca="false">BN15+0.0837</f>
        <v>1998.35679999999</v>
      </c>
      <c r="BP15" s="7" t="n">
        <f aca="false">BO15+0.0837</f>
        <v>1998.44049999999</v>
      </c>
      <c r="BQ15" s="7" t="n">
        <f aca="false">BP15+0.0837</f>
        <v>1998.52419999999</v>
      </c>
      <c r="BR15" s="7" t="n">
        <f aca="false">BQ15+0.0837</f>
        <v>1998.60789999999</v>
      </c>
      <c r="BS15" s="7" t="n">
        <f aca="false">BR15+0.0837</f>
        <v>1998.69159999999</v>
      </c>
      <c r="BT15" s="7" t="n">
        <f aca="false">BS15+0.0837</f>
        <v>1998.77529999999</v>
      </c>
      <c r="BU15" s="7" t="n">
        <f aca="false">BT15+0.0837</f>
        <v>1998.85899999999</v>
      </c>
      <c r="BV15" s="7" t="n">
        <f aca="false">BU15+0.0837</f>
        <v>1998.94269999999</v>
      </c>
      <c r="BW15" s="7" t="n">
        <f aca="false">BV15+0.0837</f>
        <v>1999.02639999999</v>
      </c>
      <c r="BX15" s="7" t="n">
        <f aca="false">BW15+0.0837</f>
        <v>1999.11009999999</v>
      </c>
      <c r="BY15" s="7" t="n">
        <f aca="false">BX15+0.0837</f>
        <v>1999.19379999999</v>
      </c>
      <c r="BZ15" s="7" t="n">
        <f aca="false">BY15+0.0837</f>
        <v>1999.27749999999</v>
      </c>
      <c r="CA15" s="7" t="n">
        <f aca="false">BZ15+0.0837</f>
        <v>1999.36119999999</v>
      </c>
      <c r="CB15" s="7" t="n">
        <f aca="false">CA15+0.0837</f>
        <v>1999.44489999999</v>
      </c>
      <c r="CC15" s="7" t="n">
        <f aca="false">CB15+0.0837</f>
        <v>1999.52859999999</v>
      </c>
      <c r="CD15" s="7" t="n">
        <f aca="false">CC15+0.0837</f>
        <v>1999.61229999999</v>
      </c>
      <c r="CE15" s="7" t="n">
        <f aca="false">CD15+0.0837</f>
        <v>1999.69599999999</v>
      </c>
      <c r="CF15" s="7" t="n">
        <f aca="false">CE15+0.0837</f>
        <v>1999.77969999999</v>
      </c>
      <c r="CG15" s="7" t="n">
        <f aca="false">CF15+0.0837</f>
        <v>1999.86339999999</v>
      </c>
      <c r="CH15" s="7" t="n">
        <f aca="false">CG15+0.0837</f>
        <v>1999.94709999999</v>
      </c>
      <c r="CI15" s="7" t="n">
        <f aca="false">CH15+0.0837</f>
        <v>2000.03079999999</v>
      </c>
      <c r="CJ15" s="7" t="n">
        <f aca="false">CI15+0.0837</f>
        <v>2000.11449999999</v>
      </c>
      <c r="CK15" s="7" t="n">
        <f aca="false">CJ15+0.0837</f>
        <v>2000.19819999999</v>
      </c>
      <c r="CL15" s="7" t="n">
        <f aca="false">CK15+0.0837</f>
        <v>2000.28189999999</v>
      </c>
      <c r="CM15" s="7" t="n">
        <f aca="false">CL15+0.0837</f>
        <v>2000.36559999999</v>
      </c>
      <c r="CN15" s="7" t="n">
        <f aca="false">CM15+0.0837</f>
        <v>2000.44929999999</v>
      </c>
      <c r="CO15" s="7" t="n">
        <f aca="false">CN15+0.0837</f>
        <v>2000.53299999999</v>
      </c>
      <c r="CP15" s="7" t="n">
        <f aca="false">CO15+0.0837</f>
        <v>2000.61669999999</v>
      </c>
      <c r="CQ15" s="7" t="n">
        <f aca="false">CP15+0.0837</f>
        <v>2000.70039999999</v>
      </c>
      <c r="CR15" s="7" t="n">
        <f aca="false">CQ15+0.0837</f>
        <v>2000.78409999999</v>
      </c>
      <c r="CS15" s="7" t="n">
        <f aca="false">CR15+0.0837</f>
        <v>2000.86779999999</v>
      </c>
      <c r="CT15" s="7" t="n">
        <f aca="false">CS15+0.0837</f>
        <v>2000.95149999999</v>
      </c>
      <c r="CU15" s="7" t="n">
        <f aca="false">CT15+0.0837</f>
        <v>2001.03519999999</v>
      </c>
      <c r="CV15" s="7" t="n">
        <f aca="false">CU15+0.0837</f>
        <v>2001.11889999999</v>
      </c>
      <c r="CW15" s="7" t="n">
        <f aca="false">CV15+0.0837</f>
        <v>2001.20259999999</v>
      </c>
      <c r="CX15" s="7" t="n">
        <f aca="false">CW15+0.0837</f>
        <v>2001.28629999999</v>
      </c>
      <c r="CY15" s="7" t="n">
        <f aca="false">CX15+0.0837</f>
        <v>2001.36999999999</v>
      </c>
      <c r="CZ15" s="7" t="n">
        <f aca="false">CY15+0.0837</f>
        <v>2001.45369999999</v>
      </c>
      <c r="DA15" s="7" t="n">
        <f aca="false">CZ15+0.0837</f>
        <v>2001.53739999999</v>
      </c>
      <c r="DB15" s="7" t="n">
        <f aca="false">DA15+0.0837</f>
        <v>2001.62109999999</v>
      </c>
      <c r="DC15" s="7" t="n">
        <f aca="false">DB15+0.0837</f>
        <v>2001.70479999999</v>
      </c>
      <c r="DD15" s="7" t="n">
        <f aca="false">DC15+0.0837</f>
        <v>2001.78849999999</v>
      </c>
      <c r="DE15" s="7" t="n">
        <f aca="false">DD15+0.0837</f>
        <v>2001.87219999999</v>
      </c>
      <c r="DF15" s="7" t="n">
        <f aca="false">DE15+0.0837</f>
        <v>2001.95589999999</v>
      </c>
      <c r="DG15" s="7" t="n">
        <f aca="false">DF15+0.0837</f>
        <v>2002.03959999999</v>
      </c>
      <c r="DH15" s="7" t="n">
        <f aca="false">DG15+0.0837</f>
        <v>2002.12329999999</v>
      </c>
      <c r="DI15" s="7" t="n">
        <f aca="false">DH15+0.0837</f>
        <v>2002.20699999999</v>
      </c>
      <c r="DJ15" s="7" t="n">
        <f aca="false">DI15+0.0837</f>
        <v>2002.29069999999</v>
      </c>
      <c r="DK15" s="7" t="n">
        <f aca="false">DJ15+0.0837</f>
        <v>2002.37439999999</v>
      </c>
      <c r="DL15" s="7" t="n">
        <f aca="false">DK15+0.0837</f>
        <v>2002.45809999999</v>
      </c>
      <c r="DM15" s="7" t="n">
        <f aca="false">DL15+0.0837</f>
        <v>2002.54179999999</v>
      </c>
      <c r="DN15" s="7" t="n">
        <f aca="false">DM15+0.0837</f>
        <v>2002.62549999999</v>
      </c>
      <c r="DO15" s="7" t="n">
        <f aca="false">DN15+0.0837</f>
        <v>2002.70919999999</v>
      </c>
      <c r="DP15" s="7" t="n">
        <f aca="false">DO15+0.0837</f>
        <v>2002.79289999999</v>
      </c>
      <c r="DQ15" s="7" t="n">
        <f aca="false">DP15+0.0837</f>
        <v>2002.87659999999</v>
      </c>
      <c r="DR15" s="7" t="n">
        <f aca="false">DQ15+0.0837</f>
        <v>2002.96029999999</v>
      </c>
      <c r="DS15" s="7" t="n">
        <f aca="false">DR15+0.0837</f>
        <v>2003.04399999999</v>
      </c>
      <c r="DT15" s="7" t="n">
        <f aca="false">DS15+0.0837</f>
        <v>2003.12769999999</v>
      </c>
      <c r="DU15" s="7" t="n">
        <f aca="false">DT15+0.0837</f>
        <v>2003.21139999999</v>
      </c>
      <c r="DV15" s="7" t="n">
        <f aca="false">DU15+0.0837</f>
        <v>2003.29509999999</v>
      </c>
      <c r="DW15" s="7" t="n">
        <f aca="false">DV15+0.0837</f>
        <v>2003.37879999999</v>
      </c>
      <c r="DX15" s="7" t="n">
        <f aca="false">DW15+0.0837</f>
        <v>2003.46249999999</v>
      </c>
      <c r="DY15" s="7" t="n">
        <f aca="false">DX15+0.0837</f>
        <v>2003.54619999999</v>
      </c>
      <c r="DZ15" s="7" t="n">
        <f aca="false">DY15+0.0837</f>
        <v>2003.62989999999</v>
      </c>
      <c r="EA15" s="7" t="n">
        <f aca="false">DZ15+0.0837</f>
        <v>2003.71359999999</v>
      </c>
      <c r="EB15" s="7" t="n">
        <f aca="false">EA15+0.0837</f>
        <v>2003.79729999999</v>
      </c>
      <c r="EC15" s="7" t="n">
        <f aca="false">EB15+0.0837</f>
        <v>2003.88099999999</v>
      </c>
      <c r="ED15" s="7" t="n">
        <f aca="false">EC15+0.0837</f>
        <v>2003.96469999999</v>
      </c>
      <c r="EE15" s="7" t="n">
        <f aca="false">ED15+0.0837</f>
        <v>2004.04839999999</v>
      </c>
      <c r="EF15" s="7" t="n">
        <f aca="false">EE15+0.0837</f>
        <v>2004.13209999999</v>
      </c>
      <c r="EG15" s="7" t="n">
        <f aca="false">EF15+0.0837</f>
        <v>2004.21579999999</v>
      </c>
      <c r="EH15" s="7" t="n">
        <f aca="false">EG15+0.0837</f>
        <v>2004.29949999999</v>
      </c>
      <c r="EI15" s="7" t="n">
        <f aca="false">EH15+0.0837</f>
        <v>2004.38319999999</v>
      </c>
      <c r="EJ15" s="7" t="n">
        <f aca="false">EI15+0.0837</f>
        <v>2004.46689999999</v>
      </c>
      <c r="EK15" s="7" t="n">
        <f aca="false">EJ15+0.0837</f>
        <v>2004.55059999999</v>
      </c>
      <c r="EL15" s="7" t="n">
        <f aca="false">EK15+0.0837</f>
        <v>2004.63429999999</v>
      </c>
      <c r="EM15" s="7" t="n">
        <f aca="false">EL15+0.0837</f>
        <v>2004.71799999999</v>
      </c>
      <c r="EN15" s="7" t="n">
        <f aca="false">EM15+0.0837</f>
        <v>2004.80169999999</v>
      </c>
      <c r="EO15" s="7" t="n">
        <f aca="false">EN15+0.0837</f>
        <v>2004.88539999999</v>
      </c>
      <c r="EP15" s="7" t="n">
        <f aca="false">EO15+0.0837</f>
        <v>2004.96909999999</v>
      </c>
    </row>
    <row r="16" customFormat="false" ht="38.25" hidden="false" customHeight="false" outlineLevel="0" collapsed="false">
      <c r="A16" s="5" t="s">
        <v>14</v>
      </c>
      <c r="B16" s="0" t="s">
        <v>15</v>
      </c>
      <c r="C16" s="0" t="n">
        <v>-0.151334702708333</v>
      </c>
      <c r="D16" s="0" t="n">
        <v>-0.01629625</v>
      </c>
      <c r="E16" s="0" t="n">
        <v>0.00498693</v>
      </c>
      <c r="F16" s="0" t="n">
        <v>-0.02598086</v>
      </c>
      <c r="G16" s="0" t="n">
        <v>0.03642849</v>
      </c>
      <c r="H16" s="0" t="n">
        <v>-0.00632093</v>
      </c>
      <c r="I16" s="0" t="n">
        <v>-0.086042415</v>
      </c>
      <c r="J16" s="0" t="n">
        <v>-0.121187973</v>
      </c>
      <c r="K16" s="0" t="n">
        <v>-0.06439322</v>
      </c>
      <c r="L16" s="0" t="n">
        <v>-0.078751462</v>
      </c>
      <c r="M16" s="0" t="n">
        <v>-0.02988185</v>
      </c>
      <c r="N16" s="0" t="n">
        <v>-0.04756059</v>
      </c>
      <c r="O16" s="0" t="n">
        <v>-0.03346827</v>
      </c>
      <c r="P16" s="0" t="n">
        <v>-0.06185592</v>
      </c>
      <c r="Q16" s="0" t="n">
        <v>0.00983471999999999</v>
      </c>
      <c r="R16" s="0" t="n">
        <v>-0.00839428</v>
      </c>
      <c r="S16" s="0" t="n">
        <v>0.02851987</v>
      </c>
      <c r="T16" s="0" t="n">
        <v>-0.00217126000000001</v>
      </c>
      <c r="U16" s="0" t="n">
        <v>0.00393320999999999</v>
      </c>
      <c r="V16" s="0" t="n">
        <v>0.02535137</v>
      </c>
      <c r="W16" s="0" t="n">
        <v>-0.02945084</v>
      </c>
      <c r="X16" s="0" t="n">
        <v>0.08472094</v>
      </c>
      <c r="Y16" s="0" t="n">
        <v>0.10697942</v>
      </c>
      <c r="Z16" s="0" t="n">
        <v>0.12775509</v>
      </c>
      <c r="AA16" s="0" t="n">
        <v>0.08175661</v>
      </c>
      <c r="AB16" s="0" t="n">
        <v>0.11215373</v>
      </c>
      <c r="AC16" s="0" t="n">
        <v>0.14066571</v>
      </c>
      <c r="AD16" s="0" t="n">
        <v>0.07699219</v>
      </c>
      <c r="AE16" s="0" t="n">
        <v>0.06542924</v>
      </c>
      <c r="AF16" s="0" t="n">
        <v>0.10029304</v>
      </c>
      <c r="AG16" s="0" t="n">
        <v>0.14809346</v>
      </c>
      <c r="AH16" s="0" t="n">
        <v>0.10824305</v>
      </c>
      <c r="AI16" s="0" t="n">
        <v>0.03591984</v>
      </c>
      <c r="AJ16" s="0" t="n">
        <v>0.06119869</v>
      </c>
      <c r="AK16" s="0" t="n">
        <v>0.10273508</v>
      </c>
      <c r="AL16" s="0" t="n">
        <v>0.04675121</v>
      </c>
      <c r="AM16" s="0" t="n">
        <v>-0.00828587</v>
      </c>
      <c r="AN16" s="0" t="n">
        <v>0.05882895</v>
      </c>
      <c r="AO16" s="0" t="n">
        <v>0.07077577</v>
      </c>
      <c r="AP16" s="0" t="n">
        <v>0.05429806</v>
      </c>
      <c r="AQ16" s="0" t="n">
        <v>0.01277367</v>
      </c>
      <c r="AR16" s="0" t="n">
        <v>0.05648005</v>
      </c>
      <c r="AS16" s="0" t="n">
        <v>-0.01243285</v>
      </c>
      <c r="AT16" s="0" t="n">
        <v>0.03884389</v>
      </c>
      <c r="AU16" s="0" t="n">
        <v>0.01853315</v>
      </c>
      <c r="AV16" s="0" t="n">
        <v>-0.00613233999999999</v>
      </c>
      <c r="AW16" s="0" t="n">
        <v>-0.02257363</v>
      </c>
      <c r="AX16" s="0" t="n">
        <v>0.01334728</v>
      </c>
      <c r="AY16" s="0" t="n">
        <v>-0.00976916</v>
      </c>
      <c r="AZ16" s="0" t="n">
        <v>0.0406649</v>
      </c>
      <c r="BA16" s="0" t="n">
        <v>0.1237292</v>
      </c>
      <c r="BB16" s="0" t="n">
        <v>0.0561407</v>
      </c>
      <c r="BC16" s="0" t="n">
        <v>0.11748102</v>
      </c>
      <c r="BD16" s="0" t="n">
        <v>0.23441561</v>
      </c>
      <c r="BE16" s="0" t="n">
        <v>0.20543594</v>
      </c>
      <c r="BF16" s="0" t="n">
        <v>0.22208058</v>
      </c>
      <c r="BG16" s="0" t="n">
        <v>0.29405465</v>
      </c>
      <c r="BH16" s="0" t="n">
        <v>0.34537425</v>
      </c>
      <c r="BI16" s="0" t="n">
        <v>0.33562614</v>
      </c>
      <c r="BJ16" s="0" t="n">
        <v>0.39332817</v>
      </c>
      <c r="BK16" s="0" t="n">
        <v>0.3112448</v>
      </c>
      <c r="BL16" s="0" t="n">
        <v>0.378801</v>
      </c>
      <c r="BM16" s="0" t="n">
        <v>0.32945105</v>
      </c>
      <c r="BN16" s="0" t="n">
        <v>0.34857851</v>
      </c>
      <c r="BO16" s="0" t="n">
        <v>0.34978665</v>
      </c>
      <c r="BP16" s="0" t="n">
        <v>0.40553809</v>
      </c>
      <c r="BQ16" s="0" t="n">
        <v>0.40813229</v>
      </c>
      <c r="BR16" s="0" t="n">
        <v>0.40228388</v>
      </c>
      <c r="BS16" s="0" t="n">
        <v>0.21114038</v>
      </c>
      <c r="BT16" s="0" t="n">
        <v>0.1872896</v>
      </c>
      <c r="BU16" s="0" t="n">
        <v>0.22841455</v>
      </c>
      <c r="BV16" s="0" t="n">
        <v>0.14154291</v>
      </c>
      <c r="BW16" s="0" t="n">
        <v>0.10657015</v>
      </c>
      <c r="BX16" s="0" t="n">
        <v>0.13667486</v>
      </c>
      <c r="BY16" s="0" t="n">
        <v>0.19262238</v>
      </c>
      <c r="BZ16" s="0" t="n">
        <v>0.11925872</v>
      </c>
      <c r="CA16" s="0" t="n">
        <v>0.10177893</v>
      </c>
      <c r="CB16" s="0" t="n">
        <v>0.10969296</v>
      </c>
      <c r="CC16" s="0" t="n">
        <v>0.07215615</v>
      </c>
      <c r="CD16" s="0" t="n">
        <v>0.05737517</v>
      </c>
      <c r="CE16" s="0" t="n">
        <v>0.06296956</v>
      </c>
      <c r="CF16" s="0" t="n">
        <v>0.03353953</v>
      </c>
      <c r="CG16" s="0" t="n">
        <v>0.05393992</v>
      </c>
      <c r="CH16" s="0" t="n">
        <v>0.06702719</v>
      </c>
      <c r="CI16" s="0" t="n">
        <v>0.04318057</v>
      </c>
      <c r="CJ16" s="0" t="n">
        <v>0.06874156</v>
      </c>
      <c r="CK16" s="0" t="n">
        <v>0.08839824</v>
      </c>
      <c r="CL16" s="0" t="n">
        <v>0.12374105</v>
      </c>
      <c r="CM16" s="0" t="n">
        <v>0.1065046</v>
      </c>
      <c r="CN16" s="0" t="n">
        <v>0.12860047</v>
      </c>
      <c r="CO16" s="0" t="n">
        <v>0.09462264</v>
      </c>
      <c r="CP16" s="0" t="n">
        <v>0.12784513</v>
      </c>
      <c r="CQ16" s="0" t="n">
        <v>0.16278001</v>
      </c>
      <c r="CR16" s="0" t="n">
        <v>0.15302029</v>
      </c>
      <c r="CS16" s="0" t="n">
        <v>0.15397347</v>
      </c>
      <c r="CT16" s="0" t="n">
        <v>0.0938448</v>
      </c>
      <c r="CU16" s="0" t="n">
        <v>0.0871064</v>
      </c>
      <c r="CV16" s="0" t="n">
        <v>0.12922411</v>
      </c>
      <c r="CW16" s="0" t="n">
        <v>0.22849384</v>
      </c>
      <c r="CX16" s="0" t="n">
        <v>0.23170022</v>
      </c>
      <c r="CY16" s="0" t="n">
        <v>0.24602767</v>
      </c>
      <c r="CZ16" s="0" t="n">
        <v>0.28443788</v>
      </c>
      <c r="DA16" s="0" t="n">
        <v>0.25396326</v>
      </c>
      <c r="DB16" s="0" t="n">
        <v>0.24539443</v>
      </c>
      <c r="DC16" s="0" t="n">
        <v>0.24284124</v>
      </c>
      <c r="DD16" s="0" t="n">
        <v>0.21184113</v>
      </c>
      <c r="DE16" s="0" t="n">
        <v>0.22534413</v>
      </c>
      <c r="DF16" s="0" t="n">
        <v>0.21195712</v>
      </c>
      <c r="DG16" s="0" t="n">
        <v>0.19960591</v>
      </c>
      <c r="DH16" s="0" t="n">
        <v>0.19708745</v>
      </c>
      <c r="DI16" s="0" t="n">
        <v>0.30497885</v>
      </c>
      <c r="DJ16" s="0" t="n">
        <v>0.2694805</v>
      </c>
      <c r="DK16" s="0" t="n">
        <v>0.30312667</v>
      </c>
      <c r="DL16" s="0" t="n">
        <v>0.31303799</v>
      </c>
      <c r="DM16" s="0" t="n">
        <v>0.23127253</v>
      </c>
      <c r="DN16" s="0" t="n">
        <v>0.18272544</v>
      </c>
      <c r="DO16" s="0" t="n">
        <v>0.19195424</v>
      </c>
      <c r="DP16" s="0" t="n">
        <v>0.28869709</v>
      </c>
      <c r="DQ16" s="0" t="n">
        <v>0.20834104</v>
      </c>
      <c r="DR16" s="0" t="n">
        <v>0.24308131</v>
      </c>
      <c r="DS16" s="0" t="n">
        <v>0.21275527</v>
      </c>
      <c r="DT16" s="0" t="n">
        <v>0.23651801</v>
      </c>
      <c r="DU16" s="0" t="n">
        <v>0.26909091</v>
      </c>
      <c r="DV16" s="0" t="n">
        <v>0.23820337</v>
      </c>
      <c r="DW16" s="0" t="n">
        <v>0.22489313</v>
      </c>
      <c r="DX16" s="0" t="n">
        <v>0.29020631</v>
      </c>
      <c r="DY16" s="0" t="n">
        <v>0.31064538</v>
      </c>
      <c r="DZ16" s="0" t="n">
        <v>0.34635337</v>
      </c>
      <c r="EA16" s="0" t="n">
        <v>0.35771809</v>
      </c>
      <c r="EB16" s="0" t="n">
        <v>0.33937194</v>
      </c>
      <c r="EC16" s="0" t="n">
        <v>0.29645421</v>
      </c>
      <c r="ED16" s="0" t="n">
        <v>0.22994328</v>
      </c>
      <c r="EE16" s="0" t="n">
        <v>0.2505164</v>
      </c>
      <c r="EF16" s="0" t="n">
        <v>0.27442802</v>
      </c>
      <c r="EG16" s="0" t="n">
        <v>0.23651117</v>
      </c>
      <c r="EH16" s="0" t="n">
        <v>0.28600934</v>
      </c>
      <c r="EI16" s="0" t="n">
        <v>0.23617704</v>
      </c>
      <c r="EJ16" s="0" t="n">
        <v>0.2489758</v>
      </c>
      <c r="EK16" s="0" t="n">
        <v>0.2988195</v>
      </c>
      <c r="EL16" s="0" t="n">
        <v>0.29287266</v>
      </c>
      <c r="EM16" s="0" t="n">
        <v>0.29723619</v>
      </c>
      <c r="EN16" s="0" t="n">
        <v>0.28279976</v>
      </c>
      <c r="EO16" s="0" t="n">
        <v>0.26134929</v>
      </c>
      <c r="EP16" s="0" t="n">
        <v>0.25156234</v>
      </c>
      <c r="EQ16" s="0" t="n">
        <v>0.22394731</v>
      </c>
      <c r="ER16" s="0" t="n">
        <v>0.21095766</v>
      </c>
      <c r="ES16" s="0" t="n">
        <v>0.21419577</v>
      </c>
      <c r="ET16" s="0" t="n">
        <v>0.21934648</v>
      </c>
      <c r="EU16" s="0" t="n">
        <v>0.25936919</v>
      </c>
      <c r="EV16" s="0" t="n">
        <v>0.32784227</v>
      </c>
      <c r="EW16" s="0" t="n">
        <v>0.32490701</v>
      </c>
      <c r="EX16" s="0" t="n">
        <v>0.32071015</v>
      </c>
      <c r="EY16" s="0" t="n">
        <v>0.28604046</v>
      </c>
      <c r="EZ16" s="0" t="n">
        <v>0.26522377</v>
      </c>
      <c r="FA16" s="0" t="n">
        <v>0.21508873</v>
      </c>
      <c r="FB16" s="0" t="n">
        <v>0.18454031</v>
      </c>
      <c r="FC16" s="0" t="n">
        <v>0.1525995</v>
      </c>
      <c r="FD16" s="0" t="n">
        <v>0.1555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15:22Z</dcterms:created>
  <dc:creator>Thierry LHUILLIER</dc:creator>
  <dc:description/>
  <dc:language>en-US</dc:language>
  <cp:lastModifiedBy>Thierry LHUILLIER</cp:lastModifiedBy>
  <cp:revision>0</cp:revision>
  <dc:subject/>
  <dc:title/>
</cp:coreProperties>
</file>