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veau des mers" sheetId="1" state="visible" r:id="rId2"/>
    <sheet name="delta18O des carbonates" sheetId="2" state="visible" r:id="rId3"/>
    <sheet name="Températu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Résultats du TD estimant les variations absolues du niveau des mers à partir de l'étude des coraux de l'île de la Barbade</t>
  </si>
  <si>
    <t xml:space="preserve">http://planet-terre.ens-lyon.fr/reserve/Site/Area51/DocTD/Climat/TD-Delaygue/texte.html#tableau</t>
  </si>
  <si>
    <t xml:space="preserve">Age </t>
  </si>
  <si>
    <t xml:space="preserve">années BP =1950)</t>
  </si>
  <si>
    <t xml:space="preserve">Variation du niveau de la mer  par rapport au niveau  de -19000 ans</t>
  </si>
  <si>
    <t xml:space="preserve">en m</t>
  </si>
  <si>
    <r>
      <rPr>
        <b val="true"/>
        <sz val="10"/>
        <color rgb="FF000000"/>
        <rFont val="Arial"/>
        <family val="2"/>
      </rPr>
      <t xml:space="preserve"> Extrait du Fichier RC1</t>
    </r>
    <r>
      <rPr>
        <sz val="10"/>
        <color rgb="FF000000"/>
        <rFont val="Arial"/>
        <family val="0"/>
      </rPr>
      <t xml:space="preserve">3_110</t>
    </r>
  </si>
  <si>
    <t xml:space="preserve"># NOAA Paleoclimatology Program - Paleocean Site Data</t>
  </si>
  <si>
    <t xml:space="preserve"># rc13-110.tab</t>
  </si>
  <si>
    <t xml:space="preserve"># File created: 16 Sep 1996</t>
  </si>
  <si>
    <t xml:space="preserve"># *********************************************************************</t>
  </si>
  <si>
    <t xml:space="preserve"># Please cite the contributor and the original publications when using</t>
  </si>
  <si>
    <t xml:space="preserve"># these data.</t>
  </si>
  <si>
    <t xml:space="preserve"># Site:       RC13-110</t>
  </si>
  <si>
    <t xml:space="preserve"># Latitude:     0.00.00N      0.0000</t>
  </si>
  <si>
    <t xml:space="preserve"># Longitude:   96.00.00W    -96.0000</t>
  </si>
  <si>
    <t xml:space="preserve"># Elevation:  -3231</t>
  </si>
  <si>
    <t xml:space="preserve"># PI:         SPECMAP,</t>
  </si>
  <si>
    <t xml:space="preserve"># Publications:</t>
  </si>
  <si>
    <t xml:space="preserve">#   Imbrie, J., E.A. Boyle, S.C. Clemens, A. Duffy, W.R. Howard, G. Kukla,</t>
  </si>
  <si>
    <t xml:space="preserve">#     J. Kutzbach, D.G. Martinson, A. McIntyre, A.C. Mix, B. Molfino, J.J.</t>
  </si>
  <si>
    <t xml:space="preserve">#     Morley, L.C. Peterson, N.G. Pisias, W.L. Prell, M.E. Raymo, N.J.</t>
  </si>
  <si>
    <t xml:space="preserve">#     Shackleton, and J.R. Toggweiler. 1992. On the structure and origin of</t>
  </si>
  <si>
    <t xml:space="preserve">#     major glaciation cycles. 1. Linear responses to Milankovitch Forcing.</t>
  </si>
  <si>
    <t xml:space="preserve">#     Paleoceanography 7:</t>
  </si>
  <si>
    <t xml:space="preserve">#   Mix, A.C., N. G. Pisias, R. Zahn, W. Rugh, C. Lopez, and K. Nelson.</t>
  </si>
  <si>
    <t xml:space="preserve">#     1991. Carbon-13 in Pacific deep and intermediate waters, 0-370 ka:</t>
  </si>
  <si>
    <t xml:space="preserve">#     Implications</t>
  </si>
  <si>
    <t xml:space="preserve">for ocean circualation and  Pleistocene carbon dioxide.</t>
  </si>
  <si>
    <t xml:space="preserve">#     Paleoceanography 6 (2):205-226.</t>
  </si>
  <si>
    <t xml:space="preserve"># Variables:</t>
  </si>
  <si>
    <t xml:space="preserve">#   depth                    Depth in core (cm)</t>
  </si>
  <si>
    <t xml:space="preserve">#   age                      Radiocarbon age (years B.P.)</t>
  </si>
  <si>
    <t xml:space="preserve">#   d18Oforams-b             delta O18 PDB (Benthic Foraminifers)</t>
  </si>
  <si>
    <t xml:space="preserve">Age</t>
  </si>
  <si>
    <t xml:space="preserve">en années BP</t>
  </si>
  <si>
    <t xml:space="preserve">Delta 18O des carbonates</t>
  </si>
  <si>
    <t xml:space="preserve">pour 1000</t>
  </si>
  <si>
    <t xml:space="preserve">Variation du delta par rapport à -19000 ans BP</t>
  </si>
  <si>
    <t xml:space="preserve"> Résultats du TD d'estimation des température de l'air au Groenland. </t>
  </si>
  <si>
    <t xml:space="preserve">http://www.ac-orleans-tours.fr/svt/publis/tp_paleoclim/html/accueil.htm</t>
  </si>
  <si>
    <t xml:space="preserve">GISP2 Oxygen Isotope Data</t>
  </si>
  <si>
    <t xml:space="preserve">REFERENCES:</t>
  </si>
  <si>
    <t xml:space="preserve">Grootes, P.M., and M. Stuiver. 1997. Oxygen 18/16 variability in Greenland</t>
  </si>
  <si>
    <t xml:space="preserve">snow and ice with 10^3 to 10^5-year time resolution. Journal of</t>
  </si>
  <si>
    <t xml:space="preserve">Geophysical Research 102:26455-26470.</t>
  </si>
  <si>
    <t xml:space="preserve">Stuiver, M., P.M. Grootes, and T.F. Braziunas. 1995. The GISP2 18O climate</t>
  </si>
  <si>
    <t xml:space="preserve">record of the past 16,500 years and the role of the sun, ocean and</t>
  </si>
  <si>
    <t xml:space="preserve">volcanoes. Quaternary Research 44:341-354.</t>
  </si>
  <si>
    <t xml:space="preserve">Meese, D.A., R.B. Alley, R.J. Fiacco, M.S. Germani, A.J. Gow, P.M. Grootes,</t>
  </si>
  <si>
    <t xml:space="preserve">M. Illing, P.A. Mayewski, M.C. Morrison, M. Ram, K.C. Taylor, Q. Yang, and</t>
  </si>
  <si>
    <t xml:space="preserve">G.A. Zielinski. 1994. Preliminary depth-agescale of the GISP2 ice core.</t>
  </si>
  <si>
    <t xml:space="preserve">Special CRREL Report 94-1, US.</t>
  </si>
  <si>
    <t xml:space="preserve">Steig, E.J., P.M. Grootes, and M. Stuiver. 1994. Seasonal precipitaion</t>
  </si>
  <si>
    <t xml:space="preserve">timing and ice core records. Science 266:1885-1886.</t>
  </si>
  <si>
    <t xml:space="preserve">Grootes, P.M., M. Stuiver, J.W.C. White, S.J. Johnsen, and J. Jouzel. 1993.</t>
  </si>
  <si>
    <t xml:space="preserve">Comparison of oxygen isotope records from the GISP2 and GRIP Greenland ice</t>
  </si>
  <si>
    <t xml:space="preserve">cores. Nature 366:552-554.</t>
  </si>
  <si>
    <t xml:space="preserve">DATA DESCRIPTION:</t>
  </si>
  <si>
    <t xml:space="preserve">This file contains the GISP2 delta 18O 2 meter data set, measured at the</t>
  </si>
  <si>
    <t xml:space="preserve">University of Washington's Quaternary Isotope Laboratory, as of February</t>
  </si>
  <si>
    <t xml:space="preserve">1st, 1997.  The timescale (down to 2808 meters) includes revisions by D.</t>
  </si>
  <si>
    <t xml:space="preserve">A. Meese as of September 1994. The GISP2 depths below 167 meters are those</t>
  </si>
  <si>
    <t xml:space="preserve">of the D core</t>
  </si>
  <si>
    <t xml:space="preserve">1.09 meters.  See the file gisp2age.dat for further information on the</t>
  </si>
  <si>
    <t xml:space="preserve">timescale.</t>
  </si>
  <si>
    <t xml:space="preserve">The data columns represent:</t>
  </si>
  <si>
    <t xml:space="preserve">(1) top depths of intervals (in meters)</t>
  </si>
  <si>
    <t xml:space="preserve">(2) mean delta 18-O values (in per mil) over 2 meter intervals starting at</t>
  </si>
  <si>
    <t xml:space="preserve">top depths.  Standard deviation in a single delta 18-O measurement is 0.14</t>
  </si>
  <si>
    <t xml:space="preserve">per mil. Multiple measurements (such as for the ones below) reduce the</t>
  </si>
  <si>
    <t xml:space="preserve">standard deviation to the 0.05 to 0.1 per mil range.</t>
  </si>
  <si>
    <t xml:space="preserve">(3) layer count ages at top depths (in yr BP) where 0 BP represents AD</t>
  </si>
  <si>
    <t xml:space="preserve">1950 SUMMER to AD 1949 SUMMER</t>
  </si>
  <si>
    <t xml:space="preserve">age</t>
  </si>
  <si>
    <t xml:space="preserve">d18O</t>
  </si>
  <si>
    <t xml:space="preserve">Température </t>
  </si>
  <si>
    <t xml:space="preserve">En °C</t>
  </si>
  <si>
    <t xml:space="preserve">Variation de température par rapport aux années 1980</t>
  </si>
  <si>
    <t xml:space="preserve">en °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4" style="0" width="6.85"/>
    <col collapsed="false" customWidth="true" hidden="false" outlineLevel="0" max="22" min="5" style="0" width="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10" customFormat="false" ht="22.5" hidden="false" customHeight="false" outlineLevel="0" collapsed="false">
      <c r="A10" s="2" t="s">
        <v>2</v>
      </c>
      <c r="B10" s="2" t="s">
        <v>3</v>
      </c>
      <c r="C10" s="2" t="n">
        <v>-19000</v>
      </c>
      <c r="D10" s="3" t="n">
        <v>-19035</v>
      </c>
      <c r="E10" s="3" t="n">
        <v>-18895</v>
      </c>
      <c r="F10" s="3" t="n">
        <v>-18241</v>
      </c>
      <c r="G10" s="3" t="n">
        <v>-14656</v>
      </c>
      <c r="H10" s="3" t="n">
        <v>-14234</v>
      </c>
      <c r="I10" s="3" t="n">
        <v>-13804</v>
      </c>
      <c r="J10" s="3" t="n">
        <v>-13226</v>
      </c>
      <c r="K10" s="3" t="n">
        <v>-12263</v>
      </c>
      <c r="L10" s="3" t="n">
        <v>-11526</v>
      </c>
      <c r="M10" s="3" t="n">
        <v>-11094</v>
      </c>
      <c r="N10" s="3" t="n">
        <v>-9285</v>
      </c>
      <c r="O10" s="3" t="n">
        <v>-8449</v>
      </c>
      <c r="P10" s="3" t="n">
        <v>-7660</v>
      </c>
      <c r="Q10" s="3" t="n">
        <v>-7457</v>
      </c>
      <c r="R10" s="3" t="n">
        <v>-6510</v>
      </c>
      <c r="S10" s="3" t="n">
        <v>-4590</v>
      </c>
      <c r="T10" s="3" t="n">
        <v>-3635</v>
      </c>
      <c r="U10" s="3" t="n">
        <v>-1620</v>
      </c>
      <c r="V10" s="3" t="n">
        <v>0</v>
      </c>
    </row>
    <row r="11" customFormat="false" ht="33.75" hidden="false" customHeight="false" outlineLevel="0" collapsed="false">
      <c r="A11" s="2" t="s">
        <v>4</v>
      </c>
      <c r="B11" s="2" t="s">
        <v>5</v>
      </c>
      <c r="C11" s="2" t="n">
        <v>-120</v>
      </c>
      <c r="D11" s="3" t="n">
        <v>-119.5205</v>
      </c>
      <c r="E11" s="3" t="n">
        <v>-114.9285</v>
      </c>
      <c r="F11" s="3" t="n">
        <v>-111.5623</v>
      </c>
      <c r="G11" s="3" t="n">
        <v>-98.2868</v>
      </c>
      <c r="H11" s="3" t="n">
        <v>-92.8702</v>
      </c>
      <c r="I11" s="3" t="n">
        <v>-73.9912</v>
      </c>
      <c r="J11" s="3" t="n">
        <v>-69.3278</v>
      </c>
      <c r="K11" s="3" t="n">
        <v>-61.2589</v>
      </c>
      <c r="L11" s="3" t="n">
        <v>-58.0578</v>
      </c>
      <c r="M11" s="3" t="n">
        <v>-44.0282</v>
      </c>
      <c r="N11" s="3" t="n">
        <v>-28.2155</v>
      </c>
      <c r="O11" s="3" t="n">
        <v>-21.0447</v>
      </c>
      <c r="P11" s="3" t="n">
        <v>-15.298</v>
      </c>
      <c r="Q11" s="3" t="n">
        <v>-20.0571</v>
      </c>
      <c r="R11" s="3" t="n">
        <v>-12.353</v>
      </c>
      <c r="S11" s="3" t="n">
        <v>-8.177</v>
      </c>
      <c r="T11" s="3" t="n">
        <v>-7.4905</v>
      </c>
      <c r="U11" s="3" t="n">
        <v>-4.486</v>
      </c>
      <c r="V11" s="0" t="n">
        <v>0</v>
      </c>
    </row>
    <row r="12" customFormat="false" ht="12.75" hidden="false" customHeight="false" outlineLevel="0" collapsed="false">
      <c r="D12" s="4"/>
      <c r="E12" s="5"/>
    </row>
    <row r="13" customFormat="false" ht="12.75" hidden="false" customHeight="false" outlineLevel="0" collapsed="false">
      <c r="D13" s="4"/>
      <c r="E13" s="5"/>
    </row>
    <row r="14" customFormat="false" ht="12.75" hidden="false" customHeight="false" outlineLevel="0" collapsed="false">
      <c r="D14" s="4"/>
      <c r="E14" s="5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2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3"/>
      <c r="V16" s="3"/>
    </row>
    <row r="17" customFormat="false" ht="12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D18" s="3"/>
      <c r="E18" s="6"/>
    </row>
    <row r="20" customFormat="false" ht="12.75" hidden="false" customHeight="false" outlineLevel="0" collapsed="false">
      <c r="D20" s="3"/>
      <c r="E20" s="6"/>
    </row>
    <row r="21" customFormat="false" ht="12.75" hidden="false" customHeight="false" outlineLevel="0" collapsed="false">
      <c r="D21" s="3"/>
      <c r="E21" s="6"/>
    </row>
    <row r="22" customFormat="false" ht="12.75" hidden="false" customHeight="false" outlineLevel="0" collapsed="false">
      <c r="D22" s="3"/>
      <c r="E22" s="6"/>
    </row>
    <row r="23" customFormat="false" ht="12.75" hidden="false" customHeight="false" outlineLevel="0" collapsed="false">
      <c r="D23" s="3"/>
      <c r="E23" s="6"/>
    </row>
    <row r="24" customFormat="false" ht="12.75" hidden="false" customHeight="false" outlineLevel="0" collapsed="false">
      <c r="D24" s="3"/>
      <c r="E24" s="6"/>
    </row>
    <row r="25" customFormat="false" ht="12.75" hidden="false" customHeight="false" outlineLevel="0" collapsed="false">
      <c r="D25" s="3"/>
      <c r="E25" s="6"/>
    </row>
    <row r="26" customFormat="false" ht="12.75" hidden="false" customHeight="false" outlineLevel="0" collapsed="false">
      <c r="D26" s="3"/>
      <c r="E26" s="6"/>
    </row>
    <row r="27" customFormat="false" ht="12.75" hidden="false" customHeight="false" outlineLevel="0" collapsed="false">
      <c r="D27" s="3"/>
      <c r="E27" s="6"/>
    </row>
    <row r="28" customFormat="false" ht="12.75" hidden="false" customHeight="false" outlineLevel="0" collapsed="false">
      <c r="D28" s="3"/>
      <c r="E28" s="6"/>
    </row>
    <row r="29" customFormat="false" ht="12.75" hidden="false" customHeight="false" outlineLevel="0" collapsed="false">
      <c r="D29" s="3"/>
      <c r="E29" s="6"/>
    </row>
    <row r="30" customFormat="false" ht="12.75" hidden="false" customHeight="false" outlineLevel="0" collapsed="false">
      <c r="D30" s="3"/>
      <c r="E30" s="6"/>
    </row>
    <row r="31" customFormat="false" ht="12.75" hidden="false" customHeight="false" outlineLevel="0" collapsed="false">
      <c r="D31" s="3"/>
      <c r="E31" s="6"/>
    </row>
    <row r="32" customFormat="false" ht="12.75" hidden="false" customHeight="false" outlineLevel="0" collapsed="false">
      <c r="D32" s="3"/>
      <c r="E32" s="6"/>
    </row>
    <row r="33" customFormat="false" ht="12.75" hidden="false" customHeight="false" outlineLevel="0" collapsed="false">
      <c r="D33" s="3"/>
      <c r="E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3" min="3" style="0" width="6.7"/>
  </cols>
  <sheetData>
    <row r="1" customFormat="false" ht="12.75" hidden="false" customHeight="false" outlineLevel="0" collapsed="false">
      <c r="A1" s="7" t="s">
        <v>6</v>
      </c>
      <c r="B1" s="8"/>
    </row>
    <row r="2" customFormat="false" ht="12.75" hidden="false" customHeight="false" outlineLevel="0" collapsed="false">
      <c r="A2" s="8"/>
      <c r="B2" s="8"/>
    </row>
    <row r="3" customFormat="false" ht="12.75" hidden="false" customHeight="false" outlineLevel="0" collapsed="false">
      <c r="A3" s="0" t="s">
        <v>7</v>
      </c>
      <c r="B3" s="8"/>
    </row>
    <row r="4" customFormat="false" ht="12.75" hidden="false" customHeight="false" outlineLevel="0" collapsed="false">
      <c r="A4" s="0" t="s">
        <v>8</v>
      </c>
      <c r="B4" s="8"/>
    </row>
    <row r="5" customFormat="false" ht="12.75" hidden="false" customHeight="false" outlineLevel="0" collapsed="false">
      <c r="B5" s="8"/>
    </row>
    <row r="6" customFormat="false" ht="12.75" hidden="false" customHeight="false" outlineLevel="0" collapsed="false">
      <c r="A6" s="0" t="s">
        <v>9</v>
      </c>
      <c r="B6" s="8"/>
    </row>
    <row r="7" customFormat="false" ht="12.75" hidden="false" customHeight="false" outlineLevel="0" collapsed="false">
      <c r="A7" s="0" t="s">
        <v>10</v>
      </c>
      <c r="B7" s="8"/>
    </row>
    <row r="8" customFormat="false" ht="12.75" hidden="false" customHeight="false" outlineLevel="0" collapsed="false">
      <c r="A8" s="0" t="s">
        <v>11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3</v>
      </c>
    </row>
    <row r="12" customFormat="false" ht="12.75" hidden="false" customHeight="false" outlineLevel="0" collapsed="false">
      <c r="A12" s="0" t="s">
        <v>14</v>
      </c>
    </row>
    <row r="13" customFormat="false" ht="12.75" hidden="false" customHeight="false" outlineLevel="0" collapsed="false">
      <c r="A13" s="0" t="s">
        <v>15</v>
      </c>
    </row>
    <row r="14" customFormat="false" ht="12.75" hidden="false" customHeight="false" outlineLevel="0" collapsed="false">
      <c r="A14" s="0" t="s">
        <v>16</v>
      </c>
    </row>
    <row r="15" customFormat="false" ht="12.75" hidden="false" customHeight="false" outlineLevel="0" collapsed="false">
      <c r="A15" s="0" t="s">
        <v>17</v>
      </c>
    </row>
    <row r="17" customFormat="false" ht="12.75" hidden="false" customHeight="false" outlineLevel="0" collapsed="false">
      <c r="A17" s="0" t="s">
        <v>18</v>
      </c>
    </row>
    <row r="18" customFormat="false" ht="12.75" hidden="false" customHeight="false" outlineLevel="0" collapsed="false">
      <c r="A18" s="0" t="s">
        <v>19</v>
      </c>
    </row>
    <row r="19" customFormat="false" ht="12.75" hidden="false" customHeight="false" outlineLevel="0" collapsed="false">
      <c r="A19" s="0" t="s">
        <v>20</v>
      </c>
    </row>
    <row r="20" customFormat="false" ht="12.75" hidden="false" customHeight="false" outlineLevel="0" collapsed="false">
      <c r="A20" s="0" t="s">
        <v>21</v>
      </c>
    </row>
    <row r="21" customFormat="false" ht="12.75" hidden="false" customHeight="false" outlineLevel="0" collapsed="false">
      <c r="A21" s="0" t="s">
        <v>22</v>
      </c>
    </row>
    <row r="22" customFormat="false" ht="12.75" hidden="false" customHeight="false" outlineLevel="0" collapsed="false">
      <c r="A22" s="0" t="s">
        <v>23</v>
      </c>
    </row>
    <row r="23" customFormat="false" ht="12.75" hidden="false" customHeight="false" outlineLevel="0" collapsed="false">
      <c r="A23" s="0" t="s">
        <v>24</v>
      </c>
    </row>
    <row r="24" customFormat="false" ht="12.75" hidden="false" customHeight="false" outlineLevel="0" collapsed="false">
      <c r="A24" s="0" t="s">
        <v>25</v>
      </c>
    </row>
    <row r="25" customFormat="false" ht="12.75" hidden="false" customHeight="false" outlineLevel="0" collapsed="false">
      <c r="A25" s="0" t="s">
        <v>2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28</v>
      </c>
    </row>
    <row r="28" customFormat="false" ht="12.75" hidden="false" customHeight="false" outlineLevel="0" collapsed="false">
      <c r="A28" s="0" t="s">
        <v>29</v>
      </c>
    </row>
    <row r="30" customFormat="false" ht="12.75" hidden="false" customHeight="false" outlineLevel="0" collapsed="false">
      <c r="A30" s="0" t="s">
        <v>30</v>
      </c>
    </row>
    <row r="31" customFormat="false" ht="12.75" hidden="false" customHeight="false" outlineLevel="0" collapsed="false">
      <c r="A31" s="0" t="s">
        <v>31</v>
      </c>
    </row>
    <row r="32" customFormat="false" ht="12.75" hidden="false" customHeight="false" outlineLevel="0" collapsed="false">
      <c r="A32" s="0" t="s">
        <v>32</v>
      </c>
    </row>
    <row r="33" customFormat="false" ht="12.75" hidden="false" customHeight="false" outlineLevel="0" collapsed="false">
      <c r="A33" s="0" t="s">
        <v>33</v>
      </c>
    </row>
    <row r="37" customFormat="false" ht="25.5" hidden="false" customHeight="false" outlineLevel="0" collapsed="false">
      <c r="A37" s="9" t="s">
        <v>34</v>
      </c>
      <c r="B37" s="10" t="s">
        <v>35</v>
      </c>
      <c r="C37" s="0" t="n">
        <v>-21000</v>
      </c>
      <c r="D37" s="0" t="n">
        <v>-19840</v>
      </c>
      <c r="E37" s="0" t="n">
        <v>-17940</v>
      </c>
      <c r="F37" s="0" t="n">
        <v>-16960</v>
      </c>
      <c r="G37" s="0" t="n">
        <v>-14660</v>
      </c>
      <c r="H37" s="0" t="n">
        <v>-13640</v>
      </c>
      <c r="I37" s="0" t="n">
        <v>-11660</v>
      </c>
      <c r="J37" s="0" t="n">
        <v>-11330</v>
      </c>
      <c r="K37" s="0" t="n">
        <v>-10330</v>
      </c>
      <c r="L37" s="0" t="n">
        <v>-7970</v>
      </c>
      <c r="M37" s="0" t="n">
        <v>-6960</v>
      </c>
      <c r="N37" s="0" t="n">
        <v>-5010</v>
      </c>
      <c r="O37" s="11" t="n">
        <v>-3880</v>
      </c>
      <c r="P37" s="11" t="n">
        <v>-360</v>
      </c>
      <c r="Q37" s="0" t="n">
        <v>0</v>
      </c>
    </row>
    <row r="38" customFormat="false" ht="25.5" hidden="false" customHeight="false" outlineLevel="0" collapsed="false">
      <c r="A38" s="12" t="s">
        <v>36</v>
      </c>
      <c r="B38" s="0" t="s">
        <v>37</v>
      </c>
      <c r="C38" s="0" t="n">
        <v>4.85</v>
      </c>
      <c r="D38" s="0" t="n">
        <v>4.73</v>
      </c>
      <c r="E38" s="0" t="n">
        <v>4.83</v>
      </c>
      <c r="F38" s="0" t="n">
        <v>4.7</v>
      </c>
      <c r="G38" s="0" t="n">
        <v>4.13</v>
      </c>
      <c r="H38" s="0" t="n">
        <v>4.22</v>
      </c>
      <c r="I38" s="0" t="n">
        <v>4.6</v>
      </c>
      <c r="J38" s="0" t="n">
        <v>4.01</v>
      </c>
      <c r="K38" s="0" t="n">
        <v>4.24</v>
      </c>
      <c r="L38" s="0" t="n">
        <v>3.91</v>
      </c>
      <c r="M38" s="0" t="n">
        <v>3.5</v>
      </c>
      <c r="N38" s="0" t="n">
        <v>3.49</v>
      </c>
      <c r="O38" s="11" t="n">
        <v>3.23</v>
      </c>
      <c r="P38" s="11" t="n">
        <v>3.39</v>
      </c>
    </row>
    <row r="39" customFormat="false" ht="38.25" hidden="false" customHeight="false" outlineLevel="0" collapsed="false">
      <c r="A39" s="9" t="s">
        <v>38</v>
      </c>
      <c r="B39" s="0" t="s">
        <v>37</v>
      </c>
      <c r="C39" s="13" t="n">
        <f aca="false">C38-$P$38</f>
        <v>1.46</v>
      </c>
      <c r="D39" s="13" t="n">
        <f aca="false">D38-$P$38</f>
        <v>1.34</v>
      </c>
      <c r="E39" s="13" t="n">
        <f aca="false">E38-$P$38</f>
        <v>1.44</v>
      </c>
      <c r="F39" s="13" t="n">
        <f aca="false">F38-$P$38</f>
        <v>1.31</v>
      </c>
      <c r="G39" s="13" t="n">
        <f aca="false">G38-$P$38</f>
        <v>0.74</v>
      </c>
      <c r="H39" s="13" t="n">
        <f aca="false">H38-$P$38</f>
        <v>0.83</v>
      </c>
      <c r="I39" s="13" t="n">
        <f aca="false">I38-$P$38</f>
        <v>1.21</v>
      </c>
      <c r="J39" s="13" t="n">
        <f aca="false">J38-$P$38</f>
        <v>0.62</v>
      </c>
      <c r="K39" s="13" t="n">
        <f aca="false">K38-$P$38</f>
        <v>0.85</v>
      </c>
      <c r="L39" s="13" t="n">
        <f aca="false">L38-$P$38</f>
        <v>0.52</v>
      </c>
      <c r="M39" s="13" t="n">
        <f aca="false">M38-$P$38</f>
        <v>0.11</v>
      </c>
      <c r="N39" s="13" t="n">
        <f aca="false">N38-$P$38</f>
        <v>0.1</v>
      </c>
      <c r="O39" s="13" t="n">
        <f aca="false">O38-$P$38</f>
        <v>-0.16</v>
      </c>
      <c r="P39" s="13" t="n">
        <f aca="false">P38-$P$38</f>
        <v>0</v>
      </c>
      <c r="Q39" s="13" t="n">
        <v>0</v>
      </c>
    </row>
    <row r="41" customFormat="false" ht="12.75" hidden="false" customHeight="false" outlineLevel="0" collapsed="false">
      <c r="A41" s="14"/>
      <c r="B41" s="14"/>
    </row>
    <row r="42" customFormat="false" ht="12.75" hidden="false" customHeight="false" outlineLevel="0" collapsed="false">
      <c r="A42" s="10"/>
      <c r="B42" s="10"/>
    </row>
    <row r="43" customFormat="false" ht="12.75" hidden="false" customHeight="false" outlineLevel="0" collapsed="false">
      <c r="A43" s="8"/>
      <c r="B43" s="8"/>
    </row>
    <row r="59" customFormat="false" ht="12.75" hidden="false" customHeight="false" outlineLevel="0" collapsed="false">
      <c r="A59" s="11"/>
      <c r="B59" s="11"/>
    </row>
    <row r="60" customFormat="false" ht="12.75" hidden="false" customHeight="false" outlineLevel="0" collapsed="false">
      <c r="A60" s="11"/>
      <c r="B60" s="11"/>
    </row>
    <row r="62" customFormat="false" ht="12.75" hidden="false" customHeight="false" outlineLevel="0" collapsed="false">
      <c r="B62" s="11"/>
    </row>
    <row r="63" customFormat="false" ht="12.75" hidden="false" customHeight="false" outlineLevel="0" collapsed="false">
      <c r="B6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28"/>
  </cols>
  <sheetData>
    <row r="1" customFormat="false" ht="12.75" hidden="false" customHeight="false" outlineLevel="0" collapsed="false">
      <c r="A1" s="1" t="s">
        <v>39</v>
      </c>
    </row>
    <row r="2" customFormat="false" ht="12.75" hidden="false" customHeight="false" outlineLevel="0" collapsed="false">
      <c r="A2" s="1" t="s">
        <v>40</v>
      </c>
    </row>
    <row r="5" customFormat="false" ht="12.75" hidden="false" customHeight="false" outlineLevel="0" collapsed="false">
      <c r="A5" s="0" t="s">
        <v>41</v>
      </c>
    </row>
    <row r="6" customFormat="false" ht="12.75" hidden="false" customHeight="false" outlineLevel="0" collapsed="false">
      <c r="A6" s="0" t="s">
        <v>42</v>
      </c>
    </row>
    <row r="7" customFormat="false" ht="12.75" hidden="false" customHeight="false" outlineLevel="0" collapsed="false">
      <c r="A7" s="0" t="s">
        <v>43</v>
      </c>
    </row>
    <row r="8" customFormat="false" ht="12.75" hidden="false" customHeight="false" outlineLevel="0" collapsed="false">
      <c r="A8" s="0" t="s">
        <v>44</v>
      </c>
    </row>
    <row r="9" customFormat="false" ht="12.75" hidden="false" customHeight="false" outlineLevel="0" collapsed="false">
      <c r="A9" s="0" t="s">
        <v>45</v>
      </c>
    </row>
    <row r="10" customFormat="false" ht="12.75" hidden="false" customHeight="false" outlineLevel="0" collapsed="false">
      <c r="A10" s="0" t="s">
        <v>46</v>
      </c>
    </row>
    <row r="11" customFormat="false" ht="12.75" hidden="false" customHeight="false" outlineLevel="0" collapsed="false">
      <c r="A11" s="0" t="s">
        <v>47</v>
      </c>
    </row>
    <row r="12" customFormat="false" ht="12.75" hidden="false" customHeight="false" outlineLevel="0" collapsed="false">
      <c r="A12" s="0" t="s">
        <v>48</v>
      </c>
    </row>
    <row r="13" customFormat="false" ht="12.75" hidden="false" customHeight="false" outlineLevel="0" collapsed="false">
      <c r="A13" s="0" t="s">
        <v>49</v>
      </c>
    </row>
    <row r="14" customFormat="false" ht="12.75" hidden="false" customHeight="false" outlineLevel="0" collapsed="false">
      <c r="A14" s="0" t="s">
        <v>50</v>
      </c>
    </row>
    <row r="15" customFormat="false" ht="12.75" hidden="false" customHeight="false" outlineLevel="0" collapsed="false">
      <c r="A15" s="0" t="s">
        <v>51</v>
      </c>
    </row>
    <row r="16" customFormat="false" ht="12.75" hidden="false" customHeight="false" outlineLevel="0" collapsed="false">
      <c r="A16" s="0" t="s">
        <v>52</v>
      </c>
    </row>
    <row r="17" customFormat="false" ht="12.75" hidden="false" customHeight="false" outlineLevel="0" collapsed="false">
      <c r="A17" s="0" t="s">
        <v>53</v>
      </c>
    </row>
    <row r="18" customFormat="false" ht="12.75" hidden="false" customHeight="false" outlineLevel="0" collapsed="false">
      <c r="A18" s="0" t="s">
        <v>54</v>
      </c>
    </row>
    <row r="19" customFormat="false" ht="12.75" hidden="false" customHeight="false" outlineLevel="0" collapsed="false">
      <c r="A19" s="0" t="s">
        <v>55</v>
      </c>
    </row>
    <row r="20" customFormat="false" ht="12.75" hidden="false" customHeight="false" outlineLevel="0" collapsed="false">
      <c r="A20" s="0" t="s">
        <v>56</v>
      </c>
    </row>
    <row r="21" customFormat="false" ht="12.75" hidden="false" customHeight="false" outlineLevel="0" collapsed="false">
      <c r="A21" s="0" t="s">
        <v>57</v>
      </c>
    </row>
    <row r="22" customFormat="false" ht="12.75" hidden="false" customHeight="false" outlineLevel="0" collapsed="false">
      <c r="A22" s="0" t="s">
        <v>58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</row>
    <row r="25" customFormat="false" ht="12.75" hidden="false" customHeight="false" outlineLevel="0" collapsed="false">
      <c r="A25" s="0" t="s">
        <v>61</v>
      </c>
    </row>
    <row r="26" customFormat="false" ht="12.75" hidden="false" customHeight="false" outlineLevel="0" collapsed="false">
      <c r="A26" s="0" t="s">
        <v>62</v>
      </c>
    </row>
    <row r="27" customFormat="false" ht="12.75" hidden="false" customHeight="false" outlineLevel="0" collapsed="false">
      <c r="A27" s="0" t="s">
        <v>63</v>
      </c>
    </row>
    <row r="28" customFormat="false" ht="12.75" hidden="false" customHeight="false" outlineLevel="0" collapsed="false">
      <c r="A28" s="0" t="s">
        <v>64</v>
      </c>
    </row>
    <row r="29" customFormat="false" ht="12.75" hidden="false" customHeight="false" outlineLevel="0" collapsed="false">
      <c r="A29" s="0" t="s">
        <v>65</v>
      </c>
    </row>
    <row r="30" customFormat="false" ht="12.75" hidden="false" customHeight="false" outlineLevel="0" collapsed="false">
      <c r="A30" s="0" t="s">
        <v>66</v>
      </c>
    </row>
    <row r="31" customFormat="false" ht="12.75" hidden="false" customHeight="false" outlineLevel="0" collapsed="false">
      <c r="A31" s="0" t="s">
        <v>67</v>
      </c>
    </row>
    <row r="32" customFormat="false" ht="12.75" hidden="false" customHeight="false" outlineLevel="0" collapsed="false">
      <c r="A32" s="0" t="s">
        <v>68</v>
      </c>
    </row>
    <row r="33" customFormat="false" ht="12.75" hidden="false" customHeight="false" outlineLevel="0" collapsed="false">
      <c r="A33" s="0" t="s">
        <v>69</v>
      </c>
    </row>
    <row r="34" customFormat="false" ht="12.75" hidden="false" customHeight="false" outlineLevel="0" collapsed="false">
      <c r="A34" s="0" t="s">
        <v>70</v>
      </c>
    </row>
    <row r="35" customFormat="false" ht="12.75" hidden="false" customHeight="false" outlineLevel="0" collapsed="false">
      <c r="A35" s="0" t="s">
        <v>71</v>
      </c>
    </row>
    <row r="36" customFormat="false" ht="12.75" hidden="false" customHeight="false" outlineLevel="0" collapsed="false">
      <c r="A36" s="0" t="s">
        <v>72</v>
      </c>
    </row>
    <row r="37" customFormat="false" ht="12.75" hidden="false" customHeight="false" outlineLevel="0" collapsed="false">
      <c r="A37" s="0" t="s">
        <v>73</v>
      </c>
    </row>
    <row r="45" customFormat="false" ht="12.75" hidden="false" customHeight="false" outlineLevel="0" collapsed="false">
      <c r="A45" s="0" t="s">
        <v>74</v>
      </c>
      <c r="B45" s="0" t="s">
        <v>35</v>
      </c>
      <c r="C45" s="0" t="n">
        <v>-21000</v>
      </c>
      <c r="D45" s="0" t="n">
        <v>-20000</v>
      </c>
      <c r="E45" s="0" t="n">
        <v>-19000</v>
      </c>
      <c r="F45" s="0" t="n">
        <v>-18000</v>
      </c>
      <c r="G45" s="0" t="n">
        <v>-17000</v>
      </c>
      <c r="H45" s="0" t="n">
        <v>-16000</v>
      </c>
      <c r="I45" s="0" t="n">
        <v>-15000</v>
      </c>
      <c r="J45" s="0" t="n">
        <v>-14000</v>
      </c>
      <c r="K45" s="0" t="n">
        <v>-13000</v>
      </c>
      <c r="L45" s="0" t="n">
        <v>-12000</v>
      </c>
      <c r="M45" s="0" t="n">
        <v>-11000</v>
      </c>
      <c r="N45" s="0" t="n">
        <v>-10000</v>
      </c>
      <c r="O45" s="0" t="n">
        <v>-9000</v>
      </c>
      <c r="P45" s="0" t="n">
        <v>-8000</v>
      </c>
      <c r="Q45" s="0" t="n">
        <v>-7000</v>
      </c>
      <c r="R45" s="0" t="n">
        <v>-6000</v>
      </c>
      <c r="S45" s="0" t="n">
        <v>-5000</v>
      </c>
      <c r="T45" s="0" t="n">
        <v>-4000</v>
      </c>
      <c r="U45" s="0" t="n">
        <v>-3000</v>
      </c>
      <c r="V45" s="0" t="n">
        <v>-2000</v>
      </c>
      <c r="W45" s="0" t="n">
        <v>-1000</v>
      </c>
      <c r="X45" s="0" t="n">
        <v>0</v>
      </c>
    </row>
    <row r="46" customFormat="false" ht="12.75" hidden="false" customHeight="false" outlineLevel="0" collapsed="false">
      <c r="A46" s="0" t="s">
        <v>75</v>
      </c>
      <c r="B46" s="0" t="s">
        <v>37</v>
      </c>
      <c r="C46" s="0" t="n">
        <v>-40.56</v>
      </c>
      <c r="D46" s="0" t="n">
        <v>-39.63</v>
      </c>
      <c r="E46" s="0" t="n">
        <v>-39.33</v>
      </c>
      <c r="F46" s="0" t="n">
        <v>-39.3</v>
      </c>
      <c r="G46" s="0" t="n">
        <v>-40.92</v>
      </c>
      <c r="H46" s="0" t="n">
        <v>-40</v>
      </c>
      <c r="I46" s="0" t="n">
        <v>-38.82</v>
      </c>
      <c r="J46" s="0" t="n">
        <v>-39.15</v>
      </c>
      <c r="K46" s="0" t="n">
        <v>-38.63</v>
      </c>
      <c r="L46" s="0" t="n">
        <v>-39.57</v>
      </c>
      <c r="M46" s="0" t="n">
        <v>-36.53</v>
      </c>
      <c r="N46" s="0" t="n">
        <v>-35.17</v>
      </c>
      <c r="O46" s="0" t="n">
        <v>-34.57</v>
      </c>
      <c r="P46" s="0" t="n">
        <v>-34.57</v>
      </c>
      <c r="Q46" s="0" t="n">
        <v>-34.16</v>
      </c>
      <c r="R46" s="0" t="n">
        <v>-34.44</v>
      </c>
      <c r="S46" s="0" t="n">
        <v>-34.31</v>
      </c>
      <c r="T46" s="0" t="n">
        <v>-34.24</v>
      </c>
      <c r="U46" s="0" t="n">
        <v>-34.73</v>
      </c>
      <c r="V46" s="0" t="n">
        <v>-35.13</v>
      </c>
      <c r="W46" s="0" t="n">
        <v>-34.6</v>
      </c>
      <c r="X46" s="0" t="n">
        <v>-34.71</v>
      </c>
    </row>
    <row r="47" customFormat="false" ht="12.75" hidden="false" customHeight="false" outlineLevel="0" collapsed="false">
      <c r="A47" s="0" t="s">
        <v>76</v>
      </c>
      <c r="B47" s="0" t="s">
        <v>77</v>
      </c>
      <c r="C47" s="15" t="n">
        <v>-40.8358208955224</v>
      </c>
      <c r="D47" s="15" t="n">
        <v>-39.4477611940299</v>
      </c>
      <c r="E47" s="15" t="n">
        <v>-39</v>
      </c>
      <c r="F47" s="15" t="n">
        <v>-38.955223880597</v>
      </c>
      <c r="G47" s="15" t="n">
        <v>-41.3731343283582</v>
      </c>
      <c r="H47" s="15" t="n">
        <v>-40</v>
      </c>
      <c r="I47" s="15" t="n">
        <v>-38.2388059701492</v>
      </c>
      <c r="J47" s="15" t="n">
        <v>-38.7313432835821</v>
      </c>
      <c r="K47" s="15" t="n">
        <v>-37.955223880597</v>
      </c>
      <c r="L47" s="15" t="n">
        <v>-39.3582089552239</v>
      </c>
      <c r="M47" s="15" t="n">
        <v>-34.8208955223881</v>
      </c>
      <c r="N47" s="15" t="n">
        <v>-32.7910447761194</v>
      </c>
      <c r="O47" s="15" t="n">
        <v>-31.8955223880597</v>
      </c>
      <c r="P47" s="15" t="n">
        <v>-31.8955223880597</v>
      </c>
      <c r="Q47" s="15" t="n">
        <v>-31.2835820895522</v>
      </c>
      <c r="R47" s="15" t="n">
        <v>-31.7014925373134</v>
      </c>
      <c r="S47" s="15" t="n">
        <v>-31.5074626865672</v>
      </c>
      <c r="T47" s="15" t="n">
        <v>-31.4029850746269</v>
      </c>
      <c r="U47" s="15" t="n">
        <v>-32.1343283582089</v>
      </c>
      <c r="V47" s="15" t="n">
        <v>-32.7313432835821</v>
      </c>
      <c r="W47" s="15" t="n">
        <v>-31.9402985074627</v>
      </c>
      <c r="X47" s="15" t="n">
        <v>-32.1044776119403</v>
      </c>
    </row>
    <row r="48" customFormat="false" ht="38.25" hidden="false" customHeight="false" outlineLevel="0" collapsed="false">
      <c r="A48" s="16" t="s">
        <v>78</v>
      </c>
      <c r="B48" s="0" t="s">
        <v>79</v>
      </c>
      <c r="C48" s="15" t="n">
        <f aca="false">C47-$C$47</f>
        <v>0</v>
      </c>
      <c r="D48" s="15" t="n">
        <f aca="false">D47-$C$47</f>
        <v>1.3880597014925</v>
      </c>
      <c r="E48" s="15" t="n">
        <f aca="false">E47-$C$47</f>
        <v>1.8358208955224</v>
      </c>
      <c r="F48" s="15" t="n">
        <f aca="false">F47-$C$47</f>
        <v>1.8805970149254</v>
      </c>
      <c r="G48" s="15" t="n">
        <f aca="false">G47-$C$47</f>
        <v>-0.537313432835795</v>
      </c>
      <c r="H48" s="15" t="n">
        <f aca="false">H47-$C$47</f>
        <v>0.835820895522403</v>
      </c>
      <c r="I48" s="15" t="n">
        <f aca="false">I47-$C$47</f>
        <v>2.5970149253732</v>
      </c>
      <c r="J48" s="15" t="n">
        <f aca="false">J47-$C$47</f>
        <v>2.1044776119403</v>
      </c>
      <c r="K48" s="15" t="n">
        <f aca="false">K47-$C$47</f>
        <v>2.8805970149254</v>
      </c>
      <c r="L48" s="15" t="n">
        <f aca="false">L47-$C$47</f>
        <v>1.4776119402985</v>
      </c>
      <c r="M48" s="15" t="n">
        <f aca="false">M47-$C$47</f>
        <v>6.0149253731343</v>
      </c>
      <c r="N48" s="15" t="n">
        <f aca="false">N47-$C$47</f>
        <v>8.044776119403</v>
      </c>
      <c r="O48" s="15" t="n">
        <f aca="false">O47-$C$47</f>
        <v>8.9402985074627</v>
      </c>
      <c r="P48" s="15" t="n">
        <f aca="false">P47-$C$47</f>
        <v>8.9402985074627</v>
      </c>
      <c r="Q48" s="15" t="n">
        <f aca="false">Q47-$C$47</f>
        <v>9.5522388059702</v>
      </c>
      <c r="R48" s="15" t="n">
        <f aca="false">R47-$C$47</f>
        <v>9.134328358209</v>
      </c>
      <c r="S48" s="15" t="n">
        <f aca="false">S47-$C$47</f>
        <v>9.3283582089552</v>
      </c>
      <c r="T48" s="15" t="n">
        <f aca="false">T47-$C$47</f>
        <v>9.4328358208955</v>
      </c>
      <c r="U48" s="15" t="n">
        <f aca="false">U47-$C$47</f>
        <v>8.70149253731351</v>
      </c>
      <c r="V48" s="15" t="n">
        <f aca="false">V47-$C$47</f>
        <v>8.1044776119403</v>
      </c>
      <c r="W48" s="15" t="n">
        <f aca="false">W47-$C$47</f>
        <v>8.8955223880597</v>
      </c>
      <c r="X48" s="15" t="n">
        <f aca="false">X47-$C$47</f>
        <v>8.73134328358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1T13:16:47Z</dcterms:created>
  <dc:creator>Thierry LHUILLIER</dc:creator>
  <dc:description/>
  <dc:language>en-US</dc:language>
  <cp:lastModifiedBy>Thierry LHUILLIER</cp:lastModifiedBy>
  <cp:revision>0</cp:revision>
  <dc:subject/>
  <dc:title/>
</cp:coreProperties>
</file>