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Composition minéralogique (en % de surface de section)</t>
  </si>
  <si>
    <t xml:space="preserve">Composition minéralogique (en % du volume)</t>
  </si>
  <si>
    <t xml:space="preserve">Composition minéralogique</t>
  </si>
  <si>
    <t xml:space="preserve">Granite</t>
  </si>
  <si>
    <t xml:space="preserve">Péridotite</t>
  </si>
  <si>
    <t xml:space="preserve">Gabbro</t>
  </si>
  <si>
    <t xml:space="preserve">Quartz (Q)</t>
  </si>
  <si>
    <t xml:space="preserve">Orthose </t>
  </si>
  <si>
    <t xml:space="preserve">Plagioclase Na</t>
  </si>
  <si>
    <t xml:space="preserve">Plagioclase Ca</t>
  </si>
  <si>
    <t xml:space="preserve">Biotite</t>
  </si>
  <si>
    <t xml:space="preserve">Muscovite</t>
  </si>
  <si>
    <t xml:space="preserve">Pyroxènes</t>
  </si>
  <si>
    <t xml:space="preserve">Amphiboles</t>
  </si>
  <si>
    <t xml:space="preserve">Péridots</t>
  </si>
  <si>
    <t xml:space="preserve">Cellules à remplir</t>
  </si>
  <si>
    <t xml:space="preserve">Composition en % d'oxydes</t>
  </si>
  <si>
    <t xml:space="preserve">Minéraux</t>
  </si>
  <si>
    <t xml:space="preserve">SiO2</t>
  </si>
  <si>
    <t xml:space="preserve">Al2O3</t>
  </si>
  <si>
    <t xml:space="preserve">(Fe,Mg)O</t>
  </si>
  <si>
    <t xml:space="preserve">(Na,K)2O</t>
  </si>
  <si>
    <t xml:space="preserve">CaO</t>
  </si>
  <si>
    <t xml:space="preserve">H20</t>
  </si>
  <si>
    <t xml:space="preserve">Résultat</t>
  </si>
  <si>
    <t xml:space="preserve">Roch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57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56"/>
    <col collapsed="false" customWidth="true" hidden="false" outlineLevel="0" max="7" min="7" style="0" width="8.85"/>
    <col collapsed="false" customWidth="true" hidden="false" outlineLevel="0" max="8" min="8" style="0" width="13.57"/>
    <col collapsed="false" customWidth="true" hidden="false" outlineLevel="0" max="15" min="9" style="0" width="11.59"/>
  </cols>
  <sheetData>
    <row r="1" customFormat="false" ht="12.85" hidden="false" customHeight="false" outlineLevel="0" collapsed="false">
      <c r="A1" s="0" t="s">
        <v>0</v>
      </c>
      <c r="F1" s="0" t="s">
        <v>1</v>
      </c>
      <c r="M1" s="0" t="s">
        <v>2</v>
      </c>
    </row>
    <row r="2" customFormat="false" ht="13.4" hidden="false" customHeight="false" outlineLevel="0" collapsed="false">
      <c r="A2" s="1"/>
      <c r="B2" s="2" t="s">
        <v>3</v>
      </c>
      <c r="C2" s="2" t="s">
        <v>4</v>
      </c>
      <c r="D2" s="2" t="s">
        <v>5</v>
      </c>
      <c r="F2" s="3"/>
      <c r="G2" s="4" t="s">
        <v>3</v>
      </c>
      <c r="H2" s="4" t="s">
        <v>4</v>
      </c>
      <c r="I2" s="4" t="s">
        <v>5</v>
      </c>
      <c r="M2" s="5" t="s">
        <v>3</v>
      </c>
      <c r="N2" s="5" t="s">
        <v>4</v>
      </c>
      <c r="O2" s="5" t="s">
        <v>5</v>
      </c>
    </row>
    <row r="3" customFormat="false" ht="12.85" hidden="false" customHeight="false" outlineLevel="0" collapsed="false">
      <c r="A3" s="6" t="s">
        <v>6</v>
      </c>
      <c r="B3" s="7" t="n">
        <v>42.8</v>
      </c>
      <c r="C3" s="8"/>
      <c r="D3" s="7"/>
      <c r="F3" s="3" t="s">
        <v>6</v>
      </c>
      <c r="G3" s="4" t="n">
        <f aca="false">M3/M$12*100</f>
        <v>48.3185905916464</v>
      </c>
      <c r="H3" s="4" t="n">
        <f aca="false">N3/N$12*100</f>
        <v>0</v>
      </c>
      <c r="I3" s="4" t="n">
        <f aca="false">O3/O$12*100</f>
        <v>0</v>
      </c>
      <c r="M3" s="5" t="n">
        <f aca="false">SQRT(B3)^3</f>
        <v>280.00491424259</v>
      </c>
      <c r="N3" s="5" t="n">
        <f aca="false">SQRT(C3)^3</f>
        <v>0</v>
      </c>
      <c r="O3" s="5" t="n">
        <f aca="false">SQRT(D3)^3</f>
        <v>0</v>
      </c>
    </row>
    <row r="4" customFormat="false" ht="13.4" hidden="false" customHeight="false" outlineLevel="0" collapsed="false">
      <c r="A4" s="6" t="s">
        <v>7</v>
      </c>
      <c r="B4" s="7" t="n">
        <v>33.3</v>
      </c>
      <c r="C4" s="7"/>
      <c r="D4" s="7"/>
      <c r="F4" s="3" t="s">
        <v>7</v>
      </c>
      <c r="G4" s="4" t="n">
        <f aca="false">M4/M$12*100</f>
        <v>33.1600330377488</v>
      </c>
      <c r="H4" s="4" t="n">
        <f aca="false">N4/N$12*100</f>
        <v>0</v>
      </c>
      <c r="I4" s="4" t="n">
        <f aca="false">O4/O$12*100</f>
        <v>0</v>
      </c>
      <c r="M4" s="5" t="n">
        <f aca="false">SQRT(B4)^3</f>
        <v>192.161486776097</v>
      </c>
      <c r="N4" s="5" t="n">
        <f aca="false">SQRT(C4)^3</f>
        <v>0</v>
      </c>
      <c r="O4" s="5" t="n">
        <f aca="false">SQRT(D4)^3</f>
        <v>0</v>
      </c>
    </row>
    <row r="5" customFormat="false" ht="13.4" hidden="false" customHeight="false" outlineLevel="0" collapsed="false">
      <c r="A5" s="6" t="s">
        <v>8</v>
      </c>
      <c r="B5" s="7" t="n">
        <v>22.3</v>
      </c>
      <c r="C5" s="8"/>
      <c r="D5" s="7" t="n">
        <v>24</v>
      </c>
      <c r="F5" s="3" t="s">
        <v>8</v>
      </c>
      <c r="G5" s="4" t="n">
        <f aca="false">M5/M$12*100</f>
        <v>18.1721326724799</v>
      </c>
      <c r="H5" s="4" t="n">
        <f aca="false">N5/N$12*100</f>
        <v>0</v>
      </c>
      <c r="I5" s="4" t="n">
        <f aca="false">O5/O$12*100</f>
        <v>19.2706187226986</v>
      </c>
      <c r="M5" s="5" t="n">
        <f aca="false">SQRT(B5)^3</f>
        <v>105.307013061809</v>
      </c>
      <c r="N5" s="5" t="n">
        <f aca="false">SQRT(C5)^3</f>
        <v>0</v>
      </c>
      <c r="O5" s="5" t="n">
        <f aca="false">SQRT(D5)^3</f>
        <v>117.575507653593</v>
      </c>
    </row>
    <row r="6" customFormat="false" ht="13.4" hidden="false" customHeight="false" outlineLevel="0" collapsed="false">
      <c r="A6" s="6" t="s">
        <v>9</v>
      </c>
      <c r="B6" s="7"/>
      <c r="C6" s="7"/>
      <c r="D6" s="7" t="n">
        <v>24</v>
      </c>
      <c r="F6" s="3" t="s">
        <v>9</v>
      </c>
      <c r="G6" s="4" t="n">
        <f aca="false">M6/M$12*100</f>
        <v>0</v>
      </c>
      <c r="H6" s="4" t="n">
        <f aca="false">N6/N$12*100</f>
        <v>0</v>
      </c>
      <c r="I6" s="4" t="n">
        <f aca="false">O6/O$12*100</f>
        <v>19.2706187226986</v>
      </c>
      <c r="M6" s="5" t="n">
        <f aca="false">SQRT(B6)^3</f>
        <v>0</v>
      </c>
      <c r="N6" s="5" t="n">
        <f aca="false">SQRT(C6)^3</f>
        <v>0</v>
      </c>
      <c r="O6" s="5" t="n">
        <f aca="false">SQRT(D6)^3</f>
        <v>117.575507653593</v>
      </c>
    </row>
    <row r="7" customFormat="false" ht="13.4" hidden="false" customHeight="false" outlineLevel="0" collapsed="false">
      <c r="A7" s="6" t="s">
        <v>10</v>
      </c>
      <c r="B7" s="7" t="n">
        <v>1.6</v>
      </c>
      <c r="C7" s="7"/>
      <c r="D7" s="7"/>
      <c r="F7" s="3" t="s">
        <v>10</v>
      </c>
      <c r="G7" s="4" t="n">
        <f aca="false">M7/M$12*100</f>
        <v>0.349243698124883</v>
      </c>
      <c r="H7" s="4" t="n">
        <f aca="false">N7/N$12*100</f>
        <v>0</v>
      </c>
      <c r="I7" s="4" t="n">
        <f aca="false">O7/O$12*100</f>
        <v>0</v>
      </c>
      <c r="M7" s="5" t="n">
        <f aca="false">SQRT(B7)^3</f>
        <v>2.02385770250776</v>
      </c>
      <c r="N7" s="5" t="n">
        <f aca="false">SQRT(C7)^3</f>
        <v>0</v>
      </c>
      <c r="O7" s="5" t="n">
        <f aca="false">SQRT(D7)^3</f>
        <v>0</v>
      </c>
    </row>
    <row r="8" customFormat="false" ht="13.4" hidden="false" customHeight="false" outlineLevel="0" collapsed="false">
      <c r="A8" s="6" t="s">
        <v>11</v>
      </c>
      <c r="B8" s="7"/>
      <c r="C8" s="7"/>
      <c r="D8" s="7"/>
      <c r="F8" s="3" t="s">
        <v>11</v>
      </c>
      <c r="G8" s="4" t="n">
        <f aca="false">M8/M$12*100</f>
        <v>0</v>
      </c>
      <c r="H8" s="4" t="n">
        <f aca="false">N8/N$12*100</f>
        <v>0</v>
      </c>
      <c r="I8" s="4" t="n">
        <f aca="false">O8/O$12*100</f>
        <v>0</v>
      </c>
      <c r="M8" s="5" t="n">
        <f aca="false">SQRT(B8)^3</f>
        <v>0</v>
      </c>
      <c r="N8" s="5" t="n">
        <f aca="false">SQRT(C8)^3</f>
        <v>0</v>
      </c>
      <c r="O8" s="5" t="n">
        <f aca="false">SQRT(D8)^3</f>
        <v>0</v>
      </c>
    </row>
    <row r="9" customFormat="false" ht="12.85" hidden="false" customHeight="false" outlineLevel="0" collapsed="false">
      <c r="A9" s="9" t="s">
        <v>12</v>
      </c>
      <c r="B9" s="7"/>
      <c r="C9" s="7" t="n">
        <v>35.3</v>
      </c>
      <c r="D9" s="7" t="n">
        <v>52</v>
      </c>
      <c r="F9" s="10" t="s">
        <v>12</v>
      </c>
      <c r="G9" s="4" t="n">
        <f aca="false">M9/M$12*100</f>
        <v>0</v>
      </c>
      <c r="H9" s="4" t="n">
        <f aca="false">N9/N$12*100</f>
        <v>28.7241903667292</v>
      </c>
      <c r="I9" s="4" t="n">
        <f aca="false">O9/O$12*100</f>
        <v>61.4587625546028</v>
      </c>
      <c r="M9" s="5" t="n">
        <f aca="false">SQRT(B9)^3</f>
        <v>0</v>
      </c>
      <c r="N9" s="5" t="n">
        <f aca="false">SQRT(C9)^3</f>
        <v>209.730724978483</v>
      </c>
      <c r="O9" s="5" t="n">
        <f aca="false">SQRT(D9)^3</f>
        <v>374.977332648255</v>
      </c>
    </row>
    <row r="10" customFormat="false" ht="12.85" hidden="false" customHeight="false" outlineLevel="0" collapsed="false">
      <c r="A10" s="6" t="s">
        <v>13</v>
      </c>
      <c r="B10" s="7"/>
      <c r="C10" s="7"/>
      <c r="D10" s="7"/>
      <c r="F10" s="3" t="s">
        <v>13</v>
      </c>
      <c r="G10" s="4" t="n">
        <f aca="false">M10/M$12*100</f>
        <v>0</v>
      </c>
      <c r="H10" s="4" t="n">
        <f aca="false">N10/N$12*100</f>
        <v>0</v>
      </c>
      <c r="I10" s="4" t="n">
        <f aca="false">O10/O$12*100</f>
        <v>0</v>
      </c>
      <c r="M10" s="5" t="n">
        <f aca="false">SQRT(B10)^3</f>
        <v>0</v>
      </c>
      <c r="N10" s="5" t="n">
        <f aca="false">SQRT(C10)^3</f>
        <v>0</v>
      </c>
      <c r="O10" s="5" t="n">
        <f aca="false">SQRT(D10)^3</f>
        <v>0</v>
      </c>
    </row>
    <row r="11" customFormat="false" ht="12.85" hidden="false" customHeight="false" outlineLevel="0" collapsed="false">
      <c r="A11" s="6" t="s">
        <v>14</v>
      </c>
      <c r="B11" s="7"/>
      <c r="C11" s="7" t="n">
        <v>64.7</v>
      </c>
      <c r="D11" s="7"/>
      <c r="F11" s="3" t="s">
        <v>14</v>
      </c>
      <c r="G11" s="4" t="n">
        <f aca="false">M11/M$12*100</f>
        <v>0</v>
      </c>
      <c r="H11" s="4" t="n">
        <f aca="false">N11/N$12*100</f>
        <v>71.2758096332708</v>
      </c>
      <c r="I11" s="4" t="n">
        <f aca="false">O11/O$12*100</f>
        <v>0</v>
      </c>
      <c r="M11" s="5" t="n">
        <f aca="false">SQRT(B11)^3</f>
        <v>0</v>
      </c>
      <c r="N11" s="5" t="n">
        <f aca="false">SQRT(C11)^3</f>
        <v>520.422927050683</v>
      </c>
      <c r="O11" s="5" t="n">
        <f aca="false">SQRT(D11)^3</f>
        <v>0</v>
      </c>
    </row>
    <row r="12" customFormat="false" ht="12.85" hidden="false" customHeight="false" outlineLevel="0" collapsed="false">
      <c r="B12" s="11"/>
      <c r="M12" s="5" t="n">
        <f aca="false">SUM(M3:M11)</f>
        <v>579.497271783003</v>
      </c>
      <c r="N12" s="5" t="n">
        <f aca="false">SUM(N3:N11)</f>
        <v>730.153652029165</v>
      </c>
      <c r="O12" s="5" t="n">
        <f aca="false">SUM(O3:O11)</f>
        <v>610.12834795544</v>
      </c>
    </row>
    <row r="13" customFormat="false" ht="12.85" hidden="false" customHeight="false" outlineLevel="0" collapsed="false">
      <c r="B13" s="12"/>
      <c r="C13" s="0" t="s">
        <v>15</v>
      </c>
    </row>
    <row r="15" customFormat="false" ht="12.85" hidden="false" customHeight="false" outlineLevel="0" collapsed="false">
      <c r="A15" s="13"/>
      <c r="B15" s="13"/>
      <c r="C15" s="13" t="s">
        <v>16</v>
      </c>
      <c r="D15" s="13"/>
      <c r="E15" s="13"/>
      <c r="F15" s="13"/>
      <c r="G15" s="13"/>
    </row>
    <row r="16" customFormat="false" ht="15.65" hidden="false" customHeight="false" outlineLevel="0" collapsed="false">
      <c r="A16" s="14" t="s">
        <v>17</v>
      </c>
      <c r="B16" s="15" t="s">
        <v>18</v>
      </c>
      <c r="C16" s="15" t="s">
        <v>19</v>
      </c>
      <c r="D16" s="15" t="s">
        <v>20</v>
      </c>
      <c r="E16" s="15" t="s">
        <v>21</v>
      </c>
      <c r="F16" s="15" t="s">
        <v>22</v>
      </c>
      <c r="G16" s="15" t="s">
        <v>23</v>
      </c>
    </row>
    <row r="17" customFormat="false" ht="12.85" hidden="false" customHeight="false" outlineLevel="0" collapsed="false">
      <c r="A17" s="16" t="s">
        <v>6</v>
      </c>
      <c r="B17" s="17" t="n">
        <v>10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13.4" hidden="false" customHeight="false" outlineLevel="0" collapsed="false">
      <c r="A18" s="16" t="s">
        <v>7</v>
      </c>
      <c r="B18" s="17" t="n">
        <v>66.67</v>
      </c>
      <c r="C18" s="17" t="n">
        <v>11.11</v>
      </c>
      <c r="D18" s="17" t="n">
        <v>0</v>
      </c>
      <c r="E18" s="17" t="n">
        <v>22.22</v>
      </c>
      <c r="F18" s="17" t="n">
        <v>0</v>
      </c>
      <c r="G18" s="17" t="n">
        <v>0</v>
      </c>
    </row>
    <row r="19" customFormat="false" ht="13.4" hidden="false" customHeight="false" outlineLevel="0" collapsed="false">
      <c r="A19" s="16" t="s">
        <v>8</v>
      </c>
      <c r="B19" s="17" t="n">
        <v>66.67</v>
      </c>
      <c r="C19" s="17" t="n">
        <v>11.11</v>
      </c>
      <c r="D19" s="17" t="n">
        <v>0</v>
      </c>
      <c r="E19" s="17" t="n">
        <v>22.22</v>
      </c>
      <c r="F19" s="17" t="n">
        <v>0</v>
      </c>
      <c r="G19" s="17" t="n">
        <v>0</v>
      </c>
    </row>
    <row r="20" customFormat="false" ht="13.4" hidden="false" customHeight="false" outlineLevel="0" collapsed="false">
      <c r="A20" s="16" t="s">
        <v>9</v>
      </c>
      <c r="B20" s="17" t="n">
        <v>50</v>
      </c>
      <c r="C20" s="17" t="n">
        <v>25</v>
      </c>
      <c r="D20" s="17" t="n">
        <v>0</v>
      </c>
      <c r="E20" s="17" t="n">
        <v>0</v>
      </c>
      <c r="F20" s="17" t="n">
        <v>25</v>
      </c>
      <c r="G20" s="17" t="n">
        <v>0</v>
      </c>
    </row>
    <row r="21" customFormat="false" ht="13.4" hidden="false" customHeight="false" outlineLevel="0" collapsed="false">
      <c r="A21" s="16" t="s">
        <v>10</v>
      </c>
      <c r="B21" s="17" t="n">
        <v>35.3</v>
      </c>
      <c r="C21" s="17" t="n">
        <v>5.88</v>
      </c>
      <c r="D21" s="17" t="n">
        <v>35.3</v>
      </c>
      <c r="E21" s="17" t="n">
        <v>11.76</v>
      </c>
      <c r="F21" s="17" t="n">
        <v>0</v>
      </c>
      <c r="G21" s="17" t="n">
        <v>11.76</v>
      </c>
    </row>
    <row r="22" customFormat="false" ht="13.4" hidden="false" customHeight="false" outlineLevel="0" collapsed="false">
      <c r="A22" s="16" t="s">
        <v>11</v>
      </c>
      <c r="B22" s="17" t="n">
        <v>46.1</v>
      </c>
      <c r="C22" s="17" t="n">
        <v>23.1</v>
      </c>
      <c r="D22" s="17" t="n">
        <v>0</v>
      </c>
      <c r="E22" s="17" t="n">
        <v>15.4</v>
      </c>
      <c r="F22" s="17" t="n">
        <v>0</v>
      </c>
      <c r="G22" s="17" t="n">
        <v>15.4</v>
      </c>
    </row>
    <row r="23" customFormat="false" ht="12.85" hidden="false" customHeight="false" outlineLevel="0" collapsed="false">
      <c r="A23" s="18" t="s">
        <v>12</v>
      </c>
      <c r="B23" s="17" t="n">
        <v>50</v>
      </c>
      <c r="C23" s="17" t="n">
        <v>0</v>
      </c>
      <c r="D23" s="17" t="n">
        <v>50</v>
      </c>
      <c r="E23" s="17" t="n">
        <v>0</v>
      </c>
      <c r="F23" s="17" t="n">
        <v>0</v>
      </c>
      <c r="G23" s="17" t="n">
        <v>0</v>
      </c>
    </row>
    <row r="24" customFormat="false" ht="12.85" hidden="false" customHeight="false" outlineLevel="0" collapsed="false">
      <c r="A24" s="16" t="s">
        <v>13</v>
      </c>
      <c r="B24" s="17" t="n">
        <v>50</v>
      </c>
      <c r="C24" s="17" t="n">
        <v>0</v>
      </c>
      <c r="D24" s="17" t="n">
        <f aca="false">7/16*100</f>
        <v>43.75</v>
      </c>
      <c r="E24" s="17" t="n">
        <v>0</v>
      </c>
      <c r="F24" s="17" t="n">
        <v>0</v>
      </c>
      <c r="G24" s="17" t="n">
        <v>1.25</v>
      </c>
    </row>
    <row r="25" customFormat="false" ht="12.85" hidden="false" customHeight="false" outlineLevel="0" collapsed="false">
      <c r="A25" s="16" t="s">
        <v>14</v>
      </c>
      <c r="B25" s="17" t="n">
        <v>33.3</v>
      </c>
      <c r="C25" s="17" t="n">
        <v>0</v>
      </c>
      <c r="D25" s="17" t="n">
        <v>66.7</v>
      </c>
      <c r="E25" s="17" t="n">
        <v>0</v>
      </c>
      <c r="F25" s="17" t="n">
        <v>0</v>
      </c>
      <c r="G25" s="17" t="n">
        <v>0</v>
      </c>
    </row>
    <row r="26" customFormat="false" ht="12.85" hidden="false" customHeight="false" outlineLevel="0" collapsed="false">
      <c r="A26" s="19"/>
      <c r="B26" s="19"/>
      <c r="C26" s="19" t="s">
        <v>24</v>
      </c>
      <c r="D26" s="19"/>
      <c r="E26" s="19"/>
      <c r="F26" s="19"/>
      <c r="G26" s="19"/>
    </row>
    <row r="27" customFormat="false" ht="15.65" hidden="false" customHeight="false" outlineLevel="0" collapsed="false">
      <c r="A27" s="20" t="s">
        <v>25</v>
      </c>
      <c r="B27" s="21" t="s">
        <v>18</v>
      </c>
      <c r="C27" s="21" t="s">
        <v>19</v>
      </c>
      <c r="D27" s="21" t="s">
        <v>20</v>
      </c>
      <c r="E27" s="21" t="s">
        <v>21</v>
      </c>
      <c r="F27" s="21" t="s">
        <v>22</v>
      </c>
      <c r="G27" s="21" t="s">
        <v>23</v>
      </c>
    </row>
    <row r="28" customFormat="false" ht="12.85" hidden="false" customHeight="false" outlineLevel="0" collapsed="false">
      <c r="A28" s="22" t="s">
        <v>3</v>
      </c>
      <c r="B28" s="23" t="n">
        <f aca="false">$G$3/100*B17+$G$4/100*B18++$G$5/100*B19+$G$6/100*B20+$G$7/100*B21+$G$8/100*B22+$G$9/100*B23+$G$10/100*B24+$G$11/100*B25</f>
        <v>82.665028496094</v>
      </c>
      <c r="C28" s="23" t="n">
        <f aca="false">$G$3/100*C17+$G$4/100*C18++$G$5/100*C19+$G$6/100*C20+$G$7/100*C21+$G$8/100*C22+$G$9/100*C23+$G$10/100*C24+$G$11/100*C25</f>
        <v>5.72353913985615</v>
      </c>
      <c r="D28" s="23" t="n">
        <f aca="false">$G$3/100*D17+$G$4/100*D18++$G$5/100*D19+$G$6/100*D20+$G$7/100*D21+$G$8/100*D22+$G$9/100*D23+$G$10/100*D24+$G$11/100*D25</f>
        <v>0.123283025438084</v>
      </c>
      <c r="E28" s="23" t="n">
        <f aca="false">$G$3/100*E17+$G$4/100*E18++$G$5/100*E19+$G$6/100*E20+$G$7/100*E21+$G$8/100*E22+$G$9/100*E23+$G$10/100*E24+$G$11/100*E25</f>
        <v>11.4470782797123</v>
      </c>
      <c r="F28" s="23" t="n">
        <f aca="false">$G$3/100*F17+$G$4/100*F18++$G$5/100*F19+$G$6/100*F20+$G$7/100*F21+$G$8/100*F22+$G$9/100*F23+$G$10/100*F24+$G$11/100*F25</f>
        <v>0</v>
      </c>
      <c r="G28" s="23" t="n">
        <f aca="false">$G$3/100*G17+$G$4/100*G18++$G$5/100*G19+$G$6/100*G20+$G$7/100*G21+$G$8/100*G22+$G$9/100*G23+$G$10/100*G24+$G$11/100*G25</f>
        <v>0.0410710588994862</v>
      </c>
    </row>
    <row r="29" customFormat="false" ht="13.4" hidden="false" customHeight="false" outlineLevel="0" collapsed="false">
      <c r="A29" s="22" t="s">
        <v>4</v>
      </c>
      <c r="B29" s="23" t="n">
        <f aca="false">$H$3/100*B$17+$H$4/100*B$18++$H$5/100*B$19+$H$6/100*B$20+$H$7/100*B$21+$H$8/100*B$22+$H$9/100*B$23+$H$10/100*B$24+$H$11/100*B$25</f>
        <v>38.0969397912438</v>
      </c>
      <c r="C29" s="23" t="n">
        <f aca="false">$H$3/100*C$17+$H$4/100*C$18++$H$5/100*C$19+$H$6/100*C$20+$H$7/100*C$21+$H$8/100*C$22+$H$9/100*C$23+$H$10/100*C$24+$H$11/100*C$25</f>
        <v>0</v>
      </c>
      <c r="D29" s="23" t="n">
        <f aca="false">$H$3/100*D$17+$H$4/100*D$18++$H$5/100*D$19+$H$6/100*D$20+$H$7/100*D$21+$H$8/100*D$22+$H$9/100*D$23+$H$10/100*D$24+$H$11/100*D$25</f>
        <v>61.9030602087562</v>
      </c>
      <c r="E29" s="23" t="n">
        <f aca="false">$H$3/100*E$17+$H$4/100*E$18++$H$5/100*E$19+$H$6/100*E$20+$H$7/100*E$21+$H$8/100*E$22+$H$9/100*E$23+$H$10/100*E$24+$H$11/100*E$25</f>
        <v>0</v>
      </c>
      <c r="F29" s="23" t="n">
        <f aca="false">$H$3/100*F$17+$H$4/100*F$18++$H$5/100*F$19+$H$6/100*F$20+$H$7/100*F$21+$H$8/100*F$22+$H$9/100*F$23+$H$10/100*F$24+$H$11/100*F$25</f>
        <v>0</v>
      </c>
      <c r="G29" s="23" t="n">
        <f aca="false">$H$3/100*G$17+$H$4/100*G$18++$H$5/100*G$19+$H$6/100*G$20+$H$7/100*G$21+$H$8/100*G$22+$H$9/100*G$23+$H$10/100*G$24+$H$11/100*G$25</f>
        <v>0</v>
      </c>
    </row>
    <row r="30" customFormat="false" ht="13.4" hidden="false" customHeight="false" outlineLevel="0" collapsed="false">
      <c r="A30" s="22" t="s">
        <v>5</v>
      </c>
      <c r="B30" s="23" t="n">
        <f aca="false">$I$3/100*B$17+$I$4/100*B$18++$I$5/100*B$19+$I$6/100*B$20+$I$7/100*B$21+$I$8/100*B$22+$I$9/100*B$23+$I$10/100*B$24+$I$11/100*B$25</f>
        <v>53.2124121410739</v>
      </c>
      <c r="C30" s="23" t="n">
        <f aca="false">$I$3/100*C$17+$I$4/100*C$18++$I$5/100*C$19+$I$6/100*C$20+$I$7/100*C$21+$I$8/100*C$22+$I$9/100*C$23+$I$10/100*C$24+$I$11/100*C$25</f>
        <v>6.95862042076646</v>
      </c>
      <c r="D30" s="23" t="n">
        <f aca="false">$I$3/100*D$17+$I$4/100*D$18++$I$5/100*D$19+$I$6/100*D$20+$I$7/100*D$21+$I$8/100*D$22+$I$9/100*D$23+$I$10/100*D$24+$I$11/100*D$25</f>
        <v>30.7293812773014</v>
      </c>
      <c r="E30" s="23" t="n">
        <f aca="false">$I$3/100*E$17+$I$4/100*E$18++$I$5/100*E$19+$I$6/100*E$20+$I$7/100*E$21+$I$8/100*E$22+$I$9/100*E$23+$I$10/100*E$24+$I$11/100*E$25</f>
        <v>4.28193148018362</v>
      </c>
      <c r="F30" s="23" t="n">
        <f aca="false">$I$3/100*F$17+$I$4/100*F$18++$I$5/100*F$19+$I$6/100*F$20+$I$7/100*F$21+$I$8/100*F$22+$I$9/100*F$23+$I$10/100*F$24+$I$11/100*F$25</f>
        <v>4.81765468067464</v>
      </c>
      <c r="G30" s="23" t="n">
        <f aca="false">$I$3/100*G$17+$I$4/100*G$18++$I$5/100*G$19+$I$6/100*G$20+$I$7/100*G$21+$I$8/100*G$22+$I$9/100*G$23+$I$10/100*G$24+$I$11/100*G$25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