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8">
  <si>
    <t xml:space="preserve">Composition minéralogique (en % de surface de section)</t>
  </si>
  <si>
    <t xml:space="preserve">Composition minéralogique (en % du volume)</t>
  </si>
  <si>
    <t xml:space="preserve">Composition minéralogique</t>
  </si>
  <si>
    <t xml:space="preserve">Granite</t>
  </si>
  <si>
    <t xml:space="preserve">Péridotite</t>
  </si>
  <si>
    <t xml:space="preserve">Gabbro</t>
  </si>
  <si>
    <t xml:space="preserve">Quartz (Q)</t>
  </si>
  <si>
    <t xml:space="preserve">Orthose </t>
  </si>
  <si>
    <t xml:space="preserve">Plagioclase Na</t>
  </si>
  <si>
    <t xml:space="preserve">Plagioclase Ca</t>
  </si>
  <si>
    <t xml:space="preserve">Biotite</t>
  </si>
  <si>
    <t xml:space="preserve">Muscovite</t>
  </si>
  <si>
    <t xml:space="preserve">Pyroxènes</t>
  </si>
  <si>
    <t xml:space="preserve">Amphiboles</t>
  </si>
  <si>
    <t xml:space="preserve">Péridots</t>
  </si>
  <si>
    <t xml:space="preserve">Cellules à remplir</t>
  </si>
  <si>
    <t xml:space="preserve">Composition en % d'oxydes</t>
  </si>
  <si>
    <t xml:space="preserve">Minéraux</t>
  </si>
  <si>
    <t xml:space="preserve">SiO2</t>
  </si>
  <si>
    <t xml:space="preserve">Al2O3</t>
  </si>
  <si>
    <t xml:space="preserve">(Fe,Mg)O</t>
  </si>
  <si>
    <t xml:space="preserve">(Na,K)2O</t>
  </si>
  <si>
    <t xml:space="preserve">CaO</t>
  </si>
  <si>
    <t xml:space="preserve">H20</t>
  </si>
  <si>
    <t xml:space="preserve">Résultat</t>
  </si>
  <si>
    <t xml:space="preserve">Roches</t>
  </si>
  <si>
    <t xml:space="preserve">Composition en %  d'éléments</t>
  </si>
  <si>
    <t xml:space="preserve">Si</t>
  </si>
  <si>
    <t xml:space="preserve">Al</t>
  </si>
  <si>
    <t xml:space="preserve">O</t>
  </si>
  <si>
    <t xml:space="preserve">Fe,Mg</t>
  </si>
  <si>
    <t xml:space="preserve">K</t>
  </si>
  <si>
    <t xml:space="preserve">Na</t>
  </si>
  <si>
    <t xml:space="preserve">Ca</t>
  </si>
  <si>
    <t xml:space="preserve">H</t>
  </si>
  <si>
    <t xml:space="preserve">Composition en %  numérique d'éléments</t>
  </si>
  <si>
    <t xml:space="preserve">Masse atomique</t>
  </si>
  <si>
    <t xml:space="preserve">Composition en %  massique d'éléme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J43" activeCellId="0" sqref="J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6"/>
    <col collapsed="false" customWidth="true" hidden="false" outlineLevel="0" max="2" min="2" style="0" width="9.2"/>
    <col collapsed="false" customWidth="true" hidden="false" outlineLevel="0" max="3" min="3" style="0" width="8.78"/>
    <col collapsed="false" customWidth="true" hidden="false" outlineLevel="0" max="4" min="4" style="0" width="9.46"/>
    <col collapsed="false" customWidth="true" hidden="false" outlineLevel="0" max="5" min="5" style="0" width="9.88"/>
    <col collapsed="false" customWidth="true" hidden="false" outlineLevel="0" max="6" min="6" style="0" width="14.98"/>
    <col collapsed="false" customWidth="true" hidden="false" outlineLevel="0" max="7" min="7" style="0" width="8.5"/>
    <col collapsed="false" customWidth="true" hidden="false" outlineLevel="0" max="8" min="8" style="0" width="13.05"/>
    <col collapsed="false" customWidth="true" hidden="false" outlineLevel="0" max="15" min="9" style="0" width="11.16"/>
    <col collapsed="false" customWidth="true" hidden="false" outlineLevel="0" max="256" min="16" style="0" width="10.98"/>
  </cols>
  <sheetData>
    <row r="1" customFormat="false" ht="12.85" hidden="false" customHeight="false" outlineLevel="0" collapsed="false">
      <c r="A1" s="1" t="s">
        <v>0</v>
      </c>
      <c r="B1" s="1"/>
      <c r="C1" s="1"/>
      <c r="D1" s="1"/>
      <c r="E1" s="1"/>
      <c r="F1" s="1" t="s">
        <v>1</v>
      </c>
      <c r="G1" s="1"/>
      <c r="H1" s="1"/>
      <c r="I1" s="1"/>
      <c r="J1" s="1"/>
      <c r="K1" s="1"/>
      <c r="L1" s="1"/>
      <c r="M1" s="1" t="s">
        <v>2</v>
      </c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2.85" hidden="false" customHeight="false" outlineLevel="0" collapsed="false">
      <c r="A2" s="2"/>
      <c r="B2" s="3" t="s">
        <v>3</v>
      </c>
      <c r="C2" s="3" t="s">
        <v>4</v>
      </c>
      <c r="D2" s="3" t="s">
        <v>5</v>
      </c>
      <c r="E2" s="1"/>
      <c r="F2" s="4"/>
      <c r="G2" s="5" t="s">
        <v>3</v>
      </c>
      <c r="H2" s="5" t="s">
        <v>4</v>
      </c>
      <c r="I2" s="5" t="s">
        <v>5</v>
      </c>
      <c r="J2" s="1"/>
      <c r="K2" s="1"/>
      <c r="L2" s="1"/>
      <c r="M2" s="6" t="s">
        <v>3</v>
      </c>
      <c r="N2" s="6" t="s">
        <v>4</v>
      </c>
      <c r="O2" s="6" t="s">
        <v>5</v>
      </c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2.85" hidden="false" customHeight="false" outlineLevel="0" collapsed="false">
      <c r="A3" s="7" t="s">
        <v>6</v>
      </c>
      <c r="B3" s="8" t="n">
        <v>29.6</v>
      </c>
      <c r="C3" s="9"/>
      <c r="D3" s="8"/>
      <c r="E3" s="1"/>
      <c r="F3" s="4" t="s">
        <v>6</v>
      </c>
      <c r="G3" s="5" t="n">
        <f aca="false">M3/M$12*100</f>
        <v>30.3274362139438</v>
      </c>
      <c r="H3" s="5" t="n">
        <f aca="false">N3/N$12*100</f>
        <v>0</v>
      </c>
      <c r="I3" s="5" t="n">
        <f aca="false">O3/O$12*100</f>
        <v>0</v>
      </c>
      <c r="J3" s="1"/>
      <c r="K3" s="1"/>
      <c r="L3" s="1"/>
      <c r="M3" s="6" t="n">
        <f aca="false">SQRT(B3)^3</f>
        <v>161.041410823428</v>
      </c>
      <c r="N3" s="6" t="n">
        <f aca="false">SQRT(C3)^3</f>
        <v>0</v>
      </c>
      <c r="O3" s="6" t="n">
        <f aca="false">SQRT(D3)^3</f>
        <v>0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12.85" hidden="false" customHeight="false" outlineLevel="0" collapsed="false">
      <c r="A4" s="7" t="s">
        <v>7</v>
      </c>
      <c r="B4" s="8" t="n">
        <v>33.9</v>
      </c>
      <c r="C4" s="8"/>
      <c r="D4" s="8"/>
      <c r="E4" s="1"/>
      <c r="F4" s="4" t="s">
        <v>7</v>
      </c>
      <c r="G4" s="5" t="n">
        <f aca="false">M4/M$12*100</f>
        <v>37.1704380025113</v>
      </c>
      <c r="H4" s="5" t="n">
        <f aca="false">N4/N$12*100</f>
        <v>0</v>
      </c>
      <c r="I4" s="5" t="n">
        <f aca="false">O4/O$12*100</f>
        <v>0</v>
      </c>
      <c r="J4" s="1"/>
      <c r="K4" s="1"/>
      <c r="L4" s="1"/>
      <c r="M4" s="6" t="n">
        <f aca="false">SQRT(B4)^3</f>
        <v>197.378365075811</v>
      </c>
      <c r="N4" s="6" t="n">
        <f aca="false">SQRT(C4)^3</f>
        <v>0</v>
      </c>
      <c r="O4" s="6" t="n">
        <f aca="false">SQRT(D4)^3</f>
        <v>0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customFormat="false" ht="12.85" hidden="false" customHeight="false" outlineLevel="0" collapsed="false">
      <c r="A5" s="7" t="s">
        <v>8</v>
      </c>
      <c r="B5" s="8" t="n">
        <v>27.9</v>
      </c>
      <c r="C5" s="9"/>
      <c r="D5" s="8" t="n">
        <v>24</v>
      </c>
      <c r="E5" s="1"/>
      <c r="F5" s="4" t="s">
        <v>8</v>
      </c>
      <c r="G5" s="5" t="n">
        <f aca="false">M5/M$12*100</f>
        <v>27.752648571756</v>
      </c>
      <c r="H5" s="5" t="n">
        <f aca="false">N5/N$12*100</f>
        <v>0</v>
      </c>
      <c r="I5" s="5" t="n">
        <f aca="false">O5/O$12*100</f>
        <v>19.2706187226986</v>
      </c>
      <c r="J5" s="1"/>
      <c r="K5" s="1"/>
      <c r="L5" s="1"/>
      <c r="M5" s="6" t="n">
        <f aca="false">SQRT(B5)^3</f>
        <v>147.369057132086</v>
      </c>
      <c r="N5" s="6" t="n">
        <f aca="false">SQRT(C5)^3</f>
        <v>0</v>
      </c>
      <c r="O5" s="6" t="n">
        <f aca="false">SQRT(D5)^3</f>
        <v>117.575507653593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12.85" hidden="false" customHeight="false" outlineLevel="0" collapsed="false">
      <c r="A6" s="7" t="s">
        <v>9</v>
      </c>
      <c r="B6" s="8"/>
      <c r="C6" s="8"/>
      <c r="D6" s="8" t="n">
        <v>24</v>
      </c>
      <c r="E6" s="1"/>
      <c r="F6" s="4" t="s">
        <v>9</v>
      </c>
      <c r="G6" s="5" t="n">
        <f aca="false">M6/M$12*100</f>
        <v>0</v>
      </c>
      <c r="H6" s="5" t="n">
        <f aca="false">N6/N$12*100</f>
        <v>0</v>
      </c>
      <c r="I6" s="5" t="n">
        <f aca="false">O6/O$12*100</f>
        <v>19.2706187226986</v>
      </c>
      <c r="J6" s="1"/>
      <c r="K6" s="1"/>
      <c r="L6" s="1"/>
      <c r="M6" s="6" t="n">
        <f aca="false">SQRT(B6)^3</f>
        <v>0</v>
      </c>
      <c r="N6" s="6" t="n">
        <f aca="false">SQRT(C6)^3</f>
        <v>0</v>
      </c>
      <c r="O6" s="6" t="n">
        <f aca="false">SQRT(D6)^3</f>
        <v>117.575507653593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12.85" hidden="false" customHeight="false" outlineLevel="0" collapsed="false">
      <c r="A7" s="7" t="s">
        <v>10</v>
      </c>
      <c r="B7" s="8" t="n">
        <v>8.6</v>
      </c>
      <c r="C7" s="8"/>
      <c r="D7" s="8"/>
      <c r="E7" s="1"/>
      <c r="F7" s="4" t="s">
        <v>10</v>
      </c>
      <c r="G7" s="5" t="n">
        <f aca="false">M7/M$12*100</f>
        <v>4.74947721178891</v>
      </c>
      <c r="H7" s="5" t="n">
        <f aca="false">N7/N$12*100</f>
        <v>0</v>
      </c>
      <c r="I7" s="5" t="n">
        <f aca="false">O7/O$12*100</f>
        <v>0</v>
      </c>
      <c r="J7" s="1"/>
      <c r="K7" s="1"/>
      <c r="L7" s="1"/>
      <c r="M7" s="6" t="n">
        <f aca="false">SQRT(B7)^3</f>
        <v>25.2201506736181</v>
      </c>
      <c r="N7" s="6" t="n">
        <f aca="false">SQRT(C7)^3</f>
        <v>0</v>
      </c>
      <c r="O7" s="6" t="n">
        <f aca="false">SQRT(D7)^3</f>
        <v>0</v>
      </c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customFormat="false" ht="12.85" hidden="false" customHeight="false" outlineLevel="0" collapsed="false">
      <c r="A8" s="7" t="s">
        <v>11</v>
      </c>
      <c r="B8" s="8"/>
      <c r="C8" s="8"/>
      <c r="D8" s="8"/>
      <c r="E8" s="1"/>
      <c r="F8" s="4" t="s">
        <v>11</v>
      </c>
      <c r="G8" s="5" t="n">
        <f aca="false">M8/M$12*100</f>
        <v>0</v>
      </c>
      <c r="H8" s="5" t="n">
        <f aca="false">N8/N$12*100</f>
        <v>0</v>
      </c>
      <c r="I8" s="5" t="n">
        <f aca="false">O8/O$12*100</f>
        <v>0</v>
      </c>
      <c r="J8" s="1"/>
      <c r="K8" s="1"/>
      <c r="L8" s="1"/>
      <c r="M8" s="6" t="n">
        <f aca="false">SQRT(B8)^3</f>
        <v>0</v>
      </c>
      <c r="N8" s="6" t="n">
        <f aca="false">SQRT(C8)^3</f>
        <v>0</v>
      </c>
      <c r="O8" s="6" t="n">
        <f aca="false">SQRT(D8)^3</f>
        <v>0</v>
      </c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12.85" hidden="false" customHeight="false" outlineLevel="0" collapsed="false">
      <c r="A9" s="10" t="s">
        <v>12</v>
      </c>
      <c r="B9" s="8"/>
      <c r="C9" s="8" t="n">
        <v>35.3</v>
      </c>
      <c r="D9" s="8" t="n">
        <v>52</v>
      </c>
      <c r="E9" s="1"/>
      <c r="F9" s="11" t="s">
        <v>12</v>
      </c>
      <c r="G9" s="5" t="n">
        <f aca="false">M9/M$12*100</f>
        <v>0</v>
      </c>
      <c r="H9" s="5" t="n">
        <f aca="false">N9/N$12*100</f>
        <v>28.7241903667292</v>
      </c>
      <c r="I9" s="5" t="n">
        <f aca="false">O9/O$12*100</f>
        <v>61.4587625546028</v>
      </c>
      <c r="J9" s="1"/>
      <c r="K9" s="1"/>
      <c r="L9" s="1"/>
      <c r="M9" s="6" t="n">
        <f aca="false">SQRT(B9)^3</f>
        <v>0</v>
      </c>
      <c r="N9" s="6" t="n">
        <f aca="false">SQRT(C9)^3</f>
        <v>209.730724978483</v>
      </c>
      <c r="O9" s="6" t="n">
        <f aca="false">SQRT(D9)^3</f>
        <v>374.977332648255</v>
      </c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12.85" hidden="false" customHeight="false" outlineLevel="0" collapsed="false">
      <c r="A10" s="7" t="s">
        <v>13</v>
      </c>
      <c r="B10" s="8"/>
      <c r="C10" s="8"/>
      <c r="D10" s="8"/>
      <c r="E10" s="1"/>
      <c r="F10" s="4" t="s">
        <v>13</v>
      </c>
      <c r="G10" s="5" t="n">
        <f aca="false">M10/M$12*100</f>
        <v>0</v>
      </c>
      <c r="H10" s="5" t="n">
        <f aca="false">N10/N$12*100</f>
        <v>0</v>
      </c>
      <c r="I10" s="5" t="n">
        <f aca="false">O10/O$12*100</f>
        <v>0</v>
      </c>
      <c r="J10" s="1"/>
      <c r="K10" s="1"/>
      <c r="L10" s="1"/>
      <c r="M10" s="6" t="n">
        <f aca="false">SQRT(B10)^3</f>
        <v>0</v>
      </c>
      <c r="N10" s="6" t="n">
        <f aca="false">SQRT(C10)^3</f>
        <v>0</v>
      </c>
      <c r="O10" s="6" t="n">
        <f aca="false">SQRT(D10)^3</f>
        <v>0</v>
      </c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12.85" hidden="false" customHeight="false" outlineLevel="0" collapsed="false">
      <c r="A11" s="7" t="s">
        <v>14</v>
      </c>
      <c r="B11" s="8"/>
      <c r="C11" s="8" t="n">
        <v>64.7</v>
      </c>
      <c r="D11" s="8"/>
      <c r="E11" s="1"/>
      <c r="F11" s="4" t="s">
        <v>14</v>
      </c>
      <c r="G11" s="5" t="n">
        <f aca="false">M11/M$12*100</f>
        <v>0</v>
      </c>
      <c r="H11" s="5" t="n">
        <f aca="false">N11/N$12*100</f>
        <v>71.2758096332708</v>
      </c>
      <c r="I11" s="5" t="n">
        <f aca="false">O11/O$12*100</f>
        <v>0</v>
      </c>
      <c r="J11" s="1"/>
      <c r="K11" s="1"/>
      <c r="L11" s="1"/>
      <c r="M11" s="6" t="n">
        <f aca="false">SQRT(B11)^3</f>
        <v>0</v>
      </c>
      <c r="N11" s="6" t="n">
        <f aca="false">SQRT(C11)^3</f>
        <v>520.422927050683</v>
      </c>
      <c r="O11" s="6" t="n">
        <f aca="false">SQRT(D11)^3</f>
        <v>0</v>
      </c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12.85" hidden="false" customHeight="false" outlineLevel="0" collapsed="false">
      <c r="A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6" t="n">
        <f aca="false">SUM(M3:M11)</f>
        <v>531.008983704942</v>
      </c>
      <c r="N12" s="6" t="n">
        <f aca="false">SUM(N3:N11)</f>
        <v>730.153652029165</v>
      </c>
      <c r="O12" s="6" t="n">
        <f aca="false">SUM(O3:O11)</f>
        <v>610.12834795544</v>
      </c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customFormat="false" ht="12.85" hidden="false" customHeight="false" outlineLevel="0" collapsed="false">
      <c r="A13" s="1"/>
      <c r="B13" s="12"/>
      <c r="C13" s="1" t="s">
        <v>15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1" customFormat="true" ht="12.85" hidden="false" customHeight="false" outlineLevel="0" collapsed="false"/>
    <row r="15" customFormat="false" ht="12.85" hidden="false" customHeight="false" outlineLevel="0" collapsed="false">
      <c r="A15" s="13"/>
      <c r="B15" s="13"/>
      <c r="C15" s="13" t="s">
        <v>16</v>
      </c>
      <c r="D15" s="13"/>
      <c r="E15" s="13"/>
      <c r="F15" s="13"/>
      <c r="G15" s="13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customFormat="false" ht="12.85" hidden="false" customHeight="false" outlineLevel="0" collapsed="false">
      <c r="A16" s="14" t="s">
        <v>17</v>
      </c>
      <c r="B16" s="15" t="s">
        <v>18</v>
      </c>
      <c r="C16" s="15" t="s">
        <v>19</v>
      </c>
      <c r="D16" s="15" t="s">
        <v>20</v>
      </c>
      <c r="E16" s="15" t="s">
        <v>21</v>
      </c>
      <c r="F16" s="15" t="s">
        <v>22</v>
      </c>
      <c r="G16" s="15" t="s">
        <v>23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customFormat="false" ht="12.85" hidden="false" customHeight="false" outlineLevel="0" collapsed="false">
      <c r="A17" s="16" t="s">
        <v>6</v>
      </c>
      <c r="B17" s="17" t="n">
        <v>10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customFormat="false" ht="12.85" hidden="false" customHeight="false" outlineLevel="0" collapsed="false">
      <c r="A18" s="16" t="s">
        <v>7</v>
      </c>
      <c r="B18" s="17" t="n">
        <v>66.67</v>
      </c>
      <c r="C18" s="17" t="n">
        <v>11.11</v>
      </c>
      <c r="D18" s="17" t="n">
        <v>0</v>
      </c>
      <c r="E18" s="17" t="n">
        <v>22.22</v>
      </c>
      <c r="F18" s="17" t="n">
        <v>0</v>
      </c>
      <c r="G18" s="17" t="n">
        <v>0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customFormat="false" ht="12.85" hidden="false" customHeight="false" outlineLevel="0" collapsed="false">
      <c r="A19" s="16" t="s">
        <v>8</v>
      </c>
      <c r="B19" s="17" t="n">
        <v>66.67</v>
      </c>
      <c r="C19" s="17" t="n">
        <v>11.11</v>
      </c>
      <c r="D19" s="17" t="n">
        <v>0</v>
      </c>
      <c r="E19" s="17" t="n">
        <v>22.22</v>
      </c>
      <c r="F19" s="17" t="n">
        <v>0</v>
      </c>
      <c r="G19" s="17" t="n">
        <v>0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customFormat="false" ht="12.85" hidden="false" customHeight="false" outlineLevel="0" collapsed="false">
      <c r="A20" s="16" t="s">
        <v>9</v>
      </c>
      <c r="B20" s="17" t="n">
        <v>50</v>
      </c>
      <c r="C20" s="17" t="n">
        <v>25</v>
      </c>
      <c r="D20" s="17" t="n">
        <v>0</v>
      </c>
      <c r="E20" s="17" t="n">
        <v>0</v>
      </c>
      <c r="F20" s="17" t="n">
        <v>25</v>
      </c>
      <c r="G20" s="17" t="n">
        <v>0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customFormat="false" ht="12.85" hidden="false" customHeight="false" outlineLevel="0" collapsed="false">
      <c r="A21" s="16" t="s">
        <v>10</v>
      </c>
      <c r="B21" s="17" t="n">
        <v>35.3</v>
      </c>
      <c r="C21" s="17" t="n">
        <v>5.88</v>
      </c>
      <c r="D21" s="17" t="n">
        <v>35.3</v>
      </c>
      <c r="E21" s="17" t="n">
        <v>11.76</v>
      </c>
      <c r="F21" s="17" t="n">
        <v>0</v>
      </c>
      <c r="G21" s="17" t="n">
        <v>11.76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customFormat="false" ht="12.85" hidden="false" customHeight="false" outlineLevel="0" collapsed="false">
      <c r="A22" s="16" t="s">
        <v>11</v>
      </c>
      <c r="B22" s="17" t="n">
        <v>46.1</v>
      </c>
      <c r="C22" s="17" t="n">
        <v>23.1</v>
      </c>
      <c r="D22" s="17" t="n">
        <v>0</v>
      </c>
      <c r="E22" s="17" t="n">
        <v>15.4</v>
      </c>
      <c r="F22" s="17" t="n">
        <v>0</v>
      </c>
      <c r="G22" s="17" t="n">
        <v>15.4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customFormat="false" ht="12.85" hidden="false" customHeight="false" outlineLevel="0" collapsed="false">
      <c r="A23" s="18" t="s">
        <v>12</v>
      </c>
      <c r="B23" s="17" t="n">
        <v>50</v>
      </c>
      <c r="C23" s="17" t="n">
        <v>0</v>
      </c>
      <c r="D23" s="17" t="n">
        <v>50</v>
      </c>
      <c r="E23" s="17" t="n">
        <v>0</v>
      </c>
      <c r="F23" s="17" t="n">
        <v>0</v>
      </c>
      <c r="G23" s="17" t="n">
        <v>0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customFormat="false" ht="12.85" hidden="false" customHeight="false" outlineLevel="0" collapsed="false">
      <c r="A24" s="16" t="s">
        <v>13</v>
      </c>
      <c r="B24" s="17" t="n">
        <v>50</v>
      </c>
      <c r="C24" s="17" t="n">
        <v>0</v>
      </c>
      <c r="D24" s="17" t="n">
        <f aca="false">7/16*100</f>
        <v>43.75</v>
      </c>
      <c r="E24" s="17" t="n">
        <v>0</v>
      </c>
      <c r="F24" s="17" t="n">
        <v>0</v>
      </c>
      <c r="G24" s="17" t="n">
        <v>1.25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customFormat="false" ht="12.85" hidden="false" customHeight="false" outlineLevel="0" collapsed="false">
      <c r="A25" s="16" t="s">
        <v>14</v>
      </c>
      <c r="B25" s="17" t="n">
        <v>33.3</v>
      </c>
      <c r="C25" s="17" t="n">
        <v>0</v>
      </c>
      <c r="D25" s="17" t="n">
        <v>66.7</v>
      </c>
      <c r="E25" s="17" t="n">
        <v>0</v>
      </c>
      <c r="F25" s="17" t="n">
        <v>0</v>
      </c>
      <c r="G25" s="17" t="n">
        <v>0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customFormat="false" ht="12.85" hidden="false" customHeight="false" outlineLevel="0" collapsed="false">
      <c r="A26" s="19"/>
      <c r="B26" s="19"/>
      <c r="C26" s="19" t="s">
        <v>24</v>
      </c>
      <c r="D26" s="19"/>
      <c r="E26" s="19"/>
      <c r="F26" s="19"/>
      <c r="G26" s="19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customFormat="false" ht="12.85" hidden="false" customHeight="false" outlineLevel="0" collapsed="false">
      <c r="A27" s="20" t="s">
        <v>25</v>
      </c>
      <c r="B27" s="21" t="s">
        <v>18</v>
      </c>
      <c r="C27" s="21" t="s">
        <v>19</v>
      </c>
      <c r="D27" s="21" t="s">
        <v>20</v>
      </c>
      <c r="E27" s="21" t="s">
        <v>21</v>
      </c>
      <c r="F27" s="21" t="s">
        <v>22</v>
      </c>
      <c r="G27" s="21" t="s">
        <v>23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customFormat="false" ht="12.85" hidden="false" customHeight="false" outlineLevel="0" collapsed="false">
      <c r="A28" s="22" t="s">
        <v>3</v>
      </c>
      <c r="B28" s="23" t="n">
        <f aca="false">$G$3/100*B17+$G$4/100*B18+$G$5/100*B19+$G$6/100*B20+$G$7/100*B21+$G$8/100*B22+$G$9/100*B23+$G$10/100*B24+$G$11/100*B25</f>
        <v>75.2882234887693</v>
      </c>
      <c r="C28" s="23" t="n">
        <f aca="false">$G$3/100*C17+$G$4/100*C18+$G$5/100*C19+$G$6/100*C20+$G$7/100*C21+$G$8/100*C22+$G$9/100*C23+$G$10/100*C24+$G$11/100*C25</f>
        <v>7.49222417845428</v>
      </c>
      <c r="D28" s="23" t="n">
        <f aca="false">$G$3/100*D17+$G$4/100*D18+$G$5/100*D19+$G$6/100*D20+$G$7/100*D21+$G$8/100*D22+$G$9/100*D23+$G$10/100*D24+$G$11/100*D25</f>
        <v>1.67656545576148</v>
      </c>
      <c r="E28" s="23" t="n">
        <f aca="false">$G$3/100*E17+$G$4/100*E18+$G$5/100*E19+$G$6/100*E20+$G$7/100*E21+$G$8/100*E22+$G$9/100*E23+$G$10/100*E24+$G$11/100*E25</f>
        <v>14.9844483569086</v>
      </c>
      <c r="F28" s="23" t="n">
        <f aca="false">$G$3/100*F17+$G$4/100*F18+$G$5/100*F19+$G$6/100*F20+$G$7/100*F21+$G$8/100*F22+$G$9/100*F23+$G$10/100*F24+$G$11/100*F25</f>
        <v>0</v>
      </c>
      <c r="G28" s="23" t="n">
        <f aca="false">$G$3/100*G17+$G$4/100*G18+$G$5/100*G19+$G$6/100*G20+$G$7/100*G21+$G$8/100*G22+$G$9/100*G23+$G$10/100*G24+$G$11/100*G25</f>
        <v>0.558538520106376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customFormat="false" ht="12.85" hidden="false" customHeight="false" outlineLevel="0" collapsed="false">
      <c r="A29" s="22" t="s">
        <v>4</v>
      </c>
      <c r="B29" s="23" t="n">
        <f aca="false">$H$3/100*B$17+$H$4/100*B$18+$H$5/100*B$19+$H$6/100*B$20+$H$7/100*B$21+$H$8/100*B$22+$H$9/100*B$23+$H$10/100*B$24+$H$11/100*B$25</f>
        <v>38.0969397912438</v>
      </c>
      <c r="C29" s="23" t="n">
        <f aca="false">$H$3/100*C$17+$H$4/100*C$18+$H$5/100*C$19+$H$6/100*C$20+$H$7/100*C$21+$H$8/100*C$22+$H$9/100*C$23+$H$10/100*C$24+$H$11/100*C$25</f>
        <v>0</v>
      </c>
      <c r="D29" s="23" t="n">
        <f aca="false">$H$3/100*D$17+$H$4/100*D$18+$H$5/100*D$19+$H$6/100*D$20+$H$7/100*D$21+$H$8/100*D$22+$H$9/100*D$23+$H$10/100*D$24+$H$11/100*D$25</f>
        <v>61.9030602087562</v>
      </c>
      <c r="E29" s="23" t="n">
        <f aca="false">$H$3/100*E$17+$H$4/100*E$18+$H$5/100*E$19+$H$6/100*E$20+$H$7/100*E$21+$H$8/100*E$22+$H$9/100*E$23+$H$10/100*E$24+$H$11/100*E$25</f>
        <v>0</v>
      </c>
      <c r="F29" s="23" t="n">
        <f aca="false">$H$3/100*F$17+$H$4/100*F$18+$H$5/100*F$19+$H$6/100*F$20+$H$7/100*F$21+$H$8/100*F$22+$H$9/100*F$23+$H$10/100*F$24+$H$11/100*F$25</f>
        <v>0</v>
      </c>
      <c r="G29" s="23" t="n">
        <f aca="false">$H$3/100*G$17+$H$4/100*G$18+$H$5/100*G$19+$H$6/100*G$20+$H$7/100*G$21+$H$8/100*G$22+$H$9/100*G$23+$H$10/100*G$24+$H$11/100*G$25</f>
        <v>0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customFormat="false" ht="12.85" hidden="false" customHeight="false" outlineLevel="0" collapsed="false">
      <c r="A30" s="22" t="s">
        <v>5</v>
      </c>
      <c r="B30" s="23" t="n">
        <f aca="false">$I$3/100*B$17+$I$4/100*B$18+$I$5/100*B$19+$I$6/100*B$20+$I$7/100*B$21+$I$8/100*B$22+$I$9/100*B$23+$I$10/100*B$24+$I$11/100*B$25</f>
        <v>53.2124121410739</v>
      </c>
      <c r="C30" s="23" t="n">
        <f aca="false">$I$3/100*C$17+$I$4/100*C$18+$I$5/100*C$19+$I$6/100*C$20+$I$7/100*C$21+$I$8/100*C$22+$I$9/100*C$23+$I$10/100*C$24+$I$11/100*C$25</f>
        <v>6.95862042076646</v>
      </c>
      <c r="D30" s="23" t="n">
        <f aca="false">$I$3/100*D$17+$I$4/100*D$18+$I$5/100*D$19+$I$6/100*D$20+$I$7/100*D$21+$I$8/100*D$22+$I$9/100*D$23+$I$10/100*D$24+$I$11/100*D$25</f>
        <v>30.7293812773014</v>
      </c>
      <c r="E30" s="23" t="n">
        <f aca="false">$I$3/100*E$17+$I$4/100*E$18+$I$5/100*E$19+$I$6/100*E$20+$I$7/100*E$21+$I$8/100*E$22+$I$9/100*E$23+$I$10/100*E$24+$I$11/100*E$25</f>
        <v>4.28193148018362</v>
      </c>
      <c r="F30" s="23" t="n">
        <f aca="false">$I$3/100*F$17+$I$4/100*F$18+$I$5/100*F$19+$I$6/100*F$20+$I$7/100*F$21+$I$8/100*F$22+$I$9/100*F$23+$I$10/100*F$24+$I$11/100*F$25</f>
        <v>4.81765468067464</v>
      </c>
      <c r="G30" s="23" t="n">
        <f aca="false">$I$3/100*G$17+$I$4/100*G$18+$I$5/100*G$19+$I$6/100*G$20+$I$7/100*G$21+$I$8/100*G$22+$I$9/100*G$23+$I$10/100*G$24+$I$11/100*G$25</f>
        <v>0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s="1" customFormat="true" ht="12.85" hidden="false" customHeight="false" outlineLevel="0" collapsed="false"/>
    <row r="32" customFormat="false" ht="12.85" hidden="false" customHeight="false" outlineLevel="0" collapsed="false">
      <c r="A32" s="13"/>
      <c r="B32" s="24"/>
      <c r="C32" s="24" t="s">
        <v>26</v>
      </c>
      <c r="D32" s="24"/>
      <c r="E32" s="24"/>
      <c r="F32" s="24"/>
      <c r="G32" s="24"/>
      <c r="H32" s="24"/>
      <c r="I32" s="24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customFormat="false" ht="12.85" hidden="false" customHeight="false" outlineLevel="0" collapsed="false">
      <c r="A33" s="14" t="s">
        <v>17</v>
      </c>
      <c r="B33" s="25" t="s">
        <v>27</v>
      </c>
      <c r="C33" s="26" t="s">
        <v>28</v>
      </c>
      <c r="D33" s="26" t="s">
        <v>29</v>
      </c>
      <c r="E33" s="26" t="s">
        <v>30</v>
      </c>
      <c r="F33" s="26" t="s">
        <v>31</v>
      </c>
      <c r="G33" s="26" t="s">
        <v>32</v>
      </c>
      <c r="H33" s="26" t="s">
        <v>33</v>
      </c>
      <c r="I33" s="27" t="s">
        <v>34</v>
      </c>
      <c r="J33" s="28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customFormat="false" ht="12.85" hidden="false" customHeight="false" outlineLevel="0" collapsed="false">
      <c r="A34" s="16" t="s">
        <v>6</v>
      </c>
      <c r="B34" s="29" t="n">
        <f aca="false">100/3</f>
        <v>33.3333333333333</v>
      </c>
      <c r="C34" s="30" t="n">
        <v>0</v>
      </c>
      <c r="D34" s="30" t="n">
        <f aca="false">200/3</f>
        <v>66.6666666666667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</row>
    <row r="35" customFormat="false" ht="12.85" hidden="false" customHeight="false" outlineLevel="0" collapsed="false">
      <c r="A35" s="16" t="s">
        <v>7</v>
      </c>
      <c r="B35" s="32" t="n">
        <f aca="false">300/13</f>
        <v>23.0769230769231</v>
      </c>
      <c r="C35" s="33" t="n">
        <f aca="false">100/13</f>
        <v>7.69230769230769</v>
      </c>
      <c r="D35" s="33" t="n">
        <f aca="false">800/13</f>
        <v>61.5384615384615</v>
      </c>
      <c r="E35" s="33" t="n">
        <v>0</v>
      </c>
      <c r="F35" s="33" t="n">
        <f aca="false">100/13</f>
        <v>7.69230769230769</v>
      </c>
      <c r="G35" s="33" t="n">
        <v>0</v>
      </c>
      <c r="H35" s="33" t="n">
        <v>0</v>
      </c>
      <c r="I35" s="34" t="n">
        <v>0</v>
      </c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</row>
    <row r="36" customFormat="false" ht="12.85" hidden="false" customHeight="false" outlineLevel="0" collapsed="false">
      <c r="A36" s="16" t="s">
        <v>8</v>
      </c>
      <c r="B36" s="32" t="n">
        <f aca="false">300/13</f>
        <v>23.0769230769231</v>
      </c>
      <c r="C36" s="33" t="n">
        <f aca="false">100/13</f>
        <v>7.69230769230769</v>
      </c>
      <c r="D36" s="33" t="n">
        <f aca="false">800/13</f>
        <v>61.5384615384615</v>
      </c>
      <c r="E36" s="33" t="n">
        <v>0</v>
      </c>
      <c r="F36" s="17" t="n">
        <v>0</v>
      </c>
      <c r="G36" s="33" t="n">
        <f aca="false">100/13</f>
        <v>7.69230769230769</v>
      </c>
      <c r="H36" s="33" t="n">
        <v>0</v>
      </c>
      <c r="I36" s="34" t="n">
        <v>0</v>
      </c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customFormat="false" ht="12.85" hidden="false" customHeight="false" outlineLevel="0" collapsed="false">
      <c r="A37" s="16" t="s">
        <v>9</v>
      </c>
      <c r="B37" s="32" t="n">
        <f aca="false">200/13</f>
        <v>15.3846153846154</v>
      </c>
      <c r="C37" s="33" t="n">
        <f aca="false">200/13</f>
        <v>15.3846153846154</v>
      </c>
      <c r="D37" s="33" t="n">
        <f aca="false">800/13</f>
        <v>61.5384615384615</v>
      </c>
      <c r="E37" s="33" t="n">
        <v>0</v>
      </c>
      <c r="F37" s="33" t="n">
        <v>0</v>
      </c>
      <c r="G37" s="33" t="n">
        <v>0</v>
      </c>
      <c r="H37" s="33" t="n">
        <f aca="false">100/13</f>
        <v>7.69230769230769</v>
      </c>
      <c r="I37" s="34" t="n">
        <v>0</v>
      </c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customFormat="false" ht="12.85" hidden="false" customHeight="false" outlineLevel="0" collapsed="false">
      <c r="A38" s="16" t="s">
        <v>10</v>
      </c>
      <c r="B38" s="32" t="n">
        <f aca="false">300/22</f>
        <v>13.6363636363636</v>
      </c>
      <c r="C38" s="33" t="n">
        <f aca="false">100/22</f>
        <v>4.54545454545455</v>
      </c>
      <c r="D38" s="33" t="n">
        <f aca="false">1200/22</f>
        <v>54.5454545454546</v>
      </c>
      <c r="E38" s="33" t="n">
        <f aca="false">300/22</f>
        <v>13.6363636363636</v>
      </c>
      <c r="F38" s="33" t="n">
        <f aca="false">100/22</f>
        <v>4.54545454545455</v>
      </c>
      <c r="G38" s="33" t="n">
        <v>0</v>
      </c>
      <c r="H38" s="33" t="n">
        <v>0</v>
      </c>
      <c r="I38" s="34" t="n">
        <f aca="false">200/22</f>
        <v>9.09090909090909</v>
      </c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customFormat="false" ht="12.85" hidden="false" customHeight="false" outlineLevel="0" collapsed="false">
      <c r="A39" s="16" t="s">
        <v>11</v>
      </c>
      <c r="B39" s="32" t="n">
        <f aca="false">300/21</f>
        <v>14.2857142857143</v>
      </c>
      <c r="C39" s="33" t="n">
        <f aca="false">300/21</f>
        <v>14.2857142857143</v>
      </c>
      <c r="D39" s="33" t="n">
        <f aca="false">1200/21</f>
        <v>57.1428571428571</v>
      </c>
      <c r="E39" s="33" t="n">
        <v>0</v>
      </c>
      <c r="F39" s="33" t="n">
        <f aca="false">100/21</f>
        <v>4.76190476190476</v>
      </c>
      <c r="G39" s="33" t="n">
        <v>0</v>
      </c>
      <c r="H39" s="33" t="n">
        <v>0</v>
      </c>
      <c r="I39" s="34" t="n">
        <f aca="false">200/21</f>
        <v>9.52380952380952</v>
      </c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customFormat="false" ht="12.85" hidden="false" customHeight="false" outlineLevel="0" collapsed="false">
      <c r="A40" s="18" t="s">
        <v>12</v>
      </c>
      <c r="B40" s="35" t="n">
        <v>10</v>
      </c>
      <c r="C40" s="33" t="n">
        <v>10</v>
      </c>
      <c r="D40" s="33" t="n">
        <v>60</v>
      </c>
      <c r="E40" s="33" t="n">
        <v>10</v>
      </c>
      <c r="F40" s="33" t="n">
        <v>0</v>
      </c>
      <c r="G40" s="33" t="n">
        <v>0</v>
      </c>
      <c r="H40" s="33" t="n">
        <v>10</v>
      </c>
      <c r="I40" s="34" t="n">
        <v>0</v>
      </c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customFormat="false" ht="12.85" hidden="false" customHeight="false" outlineLevel="0" collapsed="false">
      <c r="A41" s="16" t="s">
        <v>13</v>
      </c>
      <c r="B41" s="32" t="n">
        <f aca="false">400/42</f>
        <v>9.52380952380952</v>
      </c>
      <c r="C41" s="33" t="n">
        <f aca="false">400/42</f>
        <v>9.52380952380952</v>
      </c>
      <c r="D41" s="33" t="n">
        <f aca="false">2400/42</f>
        <v>57.1428571428571</v>
      </c>
      <c r="E41" s="33" t="n">
        <f aca="false">500/42</f>
        <v>11.9047619047619</v>
      </c>
      <c r="F41" s="33" t="n">
        <v>0</v>
      </c>
      <c r="G41" s="33" t="n">
        <f aca="false">100/42</f>
        <v>2.38095238095238</v>
      </c>
      <c r="H41" s="33" t="n">
        <f aca="false">200/42</f>
        <v>4.76190476190476</v>
      </c>
      <c r="I41" s="34" t="n">
        <f aca="false">200/42</f>
        <v>4.76190476190476</v>
      </c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customFormat="false" ht="12.85" hidden="false" customHeight="false" outlineLevel="0" collapsed="false">
      <c r="A42" s="16" t="s">
        <v>14</v>
      </c>
      <c r="B42" s="36" t="n">
        <f aca="false">100/6</f>
        <v>16.6666666666667</v>
      </c>
      <c r="C42" s="37" t="n">
        <v>0</v>
      </c>
      <c r="D42" s="37" t="n">
        <f aca="false">400/6</f>
        <v>66.6666666666667</v>
      </c>
      <c r="E42" s="37" t="n">
        <f aca="false">100/6</f>
        <v>16.6666666666667</v>
      </c>
      <c r="F42" s="37" t="n">
        <v>0</v>
      </c>
      <c r="G42" s="37" t="n">
        <v>0</v>
      </c>
      <c r="H42" s="37" t="n">
        <v>0</v>
      </c>
      <c r="I42" s="38" t="n">
        <v>0</v>
      </c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</row>
    <row r="43" customFormat="false" ht="12.85" hidden="false" customHeight="false" outlineLevel="0" collapsed="false">
      <c r="A43" s="1"/>
      <c r="B43" s="1"/>
      <c r="C43" s="39" t="s">
        <v>35</v>
      </c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</row>
    <row r="44" customFormat="false" ht="12.85" hidden="false" customHeight="false" outlineLevel="0" collapsed="false">
      <c r="A44" s="20" t="s">
        <v>25</v>
      </c>
      <c r="B44" s="40" t="s">
        <v>27</v>
      </c>
      <c r="C44" s="41" t="s">
        <v>28</v>
      </c>
      <c r="D44" s="41" t="s">
        <v>29</v>
      </c>
      <c r="E44" s="41" t="s">
        <v>30</v>
      </c>
      <c r="F44" s="41" t="s">
        <v>31</v>
      </c>
      <c r="G44" s="41" t="s">
        <v>32</v>
      </c>
      <c r="H44" s="41" t="s">
        <v>33</v>
      </c>
      <c r="I44" s="42" t="s">
        <v>34</v>
      </c>
      <c r="J44" s="1"/>
      <c r="K44" s="43" t="s">
        <v>25</v>
      </c>
      <c r="L44" s="44" t="s">
        <v>27</v>
      </c>
      <c r="M44" s="45" t="s">
        <v>28</v>
      </c>
      <c r="N44" s="45" t="s">
        <v>29</v>
      </c>
      <c r="O44" s="45" t="s">
        <v>30</v>
      </c>
      <c r="P44" s="45" t="s">
        <v>31</v>
      </c>
      <c r="Q44" s="45" t="s">
        <v>32</v>
      </c>
      <c r="R44" s="45" t="s">
        <v>33</v>
      </c>
      <c r="S44" s="46" t="s">
        <v>34</v>
      </c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</row>
    <row r="45" customFormat="false" ht="12.85" hidden="false" customHeight="false" outlineLevel="0" collapsed="false">
      <c r="A45" s="22" t="s">
        <v>3</v>
      </c>
      <c r="B45" s="23" t="n">
        <f aca="false">$G$3/100*B34+$G$4/100*B35+$G$5/100*B36+$G$6/100*B37+$G$7/100*B38+$G$8/100*B39+$G$9/100*B40+$G$10/100*B41+$G$11/100*B42</f>
        <v>25.7390521359815</v>
      </c>
      <c r="C45" s="23" t="n">
        <f aca="false">$G$3/100*C34+$G$4/100*C35+$G$5/100*C36+$G$6/100*C37+$G$7/100*C38+$G$8/100*C39+$G$9/100*C40+$G$10/100*C41+$G$11/100*C42</f>
        <v>5.20996891044453</v>
      </c>
      <c r="D45" s="23" t="n">
        <f aca="false">$G$3/100*D34+$G$4/100*D35+$G$5/100*D36+$G$6/100*D37+$G$7/100*D38+$G$8/100*D39+$G$9/100*D40+$G$10/100*D41+$G$11/100*D42</f>
        <v>62.7615834040865</v>
      </c>
      <c r="E45" s="23" t="n">
        <f aca="false">$G$3/100*E34+$G$4/100*E35+$G$5/100*E36+$G$6/100*E37+$G$7/100*E38+$G$8/100*E39+$G$9/100*E40+$G$10/100*E41+$G$11/100*E42</f>
        <v>0.64765598342576</v>
      </c>
      <c r="F45" s="23" t="n">
        <f aca="false">$G$3/100*F34+$G$4/100*F35+$G$5/100*F36+$G$6/100*F37+$G$7/100*F38+$G$8/100*F39+$G$9/100*F40+$G$10/100*F41+$G$11/100*F42</f>
        <v>3.07514978954022</v>
      </c>
      <c r="G45" s="23" t="n">
        <f aca="false">$G$3/100*G34+$G$4/100*G35+$G$5/100*G36+$G$6/100*G37+$G$7/100*G38+$G$8/100*G39+$G$9/100*G40+$G$10/100*G41+$G$11/100*G42</f>
        <v>2.13481912090431</v>
      </c>
      <c r="H45" s="23" t="n">
        <f aca="false">$G$3/100*H34+$G$4/100*H35+$G$5/100*H36+$G$6/100*H37+$G$7/100*H38+$G$8/100*H39+$G$9/100*H40+$G$10/100*H41+$G$11/100*H42</f>
        <v>0</v>
      </c>
      <c r="I45" s="23" t="n">
        <f aca="false">$G$3/100*I34+$G$4/100*I35+$G$5/100*I36+$G$6/100*I37+$G$7/100*I38+$G$8/100*I39+$G$9/100*I40+$G$10/100*I41+$G$11/100*I42</f>
        <v>0.431770655617174</v>
      </c>
      <c r="J45" s="1"/>
      <c r="K45" s="47" t="s">
        <v>3</v>
      </c>
      <c r="L45" s="48" t="n">
        <f aca="false">B45*B$49</f>
        <v>723.009974499721</v>
      </c>
      <c r="M45" s="48" t="n">
        <f aca="false">C45*C$49</f>
        <v>140.564961203793</v>
      </c>
      <c r="N45" s="48" t="n">
        <f aca="false">D45*D$49</f>
        <v>1004.18533446538</v>
      </c>
      <c r="O45" s="48" t="n">
        <f aca="false">E45*E$49</f>
        <v>25.9580518157045</v>
      </c>
      <c r="P45" s="48" t="n">
        <f aca="false">F45*F$49</f>
        <v>120.238356771023</v>
      </c>
      <c r="Q45" s="48" t="n">
        <f aca="false">G45*G$49</f>
        <v>49.1008397807991</v>
      </c>
      <c r="R45" s="48" t="n">
        <f aca="false">H45*H$49</f>
        <v>0</v>
      </c>
      <c r="S45" s="48" t="n">
        <f aca="false">I45*I$49</f>
        <v>0.431770655617174</v>
      </c>
      <c r="T45" s="1" t="n">
        <f aca="false">SUM(L45:S45)</f>
        <v>2063.48928919204</v>
      </c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</row>
    <row r="46" customFormat="false" ht="12.85" hidden="false" customHeight="false" outlineLevel="0" collapsed="false">
      <c r="A46" s="22" t="s">
        <v>4</v>
      </c>
      <c r="B46" s="23" t="n">
        <f aca="false">$H$3/100*B34+$H$4/100*B35+$H$5/100*B36+$H$6/100*B37+$H$7/100*B38+$H$8/100*B39+$H$9/100*B40+$H$10/100*B41+$H$11/100*B42</f>
        <v>14.7517206422181</v>
      </c>
      <c r="C46" s="23" t="n">
        <f aca="false">$H$3/100*C34+$H$4/100*C35+$H$5/100*C36+$H$6/100*C37+$H$7/100*C38+$H$8/100*C39+$H$9/100*C40+$H$10/100*C41+$H$11/100*C42</f>
        <v>2.87241903667292</v>
      </c>
      <c r="D46" s="23" t="n">
        <f aca="false">$H$3/100*D34+$H$4/100*D35+$H$5/100*D36+$H$6/100*D37+$H$7/100*D38+$H$8/100*D39+$H$9/100*D40+$H$10/100*D41+$H$11/100*D42</f>
        <v>64.7517206422181</v>
      </c>
      <c r="E46" s="23" t="n">
        <f aca="false">$H$3/100*E34+$H$4/100*E35+$H$5/100*E36+$H$6/100*E37+$H$7/100*E38+$H$8/100*E39+$H$9/100*E40+$H$10/100*E41+$H$11/100*E42</f>
        <v>14.7517206422181</v>
      </c>
      <c r="F46" s="23" t="n">
        <f aca="false">$H$3/100*F34+$H$4/100*F35+$H$5/100*F36+$H$6/100*F37+$H$7/100*F38+$H$8/100*F39+$H$9/100*F40+$H$10/100*F41+$H$11/100*F42</f>
        <v>0</v>
      </c>
      <c r="G46" s="23" t="n">
        <f aca="false">$H$3/100*G34+$H$4/100*G35+$H$5/100*G36+$H$6/100*G37+$H$7/100*G38+$H$8/100*G39+$H$9/100*G40+$H$10/100*G41+$H$11/100*G42</f>
        <v>0</v>
      </c>
      <c r="H46" s="23" t="n">
        <f aca="false">$H$3/100*H34+$H$4/100*H35+$H$5/100*H36+$H$6/100*H37+$H$7/100*H38+$H$8/100*H39+$H$9/100*H40+$H$10/100*H41+$H$11/100*H42</f>
        <v>2.87241903667292</v>
      </c>
      <c r="I46" s="23" t="n">
        <f aca="false">$H$3/100*I34+$H$4/100*I35+$H$5/100*I36+$H$6/100*I37+$H$7/100*I38+$H$8/100*I39+$H$9/100*I40+$H$10/100*I41+$H$11/100*I42</f>
        <v>0</v>
      </c>
      <c r="J46" s="1"/>
      <c r="K46" s="47" t="s">
        <v>4</v>
      </c>
      <c r="L46" s="48" t="n">
        <f aca="false">B46*B$49</f>
        <v>414.375832839905</v>
      </c>
      <c r="M46" s="48" t="n">
        <f aca="false">C46*C$49</f>
        <v>77.4978656094353</v>
      </c>
      <c r="N46" s="48" t="n">
        <f aca="false">D46*D$49</f>
        <v>1036.02753027549</v>
      </c>
      <c r="O46" s="48" t="n">
        <f aca="false">E46*E$49</f>
        <v>591.2489633401</v>
      </c>
      <c r="P46" s="48" t="n">
        <f aca="false">F46*F$49</f>
        <v>0</v>
      </c>
      <c r="Q46" s="48" t="n">
        <f aca="false">G46*G$49</f>
        <v>0</v>
      </c>
      <c r="R46" s="48" t="n">
        <f aca="false">H46*H$49</f>
        <v>115.184003370584</v>
      </c>
      <c r="S46" s="48" t="n">
        <f aca="false">I46*I$49</f>
        <v>0</v>
      </c>
      <c r="T46" s="1" t="n">
        <f aca="false">SUM(L46:S46)</f>
        <v>2234.33419543551</v>
      </c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customFormat="false" ht="12.85" hidden="false" customHeight="false" outlineLevel="0" collapsed="false">
      <c r="A47" s="22" t="s">
        <v>5</v>
      </c>
      <c r="B47" s="23" t="n">
        <f aca="false">$I$3/100*B34+$I$4/100*B35+$I$5/100*B36+$I$6/100*B37+$I$7/100*B38+$I$8/100*B39+$I$9/100*B40+$I$10/100*B41+$I$11/100*B42</f>
        <v>13.5576526872674</v>
      </c>
      <c r="C47" s="23" t="n">
        <f aca="false">$I$3/100*C34+$I$4/100*C35+$I$5/100*C36+$I$6/100*C37+$I$7/100*C38+$I$8/100*C39+$I$9/100*C40+$I$10/100*C41+$I$11/100*C42</f>
        <v>10.5929421145446</v>
      </c>
      <c r="D47" s="23" t="n">
        <f aca="false">$I$3/100*D34+$I$4/100*D35+$I$5/100*D36+$I$6/100*D37+$I$7/100*D38+$I$8/100*D39+$I$9/100*D40+$I$10/100*D41+$I$11/100*D42</f>
        <v>60.5929421145446</v>
      </c>
      <c r="E47" s="23" t="n">
        <f aca="false">$I$3/100*E34+$I$4/100*E35+$I$5/100*E36+$I$6/100*E37+$I$7/100*E38+$I$8/100*E39+$I$9/100*E40+$I$10/100*E41+$I$11/100*E42</f>
        <v>6.14587625546028</v>
      </c>
      <c r="F47" s="23" t="n">
        <f aca="false">$I$3/100*F34+$I$4/100*F35+$I$5/100*F36+$I$6/100*F37+$I$7/100*F38+$I$8/100*F39+$I$9/100*F40+$I$10/100*F41+$I$11/100*F42</f>
        <v>0</v>
      </c>
      <c r="G47" s="23" t="n">
        <f aca="false">$I$3/100*G34+$I$4/100*G35+$I$5/100*G36+$I$6/100*G37+$I$7/100*G38+$I$8/100*G39+$I$9/100*G40+$I$10/100*G41+$I$11/100*G42</f>
        <v>1.48235528636143</v>
      </c>
      <c r="H47" s="23" t="n">
        <f aca="false">$I$3/100*H34+$I$4/100*H35+$I$5/100*H36+$I$6/100*H37+$I$7/100*H38+$I$8/100*H39+$I$9/100*H40+$I$10/100*H41+$I$11/100*H42</f>
        <v>7.62823154182171</v>
      </c>
      <c r="I47" s="23" t="n">
        <f aca="false">$I$3/100*I34+$I$4/100*I35+$I$5/100*I36+$I$6/100*I37+$I$7/100*I38+$I$8/100*I39+$I$9/100*I40+$I$10/100*I41+$I$11/100*I42</f>
        <v>0</v>
      </c>
      <c r="J47" s="1"/>
      <c r="K47" s="47" t="s">
        <v>5</v>
      </c>
      <c r="L47" s="48" t="n">
        <f aca="false">B47*B$49</f>
        <v>380.834463985342</v>
      </c>
      <c r="M47" s="48" t="n">
        <f aca="false">C47*C$49</f>
        <v>285.797578250413</v>
      </c>
      <c r="N47" s="48" t="n">
        <f aca="false">D47*D$49</f>
        <v>969.487073832713</v>
      </c>
      <c r="O47" s="48" t="n">
        <f aca="false">E47*E$49</f>
        <v>246.326720318848</v>
      </c>
      <c r="P47" s="48" t="n">
        <f aca="false">F47*F$49</f>
        <v>0</v>
      </c>
      <c r="Q47" s="48" t="n">
        <f aca="false">G47*G$49</f>
        <v>34.0941715863129</v>
      </c>
      <c r="R47" s="48" t="n">
        <f aca="false">H47*H$49</f>
        <v>305.892084827051</v>
      </c>
      <c r="S47" s="48" t="n">
        <f aca="false">I47*I$49</f>
        <v>0</v>
      </c>
      <c r="T47" s="1" t="n">
        <f aca="false">SUM(L47:S47)</f>
        <v>2222.43209280068</v>
      </c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1" customFormat="true" ht="12.85" hidden="false" customHeight="false" outlineLevel="0" collapsed="false"/>
    <row r="49" customFormat="false" ht="12.85" hidden="false" customHeight="false" outlineLevel="0" collapsed="false">
      <c r="A49" s="1" t="s">
        <v>36</v>
      </c>
      <c r="B49" s="1" t="n">
        <v>28.09</v>
      </c>
      <c r="C49" s="1" t="n">
        <v>26.98</v>
      </c>
      <c r="D49" s="1" t="n">
        <v>16</v>
      </c>
      <c r="E49" s="1" t="n">
        <f aca="false">(55.85+24.31)/2</f>
        <v>40.08</v>
      </c>
      <c r="F49" s="1" t="n">
        <v>39.1</v>
      </c>
      <c r="G49" s="1" t="n">
        <v>23</v>
      </c>
      <c r="H49" s="1" t="n">
        <v>40.1</v>
      </c>
      <c r="I49" s="1" t="n">
        <v>1</v>
      </c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customFormat="false" ht="12.85" hidden="false" customHeight="false" outlineLevel="0" collapsed="false">
      <c r="A50" s="1"/>
      <c r="B50" s="1"/>
      <c r="C50" s="39" t="s">
        <v>37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customFormat="false" ht="12.85" hidden="false" customHeight="false" outlineLevel="0" collapsed="false">
      <c r="A51" s="20" t="s">
        <v>25</v>
      </c>
      <c r="B51" s="40" t="s">
        <v>27</v>
      </c>
      <c r="C51" s="41" t="s">
        <v>28</v>
      </c>
      <c r="D51" s="41" t="s">
        <v>29</v>
      </c>
      <c r="E51" s="41" t="s">
        <v>30</v>
      </c>
      <c r="F51" s="41" t="s">
        <v>31</v>
      </c>
      <c r="G51" s="41" t="s">
        <v>32</v>
      </c>
      <c r="H51" s="41" t="s">
        <v>33</v>
      </c>
      <c r="I51" s="42" t="s">
        <v>34</v>
      </c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customFormat="false" ht="12.85" hidden="false" customHeight="false" outlineLevel="0" collapsed="false">
      <c r="A52" s="22" t="s">
        <v>3</v>
      </c>
      <c r="B52" s="49" t="n">
        <f aca="false">L45/$T45*100</f>
        <v>35.0382227950801</v>
      </c>
      <c r="C52" s="49" t="n">
        <f aca="false">M45/$T45*100</f>
        <v>6.81200343224615</v>
      </c>
      <c r="D52" s="49" t="n">
        <f aca="false">N45/$T45*100</f>
        <v>48.6644316365011</v>
      </c>
      <c r="E52" s="49" t="n">
        <f aca="false">O45/$T45*100</f>
        <v>1.25796881775278</v>
      </c>
      <c r="F52" s="49" t="n">
        <f aca="false">P45/$T45*100</f>
        <v>5.82694358535304</v>
      </c>
      <c r="G52" s="49" t="n">
        <f aca="false">Q45/$T45*100</f>
        <v>2.37950543470107</v>
      </c>
      <c r="H52" s="49" t="n">
        <f aca="false">R45/$T45*100</f>
        <v>0</v>
      </c>
      <c r="I52" s="49" t="n">
        <f aca="false">S45/$T45*100</f>
        <v>0.0209242983658148</v>
      </c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customFormat="false" ht="12.85" hidden="false" customHeight="false" outlineLevel="0" collapsed="false">
      <c r="A53" s="22" t="s">
        <v>4</v>
      </c>
      <c r="B53" s="49" t="n">
        <f aca="false">L46/$T46*100</f>
        <v>18.5458305067535</v>
      </c>
      <c r="C53" s="49" t="n">
        <f aca="false">M46/$T46*100</f>
        <v>3.46849928572702</v>
      </c>
      <c r="D53" s="49" t="n">
        <f aca="false">N46/$T46*100</f>
        <v>46.3685124808981</v>
      </c>
      <c r="E53" s="49" t="n">
        <f aca="false">O46/$T46*100</f>
        <v>26.461975318999</v>
      </c>
      <c r="F53" s="49" t="n">
        <f aca="false">P46/$T46*100</f>
        <v>0</v>
      </c>
      <c r="G53" s="49" t="n">
        <f aca="false">Q46/$T46*100</f>
        <v>0</v>
      </c>
      <c r="H53" s="49" t="n">
        <f aca="false">R46/$T46*100</f>
        <v>5.15518240762244</v>
      </c>
      <c r="I53" s="49" t="n">
        <f aca="false">S46/$T46*100</f>
        <v>0</v>
      </c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customFormat="false" ht="12.85" hidden="false" customHeight="false" outlineLevel="0" collapsed="false">
      <c r="A54" s="22" t="s">
        <v>5</v>
      </c>
      <c r="B54" s="49" t="n">
        <f aca="false">L47/$T47*100</f>
        <v>17.1359325317076</v>
      </c>
      <c r="C54" s="49" t="n">
        <f aca="false">M47/$T47*100</f>
        <v>12.85967653078</v>
      </c>
      <c r="D54" s="49" t="n">
        <f aca="false">N47/$T47*100</f>
        <v>43.6227985085915</v>
      </c>
      <c r="E54" s="49" t="n">
        <f aca="false">O47/$T47*100</f>
        <v>11.0836556543975</v>
      </c>
      <c r="F54" s="49" t="n">
        <f aca="false">P47/$T47*100</f>
        <v>0</v>
      </c>
      <c r="G54" s="49" t="n">
        <f aca="false">Q47/$T47*100</f>
        <v>1.5340928389559</v>
      </c>
      <c r="H54" s="49" t="n">
        <f aca="false">R47/$T47*100</f>
        <v>13.7638439355674</v>
      </c>
      <c r="I54" s="49" t="n">
        <f aca="false">S47/$T47*100</f>
        <v>0</v>
      </c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0.98"/>
  </cols>
  <sheetData>
    <row r="1" s="1" customFormat="true" ht="12.85" hidden="false" customHeight="false" outlineLevel="0" collapsed="false"/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0.98"/>
  </cols>
  <sheetData>
    <row r="1" s="1" customFormat="true" ht="12.85" hidden="false" customHeight="false" outlineLevel="0" collapsed="false"/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6T06:58:03Z</dcterms:created>
  <dc:creator/>
  <dc:description/>
  <dc:language>en-US</dc:language>
  <cp:lastModifiedBy>Jean-Fran�ois</cp:lastModifiedBy>
  <cp:lastPrinted>2002-10-16T09:55:44Z</cp:lastPrinted>
  <dcterms:modified xsi:type="dcterms:W3CDTF">2002-10-20T10:56:14Z</dcterms:modified>
  <cp:revision>2</cp:revision>
  <dc:subject/>
  <dc:title/>
</cp:coreProperties>
</file>