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tations" sheetId="1" state="visible" r:id="rId2"/>
    <sheet name="Amderma" sheetId="2" state="visible" r:id="rId3"/>
    <sheet name="Antalaya" sheetId="3" state="visible" r:id="rId4"/>
    <sheet name="Ascension" sheetId="4" state="visible" r:id="rId5"/>
    <sheet name="Barrow" sheetId="5" state="visible" r:id="rId6"/>
    <sheet name="Chicago" sheetId="6" state="visible" r:id="rId7"/>
    <sheet name="Gibraltar" sheetId="7" state="visible" r:id="rId8"/>
    <sheet name="Halley" sheetId="8" state="visible" r:id="rId9"/>
    <sheet name="Hatteras" sheetId="9" state="visible" r:id="rId10"/>
    <sheet name="Kinshasa" sheetId="10" state="visible" r:id="rId11"/>
    <sheet name="Mourmansk" sheetId="11" state="visible" r:id="rId12"/>
    <sheet name="Groenland" sheetId="12" state="visible" r:id="rId13"/>
    <sheet name="Pechora" sheetId="13" state="visible" r:id="rId14"/>
    <sheet name="Thonon" sheetId="14" state="visible" r:id="rId15"/>
    <sheet name="Moyennes" sheetId="15" state="visible" r:id="rId16"/>
    <sheet name="forag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41">
  <si>
    <t xml:space="preserve">Station</t>
  </si>
  <si>
    <t xml:space="preserve">Latitude en  °</t>
  </si>
  <si>
    <t xml:space="preserve">Longitude en  °</t>
  </si>
  <si>
    <t xml:space="preserve">Coefficient de corrélation</t>
  </si>
  <si>
    <t xml:space="preserve">Pays</t>
  </si>
  <si>
    <t xml:space="preserve">Anderma</t>
  </si>
  <si>
    <t xml:space="preserve">Russie</t>
  </si>
  <si>
    <t xml:space="preserve">Antalaya</t>
  </si>
  <si>
    <t xml:space="preserve">Turquie</t>
  </si>
  <si>
    <t xml:space="preserve">Ascension</t>
  </si>
  <si>
    <t xml:space="preserve">Royaume uni</t>
  </si>
  <si>
    <t xml:space="preserve">Barrow</t>
  </si>
  <si>
    <t xml:space="preserve">USA</t>
  </si>
  <si>
    <t xml:space="preserve">Chicago</t>
  </si>
  <si>
    <t xml:space="preserve">Gibraltar</t>
  </si>
  <si>
    <t xml:space="preserve">Halley Bay</t>
  </si>
  <si>
    <t xml:space="preserve">Antarctique</t>
  </si>
  <si>
    <t xml:space="preserve">Hatteras</t>
  </si>
  <si>
    <t xml:space="preserve">Kinshasa</t>
  </si>
  <si>
    <t xml:space="preserve">Congo</t>
  </si>
  <si>
    <t xml:space="preserve">Mourmansk</t>
  </si>
  <si>
    <t xml:space="preserve">Nord Groenland</t>
  </si>
  <si>
    <t xml:space="preserve">Danemark</t>
  </si>
  <si>
    <t xml:space="preserve">Pechora</t>
  </si>
  <si>
    <t xml:space="preserve">Thonon</t>
  </si>
  <si>
    <t xml:space="preserve">France</t>
  </si>
  <si>
    <t xml:space="preserve">Nom de la station :</t>
  </si>
  <si>
    <t xml:space="preserve">AMDERMA</t>
  </si>
  <si>
    <t xml:space="preserve">Fédération de Russie</t>
  </si>
  <si>
    <t xml:space="preserve">Latitude</t>
  </si>
  <si>
    <t xml:space="preserve">69 deg. 27' 36" N</t>
  </si>
  <si>
    <t xml:space="preserve">Longitude</t>
  </si>
  <si>
    <t xml:space="preserve">61 deg. 24' 36" E</t>
  </si>
  <si>
    <t xml:space="preserve">altitude</t>
  </si>
  <si>
    <t xml:space="preserve">53m</t>
  </si>
  <si>
    <t xml:space="preserve">Source</t>
  </si>
  <si>
    <t xml:space="preserve">IAEA Vienne Autriche</t>
  </si>
  <si>
    <t xml:space="preserve">date</t>
  </si>
  <si>
    <t xml:space="preserve">Moyenne mensuelle des températures</t>
  </si>
  <si>
    <t xml:space="preserve">deltaO18 </t>
  </si>
  <si>
    <t xml:space="preserve">en °C</t>
  </si>
  <si>
    <t xml:space="preserve">pour 1000</t>
  </si>
  <si>
    <t xml:space="preserve">15.01.85</t>
  </si>
  <si>
    <t xml:space="preserve">15.02.85</t>
  </si>
  <si>
    <t xml:space="preserve">15.01.90</t>
  </si>
  <si>
    <t xml:space="preserve">15.02.86</t>
  </si>
  <si>
    <t xml:space="preserve">15.01.89</t>
  </si>
  <si>
    <t xml:space="preserve">15.11.90</t>
  </si>
  <si>
    <t xml:space="preserve">15.02.90</t>
  </si>
  <si>
    <t xml:space="preserve">15.02.89</t>
  </si>
  <si>
    <t xml:space="preserve">15.12.89</t>
  </si>
  <si>
    <t xml:space="preserve">15.12.90</t>
  </si>
  <si>
    <t xml:space="preserve">15.03.90</t>
  </si>
  <si>
    <t xml:space="preserve">15.04.85</t>
  </si>
  <si>
    <t xml:space="preserve">15.03.85</t>
  </si>
  <si>
    <t xml:space="preserve">15.04.90</t>
  </si>
  <si>
    <t xml:space="preserve">15.04.86</t>
  </si>
  <si>
    <t xml:space="preserve">15.03.86</t>
  </si>
  <si>
    <t xml:space="preserve">15.11.85</t>
  </si>
  <si>
    <t xml:space="preserve">15.11.89</t>
  </si>
  <si>
    <t xml:space="preserve">15.03.89</t>
  </si>
  <si>
    <t xml:space="preserve">15.05.85</t>
  </si>
  <si>
    <t xml:space="preserve">15.10.90</t>
  </si>
  <si>
    <t xml:space="preserve">15.05.90</t>
  </si>
  <si>
    <t xml:space="preserve">15.10.85</t>
  </si>
  <si>
    <t xml:space="preserve">15.10.89</t>
  </si>
  <si>
    <t xml:space="preserve">15.09.86</t>
  </si>
  <si>
    <t xml:space="preserve">15.07.86</t>
  </si>
  <si>
    <t xml:space="preserve">15.08.86</t>
  </si>
  <si>
    <t xml:space="preserve">15.06.85</t>
  </si>
  <si>
    <t xml:space="preserve">15.09.90</t>
  </si>
  <si>
    <t xml:space="preserve">15.06.90</t>
  </si>
  <si>
    <t xml:space="preserve">15.07.85</t>
  </si>
  <si>
    <t xml:space="preserve">15.09.85</t>
  </si>
  <si>
    <t xml:space="preserve">15.08.85</t>
  </si>
  <si>
    <t xml:space="preserve">15.09.89</t>
  </si>
  <si>
    <t xml:space="preserve">15.08.90</t>
  </si>
  <si>
    <t xml:space="preserve">15.07.90</t>
  </si>
  <si>
    <t xml:space="preserve">ANTALYA</t>
  </si>
  <si>
    <t xml:space="preserve">36 deg. 52' 48" N</t>
  </si>
  <si>
    <t xml:space="preserve">30 deg. 42' 0 " E</t>
  </si>
  <si>
    <t xml:space="preserve">49 m</t>
  </si>
  <si>
    <t xml:space="preserve">15.05.63</t>
  </si>
  <si>
    <t xml:space="preserve">15.01.64</t>
  </si>
  <si>
    <t xml:space="preserve">15.03.64</t>
  </si>
  <si>
    <t xml:space="preserve">15.12.64</t>
  </si>
  <si>
    <t xml:space="preserve">15.12.65</t>
  </si>
  <si>
    <t xml:space="preserve">15.01.66</t>
  </si>
  <si>
    <t xml:space="preserve">15.03.66</t>
  </si>
  <si>
    <t xml:space="preserve">15.10.66</t>
  </si>
  <si>
    <t xml:space="preserve">15.12.66</t>
  </si>
  <si>
    <t xml:space="preserve">15.12.67</t>
  </si>
  <si>
    <t xml:space="preserve">15.07.96</t>
  </si>
  <si>
    <t xml:space="preserve">15.01.97</t>
  </si>
  <si>
    <t xml:space="preserve">15.03.97</t>
  </si>
  <si>
    <t xml:space="preserve">15.05.97</t>
  </si>
  <si>
    <t xml:space="preserve">15.08.97</t>
  </si>
  <si>
    <t xml:space="preserve">15.09.97</t>
  </si>
  <si>
    <t xml:space="preserve">15.10.97</t>
  </si>
  <si>
    <t xml:space="preserve">15.11.97</t>
  </si>
  <si>
    <t xml:space="preserve">15.12.97</t>
  </si>
  <si>
    <t xml:space="preserve">15.01.99</t>
  </si>
  <si>
    <t xml:space="preserve">15.02.99</t>
  </si>
  <si>
    <t xml:space="preserve">15.03.99</t>
  </si>
  <si>
    <t xml:space="preserve">15.04.99</t>
  </si>
  <si>
    <t xml:space="preserve">15.05.99</t>
  </si>
  <si>
    <t xml:space="preserve">15.06.99</t>
  </si>
  <si>
    <t xml:space="preserve">15.08.99</t>
  </si>
  <si>
    <t xml:space="preserve">ASCENSION ISLAND (ATLANTIC.O.)</t>
  </si>
  <si>
    <t xml:space="preserve">Royaume Uni</t>
  </si>
  <si>
    <t xml:space="preserve">7° 55' 12''S</t>
  </si>
  <si>
    <t xml:space="preserve">14° 25' 12''W</t>
  </si>
  <si>
    <t xml:space="preserve">15m</t>
  </si>
  <si>
    <t xml:space="preserve">IAEA Vienna Autriche</t>
  </si>
  <si>
    <t xml:space="preserve">15.12.61</t>
  </si>
  <si>
    <t xml:space="preserve">15.01.62</t>
  </si>
  <si>
    <t xml:space="preserve">15.02.62</t>
  </si>
  <si>
    <t xml:space="preserve">15.03.62</t>
  </si>
  <si>
    <t xml:space="preserve">15.04.62</t>
  </si>
  <si>
    <t xml:space="preserve">15.05.62</t>
  </si>
  <si>
    <t xml:space="preserve">15.06.62</t>
  </si>
  <si>
    <t xml:space="preserve">15.07.62</t>
  </si>
  <si>
    <t xml:space="preserve">15.08.62</t>
  </si>
  <si>
    <t xml:space="preserve">15.09.62</t>
  </si>
  <si>
    <t xml:space="preserve">15.10.62</t>
  </si>
  <si>
    <t xml:space="preserve">15.11.62</t>
  </si>
  <si>
    <t xml:space="preserve">15.12.62</t>
  </si>
  <si>
    <t xml:space="preserve">15.01.63</t>
  </si>
  <si>
    <t xml:space="preserve">15.02.63</t>
  </si>
  <si>
    <t xml:space="preserve">15.03.63</t>
  </si>
  <si>
    <t xml:space="preserve">15.04.63</t>
  </si>
  <si>
    <t xml:space="preserve">15.07.63</t>
  </si>
  <si>
    <t xml:space="preserve">15.08.63</t>
  </si>
  <si>
    <t xml:space="preserve">15.09.63</t>
  </si>
  <si>
    <t xml:space="preserve">15.10.63</t>
  </si>
  <si>
    <t xml:space="preserve">15.11.63</t>
  </si>
  <si>
    <t xml:space="preserve">15.12.63</t>
  </si>
  <si>
    <t xml:space="preserve">15.02.64</t>
  </si>
  <si>
    <t xml:space="preserve">15.04.64</t>
  </si>
  <si>
    <t xml:space="preserve">15.06.64</t>
  </si>
  <si>
    <t xml:space="preserve">15.07.64</t>
  </si>
  <si>
    <t xml:space="preserve">15.08.64</t>
  </si>
  <si>
    <t xml:space="preserve">15.09.64</t>
  </si>
  <si>
    <t xml:space="preserve">15.10.64</t>
  </si>
  <si>
    <t xml:space="preserve">15.11.64</t>
  </si>
  <si>
    <t xml:space="preserve">15.01.65</t>
  </si>
  <si>
    <t xml:space="preserve">15.02.65</t>
  </si>
  <si>
    <t xml:space="preserve">15.03.65</t>
  </si>
  <si>
    <t xml:space="preserve">15.04.65</t>
  </si>
  <si>
    <t xml:space="preserve">15.06.65</t>
  </si>
  <si>
    <t xml:space="preserve">15.07.65</t>
  </si>
  <si>
    <t xml:space="preserve">15.08.65</t>
  </si>
  <si>
    <t xml:space="preserve">15.09.65</t>
  </si>
  <si>
    <t xml:space="preserve">15.10.65</t>
  </si>
  <si>
    <t xml:space="preserve">15.11.65</t>
  </si>
  <si>
    <t xml:space="preserve">BARROW (ALASKA)</t>
  </si>
  <si>
    <t xml:space="preserve">71 deg. 18' 0 " N</t>
  </si>
  <si>
    <t xml:space="preserve">156 deg. 46' 48" W</t>
  </si>
  <si>
    <t xml:space="preserve">7m</t>
  </si>
  <si>
    <t xml:space="preserve">15.02.66</t>
  </si>
  <si>
    <t xml:space="preserve">15.04.66</t>
  </si>
  <si>
    <t xml:space="preserve">15.11.66</t>
  </si>
  <si>
    <t xml:space="preserve">15.05.65</t>
  </si>
  <si>
    <t xml:space="preserve">15.09.66</t>
  </si>
  <si>
    <t xml:space="preserve">15.08.66</t>
  </si>
  <si>
    <t xml:space="preserve">CHICAGO (MIDWAY ILLINOIS)</t>
  </si>
  <si>
    <t xml:space="preserve">41 deg. 46' 48" N</t>
  </si>
  <si>
    <t xml:space="preserve">87 deg. 45' 0 " W</t>
  </si>
  <si>
    <t xml:space="preserve">189m</t>
  </si>
  <si>
    <t xml:space="preserve">15.05.64</t>
  </si>
  <si>
    <t xml:space="preserve">15.05.66</t>
  </si>
  <si>
    <t xml:space="preserve">15.06.66</t>
  </si>
  <si>
    <t xml:space="preserve">15.07.66</t>
  </si>
  <si>
    <t xml:space="preserve">GIBRALTAR</t>
  </si>
  <si>
    <t xml:space="preserve">36 deg. 9 ' 0 " N</t>
  </si>
  <si>
    <t xml:space="preserve">5 deg. 21' 0 " W</t>
  </si>
  <si>
    <t xml:space="preserve">5m</t>
  </si>
  <si>
    <t xml:space="preserve">15.10.61</t>
  </si>
  <si>
    <t xml:space="preserve">15.11.61</t>
  </si>
  <si>
    <t xml:space="preserve">15.06.95</t>
  </si>
  <si>
    <t xml:space="preserve">15.11.95</t>
  </si>
  <si>
    <t xml:space="preserve">15.12.95</t>
  </si>
  <si>
    <t xml:space="preserve">15.01.98</t>
  </si>
  <si>
    <t xml:space="preserve">15.03.98</t>
  </si>
  <si>
    <t xml:space="preserve">15.08.98</t>
  </si>
  <si>
    <t xml:space="preserve">HALLEY BAY</t>
  </si>
  <si>
    <t xml:space="preserve">75 deg. 30' 0 " S</t>
  </si>
  <si>
    <t xml:space="preserve">26 deg. 39' 0 " W</t>
  </si>
  <si>
    <t xml:space="preserve">15.01.67</t>
  </si>
  <si>
    <t xml:space="preserve">15.03.67</t>
  </si>
  <si>
    <t xml:space="preserve">15.01.80</t>
  </si>
  <si>
    <t xml:space="preserve">15.02.80</t>
  </si>
  <si>
    <t xml:space="preserve">15.03.80</t>
  </si>
  <si>
    <t xml:space="preserve">15.04.80</t>
  </si>
  <si>
    <t xml:space="preserve">15.05.80</t>
  </si>
  <si>
    <t xml:space="preserve">15.06.80</t>
  </si>
  <si>
    <t xml:space="preserve">15.07.80</t>
  </si>
  <si>
    <t xml:space="preserve">15.08.80</t>
  </si>
  <si>
    <t xml:space="preserve">15.09.80</t>
  </si>
  <si>
    <t xml:space="preserve">15.10.80</t>
  </si>
  <si>
    <t xml:space="preserve">15.11.80</t>
  </si>
  <si>
    <t xml:space="preserve">15.12.80</t>
  </si>
  <si>
    <t xml:space="preserve">15.02.82</t>
  </si>
  <si>
    <t xml:space="preserve">15.03.82</t>
  </si>
  <si>
    <t xml:space="preserve">15.04.82</t>
  </si>
  <si>
    <t xml:space="preserve">15.01.83</t>
  </si>
  <si>
    <t xml:space="preserve">15.02.83</t>
  </si>
  <si>
    <t xml:space="preserve">15.03.83</t>
  </si>
  <si>
    <t xml:space="preserve">15.04.83</t>
  </si>
  <si>
    <t xml:space="preserve">15.05.83</t>
  </si>
  <si>
    <t xml:space="preserve">15.06.83</t>
  </si>
  <si>
    <t xml:space="preserve">15.07.83</t>
  </si>
  <si>
    <t xml:space="preserve">15.08.83</t>
  </si>
  <si>
    <t xml:space="preserve">15.09.83</t>
  </si>
  <si>
    <t xml:space="preserve">15.10.83</t>
  </si>
  <si>
    <t xml:space="preserve">15.11.83</t>
  </si>
  <si>
    <t xml:space="preserve">15.12.83</t>
  </si>
  <si>
    <t xml:space="preserve">15.01.84</t>
  </si>
  <si>
    <t xml:space="preserve">15.02.84</t>
  </si>
  <si>
    <t xml:space="preserve">15.03.84</t>
  </si>
  <si>
    <t xml:space="preserve">15.04.84</t>
  </si>
  <si>
    <t xml:space="preserve">15.05.84</t>
  </si>
  <si>
    <t xml:space="preserve">15.06.84</t>
  </si>
  <si>
    <t xml:space="preserve">15.07.84</t>
  </si>
  <si>
    <t xml:space="preserve">15.08.84</t>
  </si>
  <si>
    <t xml:space="preserve">15.09.84</t>
  </si>
  <si>
    <t xml:space="preserve">15.10.84</t>
  </si>
  <si>
    <t xml:space="preserve">15.11.84</t>
  </si>
  <si>
    <t xml:space="preserve">15.12.84</t>
  </si>
  <si>
    <t xml:space="preserve">15.12.85</t>
  </si>
  <si>
    <t xml:space="preserve">15.01.86</t>
  </si>
  <si>
    <t xml:space="preserve">15.05.86</t>
  </si>
  <si>
    <t xml:space="preserve">15.06.86</t>
  </si>
  <si>
    <t xml:space="preserve">15.10.86</t>
  </si>
  <si>
    <t xml:space="preserve">15.11.86</t>
  </si>
  <si>
    <t xml:space="preserve">15.12.86</t>
  </si>
  <si>
    <t xml:space="preserve">15.01.87</t>
  </si>
  <si>
    <t xml:space="preserve">15.02.87</t>
  </si>
  <si>
    <t xml:space="preserve">15.03.87</t>
  </si>
  <si>
    <t xml:space="preserve">15.04.87</t>
  </si>
  <si>
    <t xml:space="preserve">15.05.87</t>
  </si>
  <si>
    <t xml:space="preserve">15.06.87</t>
  </si>
  <si>
    <t xml:space="preserve">15.07.87</t>
  </si>
  <si>
    <t xml:space="preserve">15.08.87</t>
  </si>
  <si>
    <t xml:space="preserve">15.09.87</t>
  </si>
  <si>
    <t xml:space="preserve">15.10.87</t>
  </si>
  <si>
    <t xml:space="preserve">15.11.87</t>
  </si>
  <si>
    <t xml:space="preserve">15.12.87</t>
  </si>
  <si>
    <t xml:space="preserve">15.01.88</t>
  </si>
  <si>
    <t xml:space="preserve">15.02.88</t>
  </si>
  <si>
    <t xml:space="preserve">15.03.88</t>
  </si>
  <si>
    <t xml:space="preserve">15.04.88</t>
  </si>
  <si>
    <t xml:space="preserve">15.05.88</t>
  </si>
  <si>
    <t xml:space="preserve">15.06.88</t>
  </si>
  <si>
    <t xml:space="preserve">15.07.88</t>
  </si>
  <si>
    <t xml:space="preserve">15.08.88</t>
  </si>
  <si>
    <t xml:space="preserve">15.09.88</t>
  </si>
  <si>
    <t xml:space="preserve">15.10.88</t>
  </si>
  <si>
    <t xml:space="preserve">15.11.88</t>
  </si>
  <si>
    <t xml:space="preserve">15.12.88</t>
  </si>
  <si>
    <t xml:space="preserve">15.04.89</t>
  </si>
  <si>
    <t xml:space="preserve">15.05.89</t>
  </si>
  <si>
    <t xml:space="preserve">15.06.89</t>
  </si>
  <si>
    <t xml:space="preserve">15.07.89</t>
  </si>
  <si>
    <t xml:space="preserve">15.08.89</t>
  </si>
  <si>
    <t xml:space="preserve">15.01.91</t>
  </si>
  <si>
    <t xml:space="preserve">15.02.91</t>
  </si>
  <si>
    <t xml:space="preserve">15.03.91</t>
  </si>
  <si>
    <t xml:space="preserve">15.04.91</t>
  </si>
  <si>
    <t xml:space="preserve">15.05.91</t>
  </si>
  <si>
    <t xml:space="preserve">15.06.91</t>
  </si>
  <si>
    <t xml:space="preserve">15.07.91</t>
  </si>
  <si>
    <t xml:space="preserve">15.08.91</t>
  </si>
  <si>
    <t xml:space="preserve">15.09.91</t>
  </si>
  <si>
    <t xml:space="preserve">15.10.91</t>
  </si>
  <si>
    <t xml:space="preserve">15.11.91</t>
  </si>
  <si>
    <t xml:space="preserve">15.12.91</t>
  </si>
  <si>
    <t xml:space="preserve">15.01.92</t>
  </si>
  <si>
    <t xml:space="preserve">15.02.92</t>
  </si>
  <si>
    <t xml:space="preserve">15.03.92</t>
  </si>
  <si>
    <t xml:space="preserve">15.04.92</t>
  </si>
  <si>
    <t xml:space="preserve">15.05.92</t>
  </si>
  <si>
    <t xml:space="preserve">15.06.92</t>
  </si>
  <si>
    <t xml:space="preserve">15.07.92</t>
  </si>
  <si>
    <t xml:space="preserve">15.08.92</t>
  </si>
  <si>
    <t xml:space="preserve">15.09.92</t>
  </si>
  <si>
    <t xml:space="preserve">15.10.92</t>
  </si>
  <si>
    <t xml:space="preserve">15.11.92</t>
  </si>
  <si>
    <t xml:space="preserve">15.12.92</t>
  </si>
  <si>
    <t xml:space="preserve">15.01.93</t>
  </si>
  <si>
    <t xml:space="preserve">15.02.93</t>
  </si>
  <si>
    <t xml:space="preserve">15.03.93</t>
  </si>
  <si>
    <t xml:space="preserve">15.04.93</t>
  </si>
  <si>
    <t xml:space="preserve">15.05.93</t>
  </si>
  <si>
    <t xml:space="preserve">15.06.93</t>
  </si>
  <si>
    <t xml:space="preserve">15.07.93</t>
  </si>
  <si>
    <t xml:space="preserve">15.08.93</t>
  </si>
  <si>
    <t xml:space="preserve">15.09.93</t>
  </si>
  <si>
    <t xml:space="preserve">15.10.93</t>
  </si>
  <si>
    <t xml:space="preserve">15.11.93</t>
  </si>
  <si>
    <t xml:space="preserve">15.12.93</t>
  </si>
  <si>
    <t xml:space="preserve">15.01.94</t>
  </si>
  <si>
    <t xml:space="preserve">15.02.94</t>
  </si>
  <si>
    <t xml:space="preserve">15.03.94</t>
  </si>
  <si>
    <t xml:space="preserve">15.04.94</t>
  </si>
  <si>
    <t xml:space="preserve">15.05.94</t>
  </si>
  <si>
    <t xml:space="preserve">15.06.94</t>
  </si>
  <si>
    <t xml:space="preserve">15.07.94</t>
  </si>
  <si>
    <t xml:space="preserve">15.08.94</t>
  </si>
  <si>
    <t xml:space="preserve">15.09.94</t>
  </si>
  <si>
    <t xml:space="preserve">15.10.94</t>
  </si>
  <si>
    <t xml:space="preserve">15.11.94</t>
  </si>
  <si>
    <t xml:space="preserve">15.12.94</t>
  </si>
  <si>
    <t xml:space="preserve">HATTERAS (NORTH CAROLINA)</t>
  </si>
  <si>
    <t xml:space="preserve">35 deg. 16' 12" N</t>
  </si>
  <si>
    <t xml:space="preserve">75 deg. 33' 0 " W</t>
  </si>
  <si>
    <t xml:space="preserve">3m</t>
  </si>
  <si>
    <t xml:space="preserve">15.06.63</t>
  </si>
  <si>
    <t xml:space="preserve">KINSHASA</t>
  </si>
  <si>
    <t xml:space="preserve">Rep. democratique du Congo</t>
  </si>
  <si>
    <t xml:space="preserve">4 deg. 22' 12" S</t>
  </si>
  <si>
    <t xml:space="preserve">15 deg. 15' 0 " E</t>
  </si>
  <si>
    <t xml:space="preserve">438m</t>
  </si>
  <si>
    <t xml:space="preserve">15.03.61</t>
  </si>
  <si>
    <t xml:space="preserve">15.04.61</t>
  </si>
  <si>
    <t xml:space="preserve">15.05.61</t>
  </si>
  <si>
    <t xml:space="preserve">MOURMANSK</t>
  </si>
  <si>
    <t xml:space="preserve">68 deg. 34' 48" N</t>
  </si>
  <si>
    <t xml:space="preserve">33 deg. 1 ' 48" E</t>
  </si>
  <si>
    <t xml:space="preserve">46m</t>
  </si>
  <si>
    <t xml:space="preserve">NORD (GREENLAND)</t>
  </si>
  <si>
    <t xml:space="preserve">81 deg. 36' 0 " N</t>
  </si>
  <si>
    <t xml:space="preserve">16 deg. 40' 12" W</t>
  </si>
  <si>
    <t xml:space="preserve">35m</t>
  </si>
  <si>
    <t xml:space="preserve">PECHORA</t>
  </si>
  <si>
    <t xml:space="preserve">56 deg. 4 ' 12" N</t>
  </si>
  <si>
    <t xml:space="preserve">57 deg. 3 ' 36" E</t>
  </si>
  <si>
    <t xml:space="preserve">56m</t>
  </si>
  <si>
    <t xml:space="preserve">THONON-LES-BAINS</t>
  </si>
  <si>
    <t xml:space="preserve">46 deg. 13' 12" N</t>
  </si>
  <si>
    <t xml:space="preserve">6 deg. 16' 48" E</t>
  </si>
  <si>
    <t xml:space="preserve">385m</t>
  </si>
  <si>
    <t xml:space="preserve">15.01.81</t>
  </si>
  <si>
    <t xml:space="preserve">15.02.81</t>
  </si>
  <si>
    <t xml:space="preserve">15.04.81</t>
  </si>
  <si>
    <t xml:space="preserve">15.10.81</t>
  </si>
  <si>
    <t xml:space="preserve">15.05.81</t>
  </si>
  <si>
    <t xml:space="preserve">15.05.82</t>
  </si>
  <si>
    <t xml:space="preserve">15.09.81</t>
  </si>
  <si>
    <t xml:space="preserve">15.09.82</t>
  </si>
  <si>
    <t xml:space="preserve">15.07.81</t>
  </si>
  <si>
    <t xml:space="preserve">15.06.82</t>
  </si>
  <si>
    <t xml:space="preserve">15.08.82</t>
  </si>
  <si>
    <t xml:space="preserve">15.08.81</t>
  </si>
  <si>
    <t xml:space="preserve">15.07.82</t>
  </si>
  <si>
    <t xml:space="preserve">15.12.81</t>
  </si>
  <si>
    <t xml:space="preserve">15.01.82</t>
  </si>
  <si>
    <t xml:space="preserve">15.12.82</t>
  </si>
  <si>
    <t xml:space="preserve">15.11.81</t>
  </si>
  <si>
    <t xml:space="preserve">15.11.82</t>
  </si>
  <si>
    <t xml:space="preserve">15.03.81</t>
  </si>
  <si>
    <t xml:space="preserve">Fichier composé à partir du fichier original </t>
  </si>
  <si>
    <t xml:space="preserve">Pente de la droite de régression (a)</t>
  </si>
  <si>
    <t xml:space="preserve">code7.txt téléchargeable sur le site FTP du National Geographical Data Center:</t>
  </si>
  <si>
    <t xml:space="preserve"> ftp://ftp.ngdc.noaa.gov/paleo/precip_isotopes/code7.txt</t>
  </si>
  <si>
    <t xml:space="preserve">Décalage de zéro de la droite de régression (b)</t>
  </si>
  <si>
    <t xml:space="preserve">Température = a . delta18O + b</t>
  </si>
  <si>
    <t xml:space="preserve">Nom des stations</t>
  </si>
  <si>
    <t xml:space="preserve">Moyennes pluriannuelles du delta18O </t>
  </si>
  <si>
    <t xml:space="preserve">Moyennes pluriannuelles des températures de l'air </t>
  </si>
  <si>
    <t xml:space="preserve">BARROW. ALASKA. USA  </t>
  </si>
  <si>
    <t xml:space="preserve">BETHEL. ALASKA. USA  </t>
  </si>
  <si>
    <t xml:space="preserve">ADAK. ALASKA. USA  </t>
  </si>
  <si>
    <t xml:space="preserve">MOULD BAY. N.W.T.. CANADA   </t>
  </si>
  <si>
    <t xml:space="preserve">HALL BEACH. N.W.T.. CANADA    </t>
  </si>
  <si>
    <t xml:space="preserve">POND INLET. N.W.T.. CANADA     </t>
  </si>
  <si>
    <t xml:space="preserve">ALERT. N.W.T.. CANADA   </t>
  </si>
  <si>
    <t xml:space="preserve">TRURO. NOVA SCOTIA. CANADA  </t>
  </si>
  <si>
    <t xml:space="preserve">SIMCOE. ONTARIO. CANADA   </t>
  </si>
  <si>
    <t xml:space="preserve"> OTTAWA. ONTARIO. CANADA     </t>
  </si>
  <si>
    <t xml:space="preserve">STE. AGATHE. QUEBEC. CANADA          </t>
  </si>
  <si>
    <t xml:space="preserve">ATIKOKAN. ONTARIO. Canada</t>
  </si>
  <si>
    <t xml:space="preserve">VICTORIA. B.C.. Canada</t>
  </si>
  <si>
    <t xml:space="preserve">GOOSE BAY. NEWFOUNDLAND. Canada</t>
  </si>
  <si>
    <t xml:space="preserve">GIMLI. MANITOBA. Canada</t>
  </si>
  <si>
    <t xml:space="preserve">WYNYARD. SASK.. Canada</t>
  </si>
  <si>
    <t xml:space="preserve">THE PAS. MANITOBA. Canada</t>
  </si>
  <si>
    <t xml:space="preserve">EDMONTON (INDUSTRIAL). ALBERTA. CANADA</t>
  </si>
  <si>
    <t xml:space="preserve">CHURCHILL. MANITOBA. CANADA        </t>
  </si>
  <si>
    <t xml:space="preserve">EUREKA. N.W.T.. CANADA      </t>
  </si>
  <si>
    <t xml:space="preserve">RESOLUTE BAY. CANADIAN ARCTIC. CANADA </t>
  </si>
  <si>
    <t xml:space="preserve">CAMBRIDGE BAY. N.W.T.. CANADA                 </t>
  </si>
  <si>
    <t xml:space="preserve">FORT SMITH. ALBERTA. CANADA   </t>
  </si>
  <si>
    <t xml:space="preserve">YELLOWKNIFE. N.W.T.. CANADA     </t>
  </si>
  <si>
    <t xml:space="preserve"> INUVIK. N.W.T.. CANADA        </t>
  </si>
  <si>
    <t xml:space="preserve">WHITEHORSE. YUKON. CANADA                     </t>
  </si>
  <si>
    <t xml:space="preserve">MAYO. YUKON. CANADA       </t>
  </si>
  <si>
    <t xml:space="preserve">WACO. TEXAS. USA</t>
  </si>
  <si>
    <t xml:space="preserve">HATTERAS. NORTH CAROLINA. USA</t>
  </si>
  <si>
    <t xml:space="preserve"> FLAGSTAFF. ARIZONA. USA     </t>
  </si>
  <si>
    <t xml:space="preserve">SANTA MARIA. CALIFORNIA. USA</t>
  </si>
  <si>
    <t xml:space="preserve">CHICAGO (MIDWAY). ILLINOIS. USA</t>
  </si>
  <si>
    <t xml:space="preserve">WEATHERSHIP E (ATLANTIC O.). USA   </t>
  </si>
  <si>
    <t xml:space="preserve">CHIHUAHUA. MEXICO    </t>
  </si>
  <si>
    <t xml:space="preserve">VERACRUZ. MEXICO</t>
  </si>
  <si>
    <t xml:space="preserve">BERMUDA ISLAND (ATLANTIC O.). USA </t>
  </si>
  <si>
    <t xml:space="preserve">SANTANA. DOMINICAN REPUBLIC</t>
  </si>
  <si>
    <t xml:space="preserve">SAN SALVADOR (ILOPANGO). EL SALVADOR</t>
  </si>
  <si>
    <t xml:space="preserve">HOWARD AFB. PANAMA (CANAL ZONE). USA</t>
  </si>
  <si>
    <t xml:space="preserve">BARBADOS (SEAWELL AIRPORT). BARBADOS   </t>
  </si>
  <si>
    <t xml:space="preserve">GRIP Oxygen Isotopes</t>
  </si>
  <si>
    <t xml:space="preserve">Profondeur</t>
  </si>
  <si>
    <t xml:space="preserve">Age</t>
  </si>
  <si>
    <t xml:space="preserve">DeltaO18</t>
  </si>
  <si>
    <t xml:space="preserve">Température</t>
  </si>
  <si>
    <t xml:space="preserve">REFERENCES:</t>
  </si>
  <si>
    <t xml:space="preserve">(en m)</t>
  </si>
  <si>
    <t xml:space="preserve">(en années BP)</t>
  </si>
  <si>
    <t xml:space="preserve">(pour 1000)</t>
  </si>
  <si>
    <t xml:space="preserve">(en °C)</t>
  </si>
  <si>
    <t xml:space="preserve">Johnsen, S,J,, H,B, Clausen, W, Dansgaard, N,S, Gundestrup, C,U, Hammer, U,</t>
  </si>
  <si>
    <t xml:space="preserve">Andersen, K,K, Andersen, C,S, Hvidberg, D, Dahl-Jensen, J,P, Steffensen, H,</t>
  </si>
  <si>
    <t xml:space="preserve">Shoji, A,E, Sveinbj–rnsdÛttir, J,W,C, White, J, Jouzel, and D, Fisher,</t>
  </si>
  <si>
    <t xml:space="preserve">1997, The d18O record along the Greenland Ice Core Pproject deep ice core</t>
  </si>
  <si>
    <t xml:space="preserve">and the problem of possible Eemian climatic instability, Journal of</t>
  </si>
  <si>
    <t xml:space="preserve">Geophysical Research 102:26397-26410,</t>
  </si>
  <si>
    <t xml:space="preserve">Dansgaard, W,, S,J, Johnsen, H,B, Clausen, D, Dahl-Jensen, N,S, Gundestrup,</t>
  </si>
  <si>
    <t xml:space="preserve">C,U, Hammer, C,S, Hvidberg, J,P, Steffensen, A,E, Sveinbj–rnsdÛttir, J,</t>
  </si>
  <si>
    <t xml:space="preserve">Jouzel, and G,C, Bond, 1993, Evidence for general instability of past</t>
  </si>
  <si>
    <t xml:space="preserve">climate from a 250 kyr ice-core record, Nature 264:218-220,</t>
  </si>
  <si>
    <t xml:space="preserve">GRIP Members, 1993, Climate instability during the last interglacial period</t>
  </si>
  <si>
    <t xml:space="preserve">recorded in the GRIP ice core, Nature 364:203-207,</t>
  </si>
  <si>
    <t xml:space="preserve">Grootes, P,M,, M, Stuiver, J,W,C, White, S,J, Johnsen, and J, Jouzel, 1993,</t>
  </si>
  <si>
    <t xml:space="preserve">Comparison of oxygen isotope records from the GISP2 and GRIP Greenland ice</t>
  </si>
  <si>
    <t xml:space="preserve">cores, Nature 366:552-554,</t>
  </si>
  <si>
    <t xml:space="preserve">Dansgaard, W,, J,W,C, White, and S,J, Johnsen, 1989, The abrupt termination</t>
  </si>
  <si>
    <t xml:space="preserve">of the Younger Dryas climate event, Nature 339:532-533,</t>
  </si>
  <si>
    <t xml:space="preserve">DATA DESCRIPTION:</t>
  </si>
  <si>
    <t xml:space="preserve">This data set contains 55cm average delta 18-O values from the GRIP core,</t>
  </si>
  <si>
    <t xml:space="preserve">These data were used in the construction of the glaciological timescale</t>
  </si>
  <si>
    <t xml:space="preserve">given in the file gripage,dat and reproduced here,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4.81"/>
    <col collapsed="false" customWidth="true" hidden="false" outlineLevel="0" max="3" min="3" style="0" width="15.95"/>
    <col collapsed="false" customWidth="true" hidden="false" outlineLevel="0" max="4" min="4" style="0" width="25.69"/>
    <col collapsed="false" customWidth="true" hidden="false" outlineLevel="0" max="5" min="5" style="0" width="16.94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.85" hidden="false" customHeight="false" outlineLevel="0" collapsed="false">
      <c r="A2" s="4" t="s">
        <v>5</v>
      </c>
      <c r="B2" s="4" t="n">
        <v>69.46</v>
      </c>
      <c r="C2" s="4" t="n">
        <v>61.41</v>
      </c>
      <c r="D2" s="4" t="n">
        <f aca="false">Amderma!E8</f>
        <v>0</v>
      </c>
      <c r="E2" s="5" t="s">
        <v>6</v>
      </c>
    </row>
    <row r="3" customFormat="false" ht="12.85" hidden="false" customHeight="false" outlineLevel="0" collapsed="false">
      <c r="A3" s="4" t="s">
        <v>7</v>
      </c>
      <c r="B3" s="4" t="n">
        <v>36.88</v>
      </c>
      <c r="C3" s="4" t="n">
        <v>30.7</v>
      </c>
      <c r="D3" s="4" t="n">
        <f aca="false">Antalaya!E8</f>
        <v>0</v>
      </c>
      <c r="E3" s="5" t="s">
        <v>8</v>
      </c>
    </row>
    <row r="4" customFormat="false" ht="12.85" hidden="false" customHeight="false" outlineLevel="0" collapsed="false">
      <c r="A4" s="4" t="s">
        <v>9</v>
      </c>
      <c r="B4" s="4" t="n">
        <v>-7.92</v>
      </c>
      <c r="C4" s="4" t="n">
        <v>-14.42</v>
      </c>
      <c r="D4" s="4" t="n">
        <f aca="false">Ascension!E8</f>
        <v>0</v>
      </c>
      <c r="E4" s="5" t="s">
        <v>10</v>
      </c>
    </row>
    <row r="5" customFormat="false" ht="12.85" hidden="false" customHeight="false" outlineLevel="0" collapsed="false">
      <c r="A5" s="4" t="s">
        <v>11</v>
      </c>
      <c r="B5" s="4" t="n">
        <v>71.3</v>
      </c>
      <c r="C5" s="4" t="n">
        <v>-156.78</v>
      </c>
      <c r="D5" s="4" t="n">
        <f aca="false">Barrow!E8</f>
        <v>0</v>
      </c>
      <c r="E5" s="5" t="s">
        <v>12</v>
      </c>
    </row>
    <row r="6" customFormat="false" ht="12.85" hidden="false" customHeight="false" outlineLevel="0" collapsed="false">
      <c r="A6" s="4" t="s">
        <v>13</v>
      </c>
      <c r="B6" s="4" t="n">
        <v>41.78</v>
      </c>
      <c r="C6" s="4" t="n">
        <v>-87.75</v>
      </c>
      <c r="D6" s="4" t="n">
        <f aca="false">Chicago!E8</f>
        <v>0</v>
      </c>
      <c r="E6" s="5" t="s">
        <v>12</v>
      </c>
    </row>
    <row r="7" customFormat="false" ht="12.85" hidden="false" customHeight="false" outlineLevel="0" collapsed="false">
      <c r="A7" s="4" t="s">
        <v>14</v>
      </c>
      <c r="B7" s="4" t="n">
        <v>36.15</v>
      </c>
      <c r="C7" s="4" t="n">
        <v>-5.35</v>
      </c>
      <c r="D7" s="4" t="n">
        <f aca="false">Gibraltar!E8</f>
        <v>0</v>
      </c>
      <c r="E7" s="5" t="s">
        <v>10</v>
      </c>
    </row>
    <row r="8" customFormat="false" ht="12.85" hidden="false" customHeight="false" outlineLevel="0" collapsed="false">
      <c r="A8" s="4" t="s">
        <v>15</v>
      </c>
      <c r="B8" s="4" t="n">
        <v>-75.5</v>
      </c>
      <c r="C8" s="4" t="n">
        <v>-26.65</v>
      </c>
      <c r="D8" s="4" t="n">
        <f aca="false">Halley!E8</f>
        <v>0</v>
      </c>
      <c r="E8" s="5" t="s">
        <v>16</v>
      </c>
    </row>
    <row r="9" customFormat="false" ht="12.85" hidden="false" customHeight="false" outlineLevel="0" collapsed="false">
      <c r="A9" s="4" t="s">
        <v>17</v>
      </c>
      <c r="B9" s="4" t="n">
        <v>35.27</v>
      </c>
      <c r="C9" s="4" t="n">
        <v>-75.55</v>
      </c>
      <c r="D9" s="4" t="n">
        <f aca="false">Hatteras!E8</f>
        <v>0</v>
      </c>
      <c r="E9" s="5" t="s">
        <v>12</v>
      </c>
    </row>
    <row r="10" customFormat="false" ht="12.85" hidden="false" customHeight="false" outlineLevel="0" collapsed="false">
      <c r="A10" s="4" t="s">
        <v>18</v>
      </c>
      <c r="B10" s="4" t="n">
        <v>-4.37</v>
      </c>
      <c r="C10" s="4" t="n">
        <v>15.25</v>
      </c>
      <c r="D10" s="4" t="n">
        <f aca="false">Kinshasa!E8</f>
        <v>0</v>
      </c>
      <c r="E10" s="5" t="s">
        <v>19</v>
      </c>
    </row>
    <row r="11" customFormat="false" ht="12.85" hidden="false" customHeight="false" outlineLevel="0" collapsed="false">
      <c r="A11" s="4" t="s">
        <v>20</v>
      </c>
      <c r="B11" s="4" t="n">
        <v>68.58</v>
      </c>
      <c r="C11" s="4" t="n">
        <v>33.03</v>
      </c>
      <c r="D11" s="4" t="n">
        <f aca="false">Mourmansk!E8</f>
        <v>0</v>
      </c>
      <c r="E11" s="5" t="s">
        <v>6</v>
      </c>
    </row>
    <row r="12" customFormat="false" ht="12.85" hidden="false" customHeight="false" outlineLevel="0" collapsed="false">
      <c r="A12" s="4" t="s">
        <v>21</v>
      </c>
      <c r="B12" s="4" t="n">
        <v>81.6</v>
      </c>
      <c r="C12" s="4" t="n">
        <v>-16.67</v>
      </c>
      <c r="D12" s="4" t="n">
        <f aca="false">Groenland!E8</f>
        <v>0</v>
      </c>
      <c r="E12" s="5" t="s">
        <v>22</v>
      </c>
    </row>
    <row r="13" customFormat="false" ht="12.85" hidden="false" customHeight="false" outlineLevel="0" collapsed="false">
      <c r="A13" s="4" t="s">
        <v>23</v>
      </c>
      <c r="B13" s="4" t="n">
        <v>56.07</v>
      </c>
      <c r="C13" s="4" t="n">
        <v>57.06</v>
      </c>
      <c r="D13" s="4" t="n">
        <f aca="false">Pechora!E8</f>
        <v>0</v>
      </c>
      <c r="E13" s="5" t="s">
        <v>6</v>
      </c>
    </row>
    <row r="14" customFormat="false" ht="12.85" hidden="false" customHeight="false" outlineLevel="0" collapsed="false">
      <c r="A14" s="4" t="s">
        <v>24</v>
      </c>
      <c r="B14" s="4" t="n">
        <v>46.22</v>
      </c>
      <c r="C14" s="4" t="n">
        <v>6.28</v>
      </c>
      <c r="D14" s="4" t="n">
        <f aca="false">Thonon!E8</f>
        <v>0</v>
      </c>
      <c r="E14" s="5" t="s">
        <v>25</v>
      </c>
    </row>
    <row r="15" customFormat="false" ht="12.85" hidden="false" customHeight="false" outlineLevel="0" collapsed="false">
      <c r="E15" s="6"/>
    </row>
    <row r="16" customFormat="false" ht="12.85" hidden="false" customHeight="false" outlineLevel="0" collapsed="false">
      <c r="E16" s="6"/>
    </row>
    <row r="17" customFormat="false" ht="12.85" hidden="false" customHeight="false" outlineLevel="0" collapsed="false">
      <c r="E17" s="6"/>
    </row>
    <row r="18" customFormat="false" ht="12.85" hidden="false" customHeight="false" outlineLevel="0" collapsed="false">
      <c r="E18" s="6"/>
    </row>
    <row r="19" customFormat="false" ht="12.85" hidden="false" customHeight="false" outlineLevel="0" collapsed="false">
      <c r="E19" s="6"/>
    </row>
    <row r="20" customFormat="false" ht="12.85" hidden="false" customHeight="false" outlineLevel="0" collapsed="false">
      <c r="E20" s="6"/>
    </row>
    <row r="21" customFormat="false" ht="12.85" hidden="false" customHeight="false" outlineLevel="0" collapsed="false">
      <c r="E21" s="6"/>
    </row>
    <row r="22" customFormat="false" ht="12.85" hidden="false" customHeight="false" outlineLevel="0" collapsed="false">
      <c r="E22" s="6"/>
    </row>
    <row r="23" customFormat="false" ht="12.85" hidden="false" customHeight="false" outlineLevel="0" collapsed="false">
      <c r="E23" s="6"/>
    </row>
    <row r="24" customFormat="false" ht="12.85" hidden="false" customHeight="false" outlineLevel="0" collapsed="false">
      <c r="E24" s="6"/>
    </row>
    <row r="25" customFormat="false" ht="12.85" hidden="false" customHeight="false" outlineLevel="0" collapsed="false">
      <c r="E25" s="6"/>
    </row>
    <row r="26" customFormat="false" ht="12.85" hidden="false" customHeight="false" outlineLevel="0" collapsed="false">
      <c r="E26" s="6"/>
    </row>
    <row r="27" customFormat="false" ht="12.85" hidden="false" customHeight="false" outlineLevel="0" collapsed="false">
      <c r="E27" s="6"/>
    </row>
    <row r="28" customFormat="false" ht="12.85" hidden="false" customHeight="false" outlineLevel="0" collapsed="false">
      <c r="E28" s="6"/>
    </row>
    <row r="29" customFormat="false" ht="12.85" hidden="false" customHeight="false" outlineLevel="0" collapsed="false">
      <c r="E29" s="6"/>
    </row>
    <row r="30" customFormat="false" ht="12.85" hidden="false" customHeight="false" outlineLevel="0" collapsed="false">
      <c r="E30" s="6"/>
    </row>
    <row r="31" customFormat="false" ht="12.85" hidden="false" customHeight="false" outlineLevel="0" collapsed="false">
      <c r="E31" s="6"/>
    </row>
    <row r="32" customFormat="false" ht="12.85" hidden="false" customHeight="false" outlineLevel="0" collapsed="false">
      <c r="E32" s="6"/>
    </row>
    <row r="33" customFormat="false" ht="12.85" hidden="false" customHeight="false" outlineLevel="0" collapsed="false">
      <c r="E33" s="6"/>
    </row>
    <row r="34" customFormat="false" ht="12.85" hidden="false" customHeight="false" outlineLevel="0" collapsed="false">
      <c r="E34" s="6"/>
    </row>
    <row r="35" customFormat="false" ht="12.85" hidden="false" customHeight="false" outlineLevel="0" collapsed="false">
      <c r="E35" s="6"/>
    </row>
    <row r="36" customFormat="false" ht="12.85" hidden="false" customHeight="false" outlineLevel="0" collapsed="false">
      <c r="E36" s="6"/>
    </row>
    <row r="37" customFormat="false" ht="12.85" hidden="false" customHeight="false" outlineLevel="0" collapsed="false">
      <c r="E37" s="6"/>
    </row>
    <row r="38" customFormat="false" ht="12.85" hidden="false" customHeight="false" outlineLevel="0" collapsed="false">
      <c r="E38" s="6"/>
    </row>
    <row r="39" customFormat="false" ht="12.85" hidden="false" customHeight="false" outlineLevel="0" collapsed="false">
      <c r="E39" s="6"/>
    </row>
    <row r="40" customFormat="false" ht="12.85" hidden="false" customHeight="false" outlineLevel="0" collapsed="false">
      <c r="E40" s="6"/>
    </row>
    <row r="41" customFormat="false" ht="12.85" hidden="false" customHeight="false" outlineLevel="0" collapsed="false">
      <c r="E41" s="6"/>
    </row>
    <row r="42" customFormat="false" ht="12.85" hidden="false" customHeight="false" outlineLevel="0" collapsed="false">
      <c r="E42" s="6"/>
    </row>
    <row r="43" customFormat="false" ht="12.85" hidden="false" customHeight="false" outlineLevel="0" collapsed="false">
      <c r="E43" s="6"/>
    </row>
    <row r="44" customFormat="false" ht="12.85" hidden="false" customHeight="false" outlineLevel="0" collapsed="false">
      <c r="E44" s="6"/>
    </row>
    <row r="45" customFormat="false" ht="12.85" hidden="false" customHeight="false" outlineLevel="0" collapsed="false">
      <c r="E45" s="6"/>
    </row>
    <row r="46" customFormat="false" ht="12.85" hidden="false" customHeight="false" outlineLevel="0" collapsed="false">
      <c r="E46" s="6"/>
    </row>
    <row r="47" customFormat="false" ht="12.85" hidden="false" customHeight="false" outlineLevel="0" collapsed="false">
      <c r="E47" s="6"/>
    </row>
    <row r="48" customFormat="false" ht="12.85" hidden="false" customHeight="false" outlineLevel="0" collapsed="false">
      <c r="E48" s="6"/>
    </row>
    <row r="49" customFormat="false" ht="12.85" hidden="false" customHeight="false" outlineLevel="0" collapsed="false">
      <c r="E49" s="6"/>
    </row>
    <row r="50" customFormat="false" ht="12.85" hidden="false" customHeight="false" outlineLevel="0" collapsed="false">
      <c r="E50" s="6"/>
    </row>
    <row r="51" customFormat="false" ht="12.85" hidden="false" customHeight="false" outlineLevel="0" collapsed="false">
      <c r="E51" s="6"/>
    </row>
    <row r="52" customFormat="false" ht="12.85" hidden="false" customHeight="false" outlineLevel="0" collapsed="false">
      <c r="E52" s="6"/>
    </row>
    <row r="53" customFormat="false" ht="12.85" hidden="false" customHeight="false" outlineLevel="0" collapsed="false">
      <c r="E53" s="6"/>
    </row>
    <row r="54" customFormat="false" ht="12.85" hidden="false" customHeight="false" outlineLevel="0" collapsed="false">
      <c r="E54" s="6"/>
    </row>
    <row r="55" customFormat="false" ht="12.85" hidden="false" customHeight="false" outlineLevel="0" collapsed="false">
      <c r="E55" s="6"/>
    </row>
    <row r="56" customFormat="false" ht="12.85" hidden="false" customHeight="false" outlineLevel="0" collapsed="false">
      <c r="E56" s="6"/>
    </row>
    <row r="57" customFormat="false" ht="12.85" hidden="false" customHeight="false" outlineLevel="0" collapsed="false">
      <c r="E57" s="6"/>
    </row>
    <row r="58" customFormat="false" ht="12.85" hidden="false" customHeight="false" outlineLevel="0" collapsed="false">
      <c r="E58" s="6"/>
    </row>
    <row r="59" customFormat="false" ht="12.85" hidden="false" customHeight="false" outlineLevel="0" collapsed="false">
      <c r="E59" s="6"/>
    </row>
    <row r="60" customFormat="false" ht="12.85" hidden="false" customHeight="false" outlineLevel="0" collapsed="false">
      <c r="E60" s="6"/>
    </row>
    <row r="61" customFormat="false" ht="12.85" hidden="false" customHeight="false" outlineLevel="0" collapsed="false">
      <c r="E61" s="6"/>
    </row>
    <row r="62" customFormat="false" ht="12.85" hidden="false" customHeight="false" outlineLevel="0" collapsed="false">
      <c r="E62" s="6"/>
    </row>
    <row r="63" customFormat="false" ht="12.85" hidden="false" customHeight="false" outlineLevel="0" collapsed="false">
      <c r="E63" s="6"/>
    </row>
    <row r="64" customFormat="false" ht="12.85" hidden="false" customHeight="false" outlineLevel="0" collapsed="false">
      <c r="E64" s="6"/>
    </row>
    <row r="65" customFormat="false" ht="12.85" hidden="false" customHeight="false" outlineLevel="0" collapsed="false">
      <c r="E65" s="6"/>
    </row>
    <row r="66" customFormat="false" ht="12.85" hidden="false" customHeight="false" outlineLevel="0" collapsed="false">
      <c r="E66" s="6"/>
    </row>
    <row r="67" customFormat="false" ht="12.85" hidden="false" customHeight="false" outlineLevel="0" collapsed="false">
      <c r="E67" s="6"/>
    </row>
    <row r="68" customFormat="false" ht="12.85" hidden="false" customHeight="false" outlineLevel="0" collapsed="false">
      <c r="E68" s="6"/>
    </row>
    <row r="69" customFormat="false" ht="12.85" hidden="false" customHeight="false" outlineLevel="0" collapsed="false">
      <c r="E69" s="6"/>
    </row>
    <row r="70" customFormat="false" ht="12.85" hidden="false" customHeight="false" outlineLevel="0" collapsed="false">
      <c r="E70" s="6"/>
    </row>
    <row r="71" customFormat="false" ht="12.85" hidden="false" customHeight="false" outlineLevel="0" collapsed="false">
      <c r="E71" s="6"/>
    </row>
    <row r="72" customFormat="false" ht="12.85" hidden="false" customHeight="false" outlineLevel="0" collapsed="false">
      <c r="E72" s="6"/>
    </row>
    <row r="73" customFormat="false" ht="12.85" hidden="false" customHeight="false" outlineLevel="0" collapsed="false">
      <c r="E73" s="6"/>
    </row>
    <row r="74" customFormat="false" ht="12.85" hidden="false" customHeight="false" outlineLevel="0" collapsed="false">
      <c r="E74" s="6"/>
    </row>
    <row r="75" customFormat="false" ht="12.85" hidden="false" customHeight="false" outlineLevel="0" collapsed="false">
      <c r="E75" s="6"/>
    </row>
    <row r="76" customFormat="false" ht="12.85" hidden="false" customHeight="false" outlineLevel="0" collapsed="false">
      <c r="E76" s="6"/>
    </row>
    <row r="77" customFormat="false" ht="12.85" hidden="false" customHeight="false" outlineLevel="0" collapsed="false">
      <c r="E77" s="6"/>
    </row>
    <row r="78" customFormat="false" ht="12.85" hidden="false" customHeight="false" outlineLevel="0" collapsed="false">
      <c r="E78" s="6"/>
    </row>
    <row r="79" customFormat="false" ht="12.85" hidden="false" customHeight="false" outlineLevel="0" collapsed="false">
      <c r="E79" s="6"/>
    </row>
    <row r="80" customFormat="false" ht="12.85" hidden="false" customHeight="false" outlineLevel="0" collapsed="false">
      <c r="E80" s="6"/>
    </row>
    <row r="81" customFormat="false" ht="12.85" hidden="false" customHeight="false" outlineLevel="0" collapsed="false">
      <c r="E81" s="6"/>
    </row>
    <row r="82" customFormat="false" ht="12.85" hidden="false" customHeight="false" outlineLevel="0" collapsed="false">
      <c r="E82" s="6"/>
    </row>
    <row r="83" customFormat="false" ht="12.85" hidden="false" customHeight="false" outlineLevel="0" collapsed="false">
      <c r="E83" s="6"/>
    </row>
    <row r="84" customFormat="false" ht="12.85" hidden="false" customHeight="false" outlineLevel="0" collapsed="false">
      <c r="E84" s="6"/>
    </row>
    <row r="85" customFormat="false" ht="12.85" hidden="false" customHeight="false" outlineLevel="0" collapsed="false">
      <c r="E85" s="6"/>
    </row>
    <row r="86" customFormat="false" ht="12.85" hidden="false" customHeight="false" outlineLevel="0" collapsed="false">
      <c r="E86" s="6"/>
    </row>
    <row r="87" customFormat="false" ht="12.85" hidden="false" customHeight="false" outlineLevel="0" collapsed="false">
      <c r="E87" s="6"/>
    </row>
    <row r="88" customFormat="false" ht="12.85" hidden="false" customHeight="false" outlineLevel="0" collapsed="false">
      <c r="E88" s="6"/>
    </row>
    <row r="89" customFormat="false" ht="12.85" hidden="false" customHeight="false" outlineLevel="0" collapsed="false">
      <c r="E89" s="6"/>
    </row>
    <row r="90" customFormat="false" ht="12.85" hidden="false" customHeight="false" outlineLevel="0" collapsed="false">
      <c r="E90" s="6"/>
    </row>
    <row r="91" customFormat="false" ht="12.85" hidden="false" customHeight="false" outlineLevel="0" collapsed="false">
      <c r="E91" s="6"/>
    </row>
    <row r="92" customFormat="false" ht="12.85" hidden="false" customHeight="false" outlineLevel="0" collapsed="false">
      <c r="E92" s="6"/>
    </row>
    <row r="93" customFormat="false" ht="12.85" hidden="false" customHeight="false" outlineLevel="0" collapsed="false">
      <c r="E93" s="6"/>
    </row>
    <row r="94" customFormat="false" ht="12.85" hidden="false" customHeight="false" outlineLevel="0" collapsed="false">
      <c r="E94" s="6"/>
    </row>
    <row r="95" customFormat="false" ht="12.85" hidden="false" customHeight="false" outlineLevel="0" collapsed="false">
      <c r="E95" s="6"/>
    </row>
    <row r="96" customFormat="false" ht="12.85" hidden="false" customHeight="false" outlineLevel="0" collapsed="false">
      <c r="E96" s="6"/>
    </row>
    <row r="97" customFormat="false" ht="12.85" hidden="false" customHeight="false" outlineLevel="0" collapsed="false">
      <c r="E97" s="6"/>
    </row>
    <row r="98" customFormat="false" ht="12.85" hidden="false" customHeight="false" outlineLevel="0" collapsed="false">
      <c r="E98" s="6"/>
    </row>
    <row r="99" customFormat="false" ht="12.85" hidden="false" customHeight="false" outlineLevel="0" collapsed="false">
      <c r="E99" s="6"/>
    </row>
    <row r="100" customFormat="false" ht="12.85" hidden="false" customHeight="false" outlineLevel="0" collapsed="false">
      <c r="E100" s="6"/>
    </row>
    <row r="101" customFormat="false" ht="12.85" hidden="false" customHeight="false" outlineLevel="0" collapsed="false">
      <c r="E101" s="6"/>
    </row>
    <row r="102" customFormat="false" ht="12.85" hidden="false" customHeight="false" outlineLevel="0" collapsed="false">
      <c r="E102" s="6"/>
    </row>
    <row r="103" customFormat="false" ht="12.85" hidden="false" customHeight="false" outlineLevel="0" collapsed="false">
      <c r="E103" s="6"/>
    </row>
    <row r="104" customFormat="false" ht="12.85" hidden="false" customHeight="false" outlineLevel="0" collapsed="false">
      <c r="E104" s="6"/>
    </row>
    <row r="105" customFormat="false" ht="12.85" hidden="false" customHeight="false" outlineLevel="0" collapsed="false">
      <c r="E105" s="6"/>
    </row>
    <row r="106" customFormat="false" ht="12.85" hidden="false" customHeight="false" outlineLevel="0" collapsed="false">
      <c r="E106" s="6"/>
    </row>
    <row r="107" customFormat="false" ht="12.85" hidden="false" customHeight="false" outlineLevel="0" collapsed="false">
      <c r="E107" s="6"/>
    </row>
    <row r="108" customFormat="false" ht="12.85" hidden="false" customHeight="false" outlineLevel="0" collapsed="false">
      <c r="E108" s="6"/>
    </row>
    <row r="109" customFormat="false" ht="12.85" hidden="false" customHeight="false" outlineLevel="0" collapsed="false">
      <c r="E109" s="6"/>
    </row>
    <row r="110" customFormat="false" ht="12.85" hidden="false" customHeight="false" outlineLevel="0" collapsed="false">
      <c r="E110" s="6"/>
    </row>
    <row r="111" customFormat="false" ht="12.85" hidden="false" customHeight="false" outlineLevel="0" collapsed="false">
      <c r="E111" s="6"/>
    </row>
    <row r="112" customFormat="false" ht="12.85" hidden="false" customHeight="false" outlineLevel="0" collapsed="false">
      <c r="E112" s="6"/>
    </row>
    <row r="113" customFormat="false" ht="12.85" hidden="false" customHeight="false" outlineLevel="0" collapsed="false">
      <c r="E113" s="6"/>
    </row>
    <row r="114" customFormat="false" ht="12.85" hidden="false" customHeight="false" outlineLevel="0" collapsed="false">
      <c r="E114" s="6"/>
    </row>
    <row r="115" customFormat="false" ht="12.85" hidden="false" customHeight="false" outlineLevel="0" collapsed="false">
      <c r="E115" s="6"/>
    </row>
    <row r="116" customFormat="false" ht="12.85" hidden="false" customHeight="false" outlineLevel="0" collapsed="false">
      <c r="E116" s="6"/>
    </row>
    <row r="117" customFormat="false" ht="12.85" hidden="false" customHeight="false" outlineLevel="0" collapsed="false">
      <c r="E117" s="6"/>
    </row>
    <row r="118" customFormat="false" ht="12.85" hidden="false" customHeight="false" outlineLevel="0" collapsed="false">
      <c r="E118" s="6"/>
    </row>
    <row r="119" customFormat="false" ht="12.85" hidden="false" customHeight="false" outlineLevel="0" collapsed="false">
      <c r="E119" s="6"/>
    </row>
    <row r="120" customFormat="false" ht="12.85" hidden="false" customHeight="false" outlineLevel="0" collapsed="false">
      <c r="E120" s="6"/>
    </row>
    <row r="121" customFormat="false" ht="12.85" hidden="false" customHeight="false" outlineLevel="0" collapsed="false">
      <c r="E121" s="6"/>
    </row>
    <row r="122" customFormat="false" ht="12.85" hidden="false" customHeight="false" outlineLevel="0" collapsed="false">
      <c r="E122" s="6"/>
    </row>
    <row r="123" customFormat="false" ht="12.85" hidden="false" customHeight="false" outlineLevel="0" collapsed="false">
      <c r="E123" s="6"/>
    </row>
    <row r="124" customFormat="false" ht="12.85" hidden="false" customHeight="false" outlineLevel="0" collapsed="false">
      <c r="E124" s="6"/>
    </row>
    <row r="125" customFormat="false" ht="12.85" hidden="false" customHeight="false" outlineLevel="0" collapsed="false">
      <c r="E125" s="6"/>
    </row>
    <row r="126" customFormat="false" ht="12.85" hidden="false" customHeight="false" outlineLevel="0" collapsed="false">
      <c r="E126" s="6"/>
    </row>
    <row r="127" customFormat="false" ht="12.85" hidden="false" customHeight="false" outlineLevel="0" collapsed="false">
      <c r="E127" s="6"/>
    </row>
    <row r="128" customFormat="false" ht="12.85" hidden="false" customHeight="false" outlineLevel="0" collapsed="false">
      <c r="E128" s="6"/>
    </row>
    <row r="129" customFormat="false" ht="12.85" hidden="false" customHeight="false" outlineLevel="0" collapsed="false">
      <c r="E129" s="6"/>
    </row>
    <row r="130" customFormat="false" ht="12.85" hidden="false" customHeight="false" outlineLevel="0" collapsed="false">
      <c r="E130" s="6"/>
    </row>
    <row r="131" customFormat="false" ht="12.85" hidden="false" customHeight="false" outlineLevel="0" collapsed="false">
      <c r="E131" s="6"/>
    </row>
    <row r="132" customFormat="false" ht="12.85" hidden="false" customHeight="false" outlineLevel="0" collapsed="false">
      <c r="E132" s="6"/>
    </row>
    <row r="133" customFormat="false" ht="12.85" hidden="false" customHeight="false" outlineLevel="0" collapsed="false">
      <c r="E133" s="6"/>
    </row>
    <row r="134" customFormat="false" ht="12.85" hidden="false" customHeight="false" outlineLevel="0" collapsed="false">
      <c r="E134" s="6"/>
    </row>
    <row r="135" customFormat="false" ht="12.85" hidden="false" customHeight="false" outlineLevel="0" collapsed="false">
      <c r="E135" s="6"/>
    </row>
    <row r="136" customFormat="false" ht="12.85" hidden="false" customHeight="false" outlineLevel="0" collapsed="false">
      <c r="E136" s="6"/>
    </row>
    <row r="137" customFormat="false" ht="12.85" hidden="false" customHeight="false" outlineLevel="0" collapsed="false">
      <c r="E137" s="6"/>
    </row>
    <row r="138" customFormat="false" ht="12.85" hidden="false" customHeight="false" outlineLevel="0" collapsed="false">
      <c r="E138" s="6"/>
    </row>
    <row r="139" customFormat="false" ht="12.85" hidden="false" customHeight="false" outlineLevel="0" collapsed="false">
      <c r="E139" s="6"/>
    </row>
    <row r="140" customFormat="false" ht="12.85" hidden="false" customHeight="false" outlineLevel="0" collapsed="false">
      <c r="E140" s="6"/>
    </row>
    <row r="141" customFormat="false" ht="12.85" hidden="false" customHeight="false" outlineLevel="0" collapsed="false">
      <c r="E141" s="6"/>
    </row>
    <row r="142" customFormat="false" ht="12.85" hidden="false" customHeight="false" outlineLevel="0" collapsed="false">
      <c r="E142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36.56"/>
    <col collapsed="false" customWidth="true" hidden="false" outlineLevel="0" max="5" min="5" style="0" width="24.7"/>
  </cols>
  <sheetData>
    <row r="1" customFormat="false" ht="12.85" hidden="false" customHeight="false" outlineLevel="0" collapsed="false">
      <c r="A1" s="7" t="s">
        <v>26</v>
      </c>
      <c r="B1" s="7" t="s">
        <v>318</v>
      </c>
    </row>
    <row r="2" customFormat="false" ht="12.85" hidden="false" customHeight="false" outlineLevel="0" collapsed="false">
      <c r="A2" s="7" t="s">
        <v>4</v>
      </c>
      <c r="B2" s="7" t="s">
        <v>319</v>
      </c>
    </row>
    <row r="3" customFormat="false" ht="12.85" hidden="false" customHeight="false" outlineLevel="0" collapsed="false">
      <c r="A3" s="7" t="s">
        <v>29</v>
      </c>
      <c r="B3" s="7" t="s">
        <v>320</v>
      </c>
    </row>
    <row r="4" customFormat="false" ht="12.85" hidden="false" customHeight="false" outlineLevel="0" collapsed="false">
      <c r="A4" s="7" t="s">
        <v>31</v>
      </c>
      <c r="B4" s="7" t="s">
        <v>321</v>
      </c>
    </row>
    <row r="5" customFormat="false" ht="12.85" hidden="false" customHeight="false" outlineLevel="0" collapsed="false">
      <c r="A5" s="7" t="s">
        <v>33</v>
      </c>
      <c r="B5" s="7" t="s">
        <v>322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323</v>
      </c>
      <c r="B10" s="7" t="n">
        <v>21.3</v>
      </c>
      <c r="C10" s="7" t="n">
        <v>-1.8</v>
      </c>
    </row>
    <row r="11" customFormat="false" ht="12.85" hidden="false" customHeight="false" outlineLevel="0" collapsed="false">
      <c r="A11" s="7" t="s">
        <v>324</v>
      </c>
      <c r="B11" s="7" t="n">
        <v>22.6</v>
      </c>
      <c r="C11" s="7" t="n">
        <v>-0.1</v>
      </c>
    </row>
    <row r="12" customFormat="false" ht="12.85" hidden="false" customHeight="false" outlineLevel="0" collapsed="false">
      <c r="A12" s="7" t="s">
        <v>325</v>
      </c>
      <c r="B12" s="7" t="n">
        <v>23.7</v>
      </c>
      <c r="C12" s="7" t="n">
        <v>-0.5</v>
      </c>
    </row>
    <row r="13" customFormat="false" ht="12.85" hidden="false" customHeight="false" outlineLevel="0" collapsed="false">
      <c r="A13" s="7" t="s">
        <v>114</v>
      </c>
      <c r="B13" s="7" t="n">
        <v>23.9</v>
      </c>
      <c r="C13" s="7" t="n">
        <v>-4.4</v>
      </c>
    </row>
    <row r="14" customFormat="false" ht="12.85" hidden="false" customHeight="false" outlineLevel="0" collapsed="false">
      <c r="A14" s="7" t="s">
        <v>115</v>
      </c>
      <c r="B14" s="7" t="n">
        <v>24</v>
      </c>
      <c r="C14" s="7" t="n">
        <v>-1.7</v>
      </c>
    </row>
    <row r="15" customFormat="false" ht="12.85" hidden="false" customHeight="false" outlineLevel="0" collapsed="false">
      <c r="A15" s="7" t="s">
        <v>116</v>
      </c>
      <c r="B15" s="7" t="n">
        <v>24.1</v>
      </c>
      <c r="C15" s="7" t="n">
        <v>-3</v>
      </c>
    </row>
    <row r="16" customFormat="false" ht="12.85" hidden="false" customHeight="false" outlineLevel="0" collapsed="false">
      <c r="A16" s="7" t="s">
        <v>117</v>
      </c>
      <c r="B16" s="7" t="n">
        <v>24.1</v>
      </c>
      <c r="C16" s="7" t="n">
        <v>-3.8</v>
      </c>
    </row>
    <row r="17" customFormat="false" ht="12.85" hidden="false" customHeight="false" outlineLevel="0" collapsed="false">
      <c r="A17" s="7" t="s">
        <v>118</v>
      </c>
      <c r="B17" s="7" t="n">
        <v>24.1</v>
      </c>
      <c r="C17" s="7" t="n">
        <v>-8.1</v>
      </c>
    </row>
    <row r="18" customFormat="false" ht="12.85" hidden="false" customHeight="false" outlineLevel="0" collapsed="false">
      <c r="A18" s="7" t="s">
        <v>123</v>
      </c>
      <c r="B18" s="7" t="n">
        <v>24.2</v>
      </c>
      <c r="C18" s="7" t="n">
        <v>-3.7</v>
      </c>
    </row>
    <row r="19" customFormat="false" ht="12.85" hidden="false" customHeight="false" outlineLevel="0" collapsed="false">
      <c r="A19" s="7" t="s">
        <v>124</v>
      </c>
      <c r="B19" s="7" t="n">
        <v>24.3</v>
      </c>
      <c r="C19" s="7" t="n">
        <v>-4.1</v>
      </c>
    </row>
    <row r="20" customFormat="false" ht="12.85" hidden="false" customHeight="false" outlineLevel="0" collapsed="false">
      <c r="A20" s="7" t="s">
        <v>125</v>
      </c>
      <c r="B20" s="7" t="n">
        <v>24.3</v>
      </c>
      <c r="C20" s="7" t="n">
        <v>-7</v>
      </c>
    </row>
    <row r="21" customFormat="false" ht="12.85" hidden="false" customHeight="false" outlineLevel="0" collapsed="false">
      <c r="A21" s="7" t="s">
        <v>126</v>
      </c>
      <c r="B21" s="7" t="n">
        <v>24.4</v>
      </c>
      <c r="C21" s="7" t="n">
        <v>-2.7</v>
      </c>
    </row>
    <row r="22" customFormat="false" ht="12.85" hidden="false" customHeight="false" outlineLevel="0" collapsed="false">
      <c r="A22" s="7" t="s">
        <v>127</v>
      </c>
      <c r="B22" s="7" t="n">
        <v>24.4</v>
      </c>
      <c r="C22" s="7" t="n">
        <v>-4.3</v>
      </c>
    </row>
    <row r="23" customFormat="false" ht="12.85" hidden="false" customHeight="false" outlineLevel="0" collapsed="false">
      <c r="A23" s="7" t="s">
        <v>128</v>
      </c>
      <c r="B23" s="7" t="n">
        <v>24.4</v>
      </c>
      <c r="C23" s="7" t="n">
        <v>-2.4</v>
      </c>
    </row>
    <row r="24" customFormat="false" ht="12.85" hidden="false" customHeight="false" outlineLevel="0" collapsed="false">
      <c r="A24" s="7" t="s">
        <v>129</v>
      </c>
      <c r="B24" s="7" t="n">
        <v>24.5</v>
      </c>
      <c r="C24" s="7" t="n">
        <v>-4</v>
      </c>
    </row>
    <row r="25" customFormat="false" ht="12.85" hidden="false" customHeight="false" outlineLevel="0" collapsed="false">
      <c r="A25" s="7" t="s">
        <v>130</v>
      </c>
      <c r="B25" s="7" t="n">
        <v>24.6</v>
      </c>
      <c r="C25" s="7" t="n">
        <v>-2.1</v>
      </c>
    </row>
    <row r="26" customFormat="false" ht="12.85" hidden="false" customHeight="false" outlineLevel="0" collapsed="false">
      <c r="A26" s="7" t="s">
        <v>82</v>
      </c>
      <c r="B26" s="7" t="n">
        <v>24.6</v>
      </c>
      <c r="C26" s="7" t="n">
        <v>-5.2</v>
      </c>
    </row>
    <row r="27" customFormat="false" ht="12.85" hidden="false" customHeight="false" outlineLevel="0" collapsed="false">
      <c r="A27" s="7" t="s">
        <v>317</v>
      </c>
      <c r="B27" s="7" t="n">
        <v>24.6</v>
      </c>
      <c r="C27" s="7" t="n">
        <v>-6.4</v>
      </c>
    </row>
    <row r="28" customFormat="false" ht="12.85" hidden="false" customHeight="false" outlineLevel="0" collapsed="false">
      <c r="A28" s="7" t="s">
        <v>131</v>
      </c>
      <c r="B28" s="7" t="n">
        <v>24.8</v>
      </c>
      <c r="C28" s="7" t="n">
        <v>-4.2</v>
      </c>
    </row>
    <row r="29" customFormat="false" ht="12.85" hidden="false" customHeight="false" outlineLevel="0" collapsed="false">
      <c r="A29" s="7" t="s">
        <v>133</v>
      </c>
      <c r="B29" s="7" t="n">
        <v>24.8</v>
      </c>
      <c r="C29" s="7" t="n">
        <v>-2</v>
      </c>
    </row>
    <row r="30" customFormat="false" ht="12.85" hidden="false" customHeight="false" outlineLevel="0" collapsed="false">
      <c r="A30" s="7" t="s">
        <v>134</v>
      </c>
      <c r="B30" s="7" t="n">
        <v>24.8</v>
      </c>
      <c r="C30" s="7" t="n">
        <v>-5.4</v>
      </c>
    </row>
    <row r="31" customFormat="false" ht="12.85" hidden="false" customHeight="false" outlineLevel="0" collapsed="false">
      <c r="A31" s="7" t="s">
        <v>135</v>
      </c>
      <c r="B31" s="7" t="n">
        <v>24.8</v>
      </c>
      <c r="C31" s="7" t="n">
        <v>-0.8</v>
      </c>
    </row>
    <row r="32" customFormat="false" ht="12.85" hidden="false" customHeight="false" outlineLevel="0" collapsed="false">
      <c r="A32" s="7" t="s">
        <v>136</v>
      </c>
      <c r="B32" s="7" t="n">
        <v>24.8</v>
      </c>
      <c r="C32" s="7" t="n">
        <v>-0.1</v>
      </c>
    </row>
    <row r="33" customFormat="false" ht="12.85" hidden="false" customHeight="false" outlineLevel="0" collapsed="false">
      <c r="A33" s="7" t="s">
        <v>83</v>
      </c>
      <c r="B33" s="7" t="n">
        <v>24.9</v>
      </c>
      <c r="C33" s="7" t="n">
        <v>-3.4</v>
      </c>
    </row>
    <row r="34" customFormat="false" ht="12.85" hidden="false" customHeight="false" outlineLevel="0" collapsed="false">
      <c r="A34" s="7" t="s">
        <v>137</v>
      </c>
      <c r="B34" s="7" t="n">
        <v>24.9</v>
      </c>
      <c r="C34" s="7" t="n">
        <v>-2.7</v>
      </c>
    </row>
    <row r="35" customFormat="false" ht="12.85" hidden="false" customHeight="false" outlineLevel="0" collapsed="false">
      <c r="A35" s="7" t="s">
        <v>84</v>
      </c>
      <c r="B35" s="7" t="n">
        <v>25.1</v>
      </c>
      <c r="C35" s="7" t="n">
        <v>-8.2</v>
      </c>
    </row>
    <row r="36" customFormat="false" ht="12.85" hidden="false" customHeight="false" outlineLevel="0" collapsed="false">
      <c r="A36" s="7" t="s">
        <v>138</v>
      </c>
      <c r="B36" s="7" t="n">
        <v>25.1</v>
      </c>
      <c r="C36" s="7" t="n">
        <v>-5.6</v>
      </c>
    </row>
    <row r="37" customFormat="false" ht="12.85" hidden="false" customHeight="false" outlineLevel="0" collapsed="false">
      <c r="A37" s="7" t="s">
        <v>169</v>
      </c>
      <c r="B37" s="7" t="n">
        <v>25.1</v>
      </c>
      <c r="C37" s="7" t="n">
        <v>-1</v>
      </c>
    </row>
    <row r="38" customFormat="false" ht="12.85" hidden="false" customHeight="false" outlineLevel="0" collapsed="false">
      <c r="A38" s="7" t="s">
        <v>141</v>
      </c>
      <c r="B38" s="7" t="n">
        <v>25.1</v>
      </c>
      <c r="C38" s="7" t="n">
        <v>-7.8</v>
      </c>
    </row>
    <row r="39" customFormat="false" ht="12.85" hidden="false" customHeight="false" outlineLevel="0" collapsed="false">
      <c r="A39" s="7" t="s">
        <v>143</v>
      </c>
      <c r="B39" s="7" t="n">
        <v>25.1</v>
      </c>
      <c r="C39" s="7" t="n">
        <v>-5</v>
      </c>
    </row>
    <row r="40" customFormat="false" ht="12.85" hidden="false" customHeight="false" outlineLevel="0" collapsed="false">
      <c r="A40" s="7" t="s">
        <v>144</v>
      </c>
      <c r="B40" s="7" t="n">
        <v>25.2</v>
      </c>
      <c r="C40" s="7" t="n">
        <v>-3.9</v>
      </c>
    </row>
    <row r="41" customFormat="false" ht="12.85" hidden="false" customHeight="false" outlineLevel="0" collapsed="false">
      <c r="A41" s="7" t="s">
        <v>85</v>
      </c>
      <c r="B41" s="7" t="n">
        <v>25.2</v>
      </c>
      <c r="C41" s="7" t="n">
        <v>-3.9</v>
      </c>
    </row>
    <row r="42" customFormat="false" ht="12.85" hidden="false" customHeight="false" outlineLevel="0" collapsed="false">
      <c r="A42" s="7" t="s">
        <v>145</v>
      </c>
      <c r="B42" s="7" t="n">
        <v>25.3</v>
      </c>
      <c r="C42" s="7" t="n">
        <v>-4.2</v>
      </c>
    </row>
    <row r="43" customFormat="false" ht="12.85" hidden="false" customHeight="false" outlineLevel="0" collapsed="false">
      <c r="A43" s="7" t="s">
        <v>146</v>
      </c>
      <c r="B43" s="7" t="n">
        <v>25.3</v>
      </c>
      <c r="C43" s="7" t="n">
        <v>-0.3</v>
      </c>
    </row>
    <row r="44" customFormat="false" ht="12.85" hidden="false" customHeight="false" outlineLevel="0" collapsed="false">
      <c r="A44" s="7" t="s">
        <v>147</v>
      </c>
      <c r="B44" s="7" t="n">
        <v>25.3</v>
      </c>
      <c r="C44" s="7" t="n">
        <v>-4</v>
      </c>
    </row>
    <row r="45" customFormat="false" ht="12.85" hidden="false" customHeight="false" outlineLevel="0" collapsed="false">
      <c r="A45" s="7" t="s">
        <v>148</v>
      </c>
      <c r="B45" s="7" t="n">
        <v>25.4</v>
      </c>
      <c r="C45" s="7" t="n">
        <v>-5.5</v>
      </c>
    </row>
    <row r="46" customFormat="false" ht="12.85" hidden="false" customHeight="false" outlineLevel="0" collapsed="false">
      <c r="A46" s="7" t="s">
        <v>162</v>
      </c>
      <c r="B46" s="7" t="n">
        <v>25.4</v>
      </c>
      <c r="C46" s="7" t="n">
        <v>-4.8</v>
      </c>
    </row>
    <row r="47" customFormat="false" ht="12.85" hidden="false" customHeight="false" outlineLevel="0" collapsed="false">
      <c r="A47" s="7" t="s">
        <v>152</v>
      </c>
      <c r="B47" s="7" t="n">
        <v>25.5</v>
      </c>
      <c r="C47" s="7" t="n">
        <v>-3.9</v>
      </c>
    </row>
    <row r="48" customFormat="false" ht="12.85" hidden="false" customHeight="false" outlineLevel="0" collapsed="false">
      <c r="A48" s="7" t="s">
        <v>153</v>
      </c>
      <c r="B48" s="7" t="n">
        <v>25.5</v>
      </c>
      <c r="C48" s="7" t="n">
        <v>-7.8</v>
      </c>
    </row>
    <row r="49" customFormat="false" ht="12.85" hidden="false" customHeight="false" outlineLevel="0" collapsed="false">
      <c r="A49" s="7" t="s">
        <v>86</v>
      </c>
      <c r="B49" s="7" t="n">
        <v>25.5</v>
      </c>
      <c r="C49" s="7" t="n">
        <v>-2.5</v>
      </c>
    </row>
    <row r="50" customFormat="false" ht="12.85" hidden="false" customHeight="false" outlineLevel="0" collapsed="false">
      <c r="A50" s="7" t="s">
        <v>87</v>
      </c>
      <c r="B50" s="7" t="n">
        <v>25.6</v>
      </c>
      <c r="C50" s="7" t="n">
        <v>-4.9</v>
      </c>
    </row>
    <row r="51" customFormat="false" ht="12.85" hidden="false" customHeight="false" outlineLevel="0" collapsed="false">
      <c r="A51" s="7" t="s">
        <v>159</v>
      </c>
      <c r="B51" s="7" t="n">
        <v>25.6</v>
      </c>
      <c r="C51" s="7" t="n">
        <v>-2.7</v>
      </c>
    </row>
    <row r="52" customFormat="false" ht="12.85" hidden="false" customHeight="false" outlineLevel="0" collapsed="false">
      <c r="A52" s="7" t="s">
        <v>88</v>
      </c>
      <c r="B52" s="7" t="n">
        <v>25.6</v>
      </c>
      <c r="C52" s="7" t="n">
        <v>-2.3</v>
      </c>
    </row>
    <row r="53" customFormat="false" ht="12.85" hidden="false" customHeight="false" outlineLevel="0" collapsed="false">
      <c r="A53" s="7" t="s">
        <v>160</v>
      </c>
      <c r="B53" s="7" t="n">
        <v>25.7</v>
      </c>
      <c r="C53" s="7" t="n">
        <v>-3.9</v>
      </c>
    </row>
    <row r="54" customFormat="false" ht="12.85" hidden="false" customHeight="false" outlineLevel="0" collapsed="false">
      <c r="A54" s="7" t="s">
        <v>170</v>
      </c>
      <c r="B54" s="7" t="n">
        <v>25.7</v>
      </c>
      <c r="C54" s="7" t="n">
        <v>-5.4</v>
      </c>
    </row>
    <row r="55" customFormat="false" ht="12.85" hidden="false" customHeight="false" outlineLevel="0" collapsed="false">
      <c r="A55" s="7" t="s">
        <v>89</v>
      </c>
      <c r="B55" s="7" t="n">
        <v>25.7</v>
      </c>
      <c r="C55" s="7" t="n">
        <v>-1.3</v>
      </c>
    </row>
    <row r="56" customFormat="false" ht="12.85" hidden="false" customHeight="false" outlineLevel="0" collapsed="false">
      <c r="A56" s="7" t="s">
        <v>161</v>
      </c>
      <c r="B56" s="7" t="n">
        <v>25.9</v>
      </c>
      <c r="C56" s="7" t="n">
        <v>-5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23"/>
    <col collapsed="false" customWidth="true" hidden="false" outlineLevel="0" max="2" min="2" style="0" width="36.28"/>
    <col collapsed="false" customWidth="true" hidden="false" outlineLevel="0" max="5" min="5" style="0" width="24.7"/>
  </cols>
  <sheetData>
    <row r="1" customFormat="false" ht="12.85" hidden="false" customHeight="false" outlineLevel="0" collapsed="false">
      <c r="A1" s="7" t="s">
        <v>26</v>
      </c>
      <c r="B1" s="7" t="s">
        <v>326</v>
      </c>
    </row>
    <row r="2" customFormat="false" ht="12.85" hidden="false" customHeight="false" outlineLevel="0" collapsed="false">
      <c r="A2" s="7" t="s">
        <v>4</v>
      </c>
      <c r="B2" s="7" t="s">
        <v>28</v>
      </c>
    </row>
    <row r="3" customFormat="false" ht="12.85" hidden="false" customHeight="false" outlineLevel="0" collapsed="false">
      <c r="A3" s="7" t="s">
        <v>29</v>
      </c>
      <c r="B3" s="7" t="s">
        <v>327</v>
      </c>
    </row>
    <row r="4" customFormat="false" ht="12.85" hidden="false" customHeight="false" outlineLevel="0" collapsed="false">
      <c r="A4" s="7" t="s">
        <v>31</v>
      </c>
      <c r="B4" s="7" t="s">
        <v>328</v>
      </c>
    </row>
    <row r="5" customFormat="false" ht="12.85" hidden="false" customHeight="false" outlineLevel="0" collapsed="false">
      <c r="A5" s="7" t="s">
        <v>33</v>
      </c>
      <c r="B5" s="7" t="s">
        <v>329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42</v>
      </c>
      <c r="B10" s="7" t="n">
        <v>-19.5</v>
      </c>
      <c r="C10" s="7" t="n">
        <v>-13.8</v>
      </c>
    </row>
    <row r="11" customFormat="false" ht="12.85" hidden="false" customHeight="false" outlineLevel="0" collapsed="false">
      <c r="A11" s="7" t="s">
        <v>43</v>
      </c>
      <c r="B11" s="7" t="n">
        <v>-18.4</v>
      </c>
      <c r="C11" s="7" t="n">
        <v>-15.8</v>
      </c>
    </row>
    <row r="12" customFormat="false" ht="12.85" hidden="false" customHeight="false" outlineLevel="0" collapsed="false">
      <c r="A12" s="7" t="s">
        <v>54</v>
      </c>
      <c r="B12" s="7" t="n">
        <v>-16.1</v>
      </c>
      <c r="C12" s="7" t="n">
        <v>-16.7</v>
      </c>
    </row>
    <row r="13" customFormat="false" ht="12.85" hidden="false" customHeight="false" outlineLevel="0" collapsed="false">
      <c r="A13" s="7" t="s">
        <v>53</v>
      </c>
      <c r="B13" s="7" t="n">
        <v>-13.8</v>
      </c>
      <c r="C13" s="7" t="n">
        <v>-17.4</v>
      </c>
    </row>
    <row r="14" customFormat="false" ht="12.85" hidden="false" customHeight="false" outlineLevel="0" collapsed="false">
      <c r="A14" s="7" t="s">
        <v>61</v>
      </c>
      <c r="B14" s="7" t="n">
        <v>-11.8</v>
      </c>
      <c r="C14" s="7" t="n">
        <v>-14.7</v>
      </c>
    </row>
    <row r="15" customFormat="false" ht="12.85" hidden="false" customHeight="false" outlineLevel="0" collapsed="false">
      <c r="A15" s="7" t="s">
        <v>69</v>
      </c>
      <c r="B15" s="7" t="n">
        <v>-8.4</v>
      </c>
      <c r="C15" s="7" t="n">
        <v>-19.9</v>
      </c>
    </row>
    <row r="16" customFormat="false" ht="12.85" hidden="false" customHeight="false" outlineLevel="0" collapsed="false">
      <c r="A16" s="7" t="s">
        <v>72</v>
      </c>
      <c r="B16" s="7" t="n">
        <v>-3.8</v>
      </c>
      <c r="C16" s="7" t="n">
        <v>-12.3</v>
      </c>
    </row>
    <row r="17" customFormat="false" ht="12.85" hidden="false" customHeight="false" outlineLevel="0" collapsed="false">
      <c r="A17" s="7" t="s">
        <v>74</v>
      </c>
      <c r="B17" s="7" t="n">
        <v>-3.6</v>
      </c>
      <c r="C17" s="7" t="n">
        <v>-14.4</v>
      </c>
    </row>
    <row r="18" customFormat="false" ht="12.85" hidden="false" customHeight="false" outlineLevel="0" collapsed="false">
      <c r="A18" s="7" t="s">
        <v>73</v>
      </c>
      <c r="B18" s="7" t="n">
        <v>-2.7</v>
      </c>
      <c r="C18" s="7" t="n">
        <v>-12.3</v>
      </c>
    </row>
    <row r="19" customFormat="false" ht="12.85" hidden="false" customHeight="false" outlineLevel="0" collapsed="false">
      <c r="A19" s="7" t="s">
        <v>64</v>
      </c>
      <c r="B19" s="7" t="n">
        <v>-2.7</v>
      </c>
      <c r="C19" s="7" t="n">
        <v>-14.1</v>
      </c>
    </row>
    <row r="20" customFormat="false" ht="12.85" hidden="false" customHeight="false" outlineLevel="0" collapsed="false">
      <c r="A20" s="7" t="s">
        <v>58</v>
      </c>
      <c r="B20" s="7" t="n">
        <v>-1.9</v>
      </c>
      <c r="C20" s="7" t="n">
        <v>-19.9</v>
      </c>
    </row>
    <row r="21" customFormat="false" ht="12.85" hidden="false" customHeight="false" outlineLevel="0" collapsed="false">
      <c r="A21" s="7" t="s">
        <v>229</v>
      </c>
      <c r="B21" s="7" t="n">
        <v>-1.6</v>
      </c>
      <c r="C21" s="7" t="n">
        <v>-14.2</v>
      </c>
    </row>
    <row r="22" customFormat="false" ht="12.85" hidden="false" customHeight="false" outlineLevel="0" collapsed="false">
      <c r="A22" s="7" t="s">
        <v>230</v>
      </c>
      <c r="B22" s="7" t="n">
        <v>1.3</v>
      </c>
      <c r="C22" s="7" t="n">
        <v>-12.1</v>
      </c>
    </row>
    <row r="23" customFormat="false" ht="12.85" hidden="false" customHeight="false" outlineLevel="0" collapsed="false">
      <c r="A23" s="7" t="s">
        <v>45</v>
      </c>
      <c r="B23" s="7" t="n">
        <v>1.7</v>
      </c>
      <c r="C23" s="7" t="n">
        <v>-11.2</v>
      </c>
    </row>
    <row r="24" customFormat="false" ht="12.85" hidden="false" customHeight="false" outlineLevel="0" collapsed="false">
      <c r="A24" s="7" t="s">
        <v>57</v>
      </c>
      <c r="B24" s="7" t="n">
        <v>2.1</v>
      </c>
      <c r="C24" s="7" t="n">
        <v>-12.5</v>
      </c>
    </row>
    <row r="25" customFormat="false" ht="12.85" hidden="false" customHeight="false" outlineLevel="0" collapsed="false">
      <c r="A25" s="7" t="s">
        <v>56</v>
      </c>
      <c r="B25" s="7" t="n">
        <v>3</v>
      </c>
      <c r="C25" s="7" t="n">
        <v>-11</v>
      </c>
    </row>
    <row r="26" customFormat="false" ht="12.85" hidden="false" customHeight="false" outlineLevel="0" collapsed="false">
      <c r="A26" s="7" t="s">
        <v>231</v>
      </c>
      <c r="B26" s="7" t="n">
        <v>3.4</v>
      </c>
      <c r="C26" s="7" t="n">
        <v>-13.2</v>
      </c>
    </row>
    <row r="27" customFormat="false" ht="12.85" hidden="false" customHeight="false" outlineLevel="0" collapsed="false">
      <c r="A27" s="7" t="s">
        <v>232</v>
      </c>
      <c r="B27" s="7" t="n">
        <v>4.2</v>
      </c>
      <c r="C27" s="7" t="n">
        <v>-12.6</v>
      </c>
    </row>
    <row r="28" customFormat="false" ht="12.85" hidden="false" customHeight="false" outlineLevel="0" collapsed="false">
      <c r="A28" s="7" t="s">
        <v>67</v>
      </c>
      <c r="B28" s="7" t="n">
        <v>6.3</v>
      </c>
      <c r="C28" s="7" t="n">
        <v>-12.4</v>
      </c>
    </row>
    <row r="29" customFormat="false" ht="12.85" hidden="false" customHeight="false" outlineLevel="0" collapsed="false">
      <c r="A29" s="7" t="s">
        <v>68</v>
      </c>
      <c r="B29" s="7" t="n">
        <v>6.7</v>
      </c>
      <c r="C29" s="7" t="n">
        <v>-10.2</v>
      </c>
    </row>
    <row r="30" customFormat="false" ht="12.85" hidden="false" customHeight="false" outlineLevel="0" collapsed="false">
      <c r="A30" s="7" t="s">
        <v>66</v>
      </c>
      <c r="B30" s="7" t="n">
        <v>7.6</v>
      </c>
      <c r="C30" s="7" t="n">
        <v>-10.1</v>
      </c>
    </row>
    <row r="31" customFormat="false" ht="12.85" hidden="false" customHeight="false" outlineLevel="0" collapsed="false">
      <c r="A31" s="7" t="s">
        <v>261</v>
      </c>
      <c r="B31" s="7" t="n">
        <v>8.9</v>
      </c>
      <c r="C31" s="7" t="n">
        <v>-9.6</v>
      </c>
    </row>
    <row r="32" customFormat="false" ht="12.85" hidden="false" customHeight="false" outlineLevel="0" collapsed="false">
      <c r="A32" s="7" t="s">
        <v>48</v>
      </c>
      <c r="B32" s="7" t="n">
        <v>9</v>
      </c>
      <c r="C32" s="7" t="n">
        <v>-7.5</v>
      </c>
    </row>
    <row r="33" customFormat="false" ht="12.85" hidden="false" customHeight="false" outlineLevel="0" collapsed="false">
      <c r="A33" s="7" t="s">
        <v>52</v>
      </c>
      <c r="B33" s="7" t="n">
        <v>10.3</v>
      </c>
      <c r="C33" s="7" t="n">
        <v>-7.4</v>
      </c>
    </row>
    <row r="34" customFormat="false" ht="12.85" hidden="false" customHeight="false" outlineLevel="0" collapsed="false">
      <c r="A34" s="7" t="s">
        <v>55</v>
      </c>
      <c r="B34" s="7" t="n">
        <v>11.5</v>
      </c>
      <c r="C34" s="7" t="n">
        <v>-10.5</v>
      </c>
    </row>
    <row r="35" customFormat="false" ht="12.85" hidden="false" customHeight="false" outlineLevel="0" collapsed="false">
      <c r="A35" s="7" t="s">
        <v>63</v>
      </c>
      <c r="B35" s="7" t="n">
        <v>11.7</v>
      </c>
      <c r="C35" s="7" t="n">
        <v>-9.9</v>
      </c>
    </row>
    <row r="36" customFormat="false" ht="12.85" hidden="false" customHeight="false" outlineLevel="0" collapsed="false">
      <c r="A36" s="7" t="s">
        <v>71</v>
      </c>
      <c r="B36" s="7" t="n">
        <v>11.8</v>
      </c>
      <c r="C36" s="7" t="n">
        <v>-11.4</v>
      </c>
    </row>
    <row r="37" customFormat="false" ht="12.85" hidden="false" customHeight="false" outlineLevel="0" collapsed="false">
      <c r="A37" s="7" t="s">
        <v>77</v>
      </c>
      <c r="B37" s="7" t="n">
        <v>11.9</v>
      </c>
      <c r="C37" s="7" t="n">
        <v>-12.3</v>
      </c>
    </row>
    <row r="38" customFormat="false" ht="12.85" hidden="false" customHeight="false" outlineLevel="0" collapsed="false">
      <c r="A38" s="7" t="s">
        <v>76</v>
      </c>
      <c r="B38" s="7" t="n">
        <v>12.4</v>
      </c>
      <c r="C38" s="7" t="n">
        <v>-8.1</v>
      </c>
    </row>
    <row r="39" customFormat="false" ht="12.85" hidden="false" customHeight="false" outlineLevel="0" collapsed="false">
      <c r="A39" s="7" t="s">
        <v>70</v>
      </c>
      <c r="B39" s="7" t="n">
        <v>12.6</v>
      </c>
      <c r="C39" s="7" t="n">
        <v>-7.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64"/>
    <col collapsed="false" customWidth="true" hidden="false" outlineLevel="0" max="2" min="2" style="0" width="37.41"/>
    <col collapsed="false" customWidth="true" hidden="false" outlineLevel="0" max="5" min="5" style="0" width="24.56"/>
  </cols>
  <sheetData>
    <row r="1" customFormat="false" ht="12.85" hidden="false" customHeight="false" outlineLevel="0" collapsed="false">
      <c r="A1" s="7" t="s">
        <v>26</v>
      </c>
      <c r="B1" s="7" t="s">
        <v>330</v>
      </c>
    </row>
    <row r="2" customFormat="false" ht="12.85" hidden="false" customHeight="false" outlineLevel="0" collapsed="false">
      <c r="A2" s="7" t="s">
        <v>4</v>
      </c>
      <c r="B2" s="7" t="s">
        <v>22</v>
      </c>
    </row>
    <row r="3" customFormat="false" ht="12.85" hidden="false" customHeight="false" outlineLevel="0" collapsed="false">
      <c r="A3" s="7" t="s">
        <v>29</v>
      </c>
      <c r="B3" s="7" t="s">
        <v>331</v>
      </c>
    </row>
    <row r="4" customFormat="false" ht="12.85" hidden="false" customHeight="false" outlineLevel="0" collapsed="false">
      <c r="A4" s="7" t="s">
        <v>31</v>
      </c>
      <c r="B4" s="7" t="s">
        <v>332</v>
      </c>
    </row>
    <row r="5" customFormat="false" ht="12.85" hidden="false" customHeight="false" outlineLevel="0" collapsed="false">
      <c r="A5" s="7" t="s">
        <v>33</v>
      </c>
      <c r="B5" s="7" t="s">
        <v>333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15</v>
      </c>
      <c r="B10" s="7" t="n">
        <v>-35.2</v>
      </c>
      <c r="C10" s="7" t="n">
        <v>-33.5</v>
      </c>
    </row>
    <row r="11" customFormat="false" ht="12.85" hidden="false" customHeight="false" outlineLevel="0" collapsed="false">
      <c r="A11" s="7" t="s">
        <v>116</v>
      </c>
      <c r="B11" s="7" t="n">
        <v>-32.7</v>
      </c>
      <c r="C11" s="7" t="n">
        <v>-27.2</v>
      </c>
    </row>
    <row r="12" customFormat="false" ht="12.85" hidden="false" customHeight="false" outlineLevel="0" collapsed="false">
      <c r="A12" s="7" t="s">
        <v>117</v>
      </c>
      <c r="B12" s="7" t="n">
        <v>-30.9</v>
      </c>
      <c r="C12" s="7" t="n">
        <v>-30.1</v>
      </c>
    </row>
    <row r="13" customFormat="false" ht="12.85" hidden="false" customHeight="false" outlineLevel="0" collapsed="false">
      <c r="A13" s="7" t="s">
        <v>120</v>
      </c>
      <c r="B13" s="7" t="n">
        <v>-30.6</v>
      </c>
      <c r="C13" s="7" t="n">
        <v>-22.6</v>
      </c>
    </row>
    <row r="14" customFormat="false" ht="12.85" hidden="false" customHeight="false" outlineLevel="0" collapsed="false">
      <c r="A14" s="7" t="s">
        <v>121</v>
      </c>
      <c r="B14" s="7" t="n">
        <v>-30.6</v>
      </c>
      <c r="C14" s="7" t="n">
        <v>-30.6</v>
      </c>
    </row>
    <row r="15" customFormat="false" ht="12.85" hidden="false" customHeight="false" outlineLevel="0" collapsed="false">
      <c r="A15" s="7" t="s">
        <v>122</v>
      </c>
      <c r="B15" s="7" t="n">
        <v>-30.5</v>
      </c>
      <c r="C15" s="7" t="n">
        <v>-33.5</v>
      </c>
    </row>
    <row r="16" customFormat="false" ht="12.85" hidden="false" customHeight="false" outlineLevel="0" collapsed="false">
      <c r="A16" s="7" t="s">
        <v>124</v>
      </c>
      <c r="B16" s="7" t="n">
        <v>-29.8</v>
      </c>
      <c r="C16" s="7" t="n">
        <v>-25.6</v>
      </c>
    </row>
    <row r="17" customFormat="false" ht="12.85" hidden="false" customHeight="false" outlineLevel="0" collapsed="false">
      <c r="A17" s="7" t="s">
        <v>125</v>
      </c>
      <c r="B17" s="7" t="n">
        <v>-29.7</v>
      </c>
      <c r="C17" s="7" t="n">
        <v>-34.3</v>
      </c>
    </row>
    <row r="18" customFormat="false" ht="12.85" hidden="false" customHeight="false" outlineLevel="0" collapsed="false">
      <c r="A18" s="7" t="s">
        <v>126</v>
      </c>
      <c r="B18" s="7" t="n">
        <v>-29.2</v>
      </c>
      <c r="C18" s="7" t="n">
        <v>-33.3</v>
      </c>
    </row>
    <row r="19" customFormat="false" ht="12.85" hidden="false" customHeight="false" outlineLevel="0" collapsed="false">
      <c r="A19" s="7" t="s">
        <v>129</v>
      </c>
      <c r="B19" s="7" t="n">
        <v>-29.2</v>
      </c>
      <c r="C19" s="7" t="n">
        <v>-20.9</v>
      </c>
    </row>
    <row r="20" customFormat="false" ht="12.85" hidden="false" customHeight="false" outlineLevel="0" collapsed="false">
      <c r="A20" s="7" t="s">
        <v>82</v>
      </c>
      <c r="B20" s="7" t="n">
        <v>-29</v>
      </c>
      <c r="C20" s="7" t="n">
        <v>-29</v>
      </c>
    </row>
    <row r="21" customFormat="false" ht="12.85" hidden="false" customHeight="false" outlineLevel="0" collapsed="false">
      <c r="A21" s="7" t="s">
        <v>317</v>
      </c>
      <c r="B21" s="7" t="n">
        <v>-28.5</v>
      </c>
      <c r="C21" s="7" t="n">
        <v>-29.9</v>
      </c>
    </row>
    <row r="22" customFormat="false" ht="12.85" hidden="false" customHeight="false" outlineLevel="0" collapsed="false">
      <c r="A22" s="7" t="s">
        <v>131</v>
      </c>
      <c r="B22" s="7" t="n">
        <v>-28.4</v>
      </c>
      <c r="C22" s="7" t="n">
        <v>-26.6</v>
      </c>
    </row>
    <row r="23" customFormat="false" ht="12.85" hidden="false" customHeight="false" outlineLevel="0" collapsed="false">
      <c r="A23" s="7" t="s">
        <v>132</v>
      </c>
      <c r="B23" s="7" t="n">
        <v>-27.7</v>
      </c>
      <c r="C23" s="7" t="n">
        <v>-22.6</v>
      </c>
    </row>
    <row r="24" customFormat="false" ht="12.85" hidden="false" customHeight="false" outlineLevel="0" collapsed="false">
      <c r="A24" s="7" t="s">
        <v>133</v>
      </c>
      <c r="B24" s="7" t="n">
        <v>-27.7</v>
      </c>
      <c r="C24" s="7" t="n">
        <v>-25.9</v>
      </c>
    </row>
    <row r="25" customFormat="false" ht="12.85" hidden="false" customHeight="false" outlineLevel="0" collapsed="false">
      <c r="A25" s="7" t="s">
        <v>134</v>
      </c>
      <c r="B25" s="7" t="n">
        <v>-27.6</v>
      </c>
      <c r="C25" s="7" t="n">
        <v>-31.7</v>
      </c>
    </row>
    <row r="26" customFormat="false" ht="12.85" hidden="false" customHeight="false" outlineLevel="0" collapsed="false">
      <c r="A26" s="7" t="s">
        <v>135</v>
      </c>
      <c r="B26" s="7" t="n">
        <v>-27.1</v>
      </c>
      <c r="C26" s="7" t="n">
        <v>-29.6</v>
      </c>
    </row>
    <row r="27" customFormat="false" ht="12.85" hidden="false" customHeight="false" outlineLevel="0" collapsed="false">
      <c r="A27" s="7" t="s">
        <v>136</v>
      </c>
      <c r="B27" s="7" t="n">
        <v>-26.9</v>
      </c>
      <c r="C27" s="7" t="n">
        <v>-31</v>
      </c>
    </row>
    <row r="28" customFormat="false" ht="12.85" hidden="false" customHeight="false" outlineLevel="0" collapsed="false">
      <c r="A28" s="7" t="s">
        <v>83</v>
      </c>
      <c r="B28" s="7" t="n">
        <v>-26.1</v>
      </c>
      <c r="C28" s="7" t="n">
        <v>-33</v>
      </c>
    </row>
    <row r="29" customFormat="false" ht="12.85" hidden="false" customHeight="false" outlineLevel="0" collapsed="false">
      <c r="A29" s="7" t="s">
        <v>137</v>
      </c>
      <c r="B29" s="7" t="n">
        <v>-25.8</v>
      </c>
      <c r="C29" s="7" t="n">
        <v>-25.5</v>
      </c>
    </row>
    <row r="30" customFormat="false" ht="12.85" hidden="false" customHeight="false" outlineLevel="0" collapsed="false">
      <c r="A30" s="7" t="s">
        <v>84</v>
      </c>
      <c r="B30" s="7" t="n">
        <v>-25.8</v>
      </c>
      <c r="C30" s="7" t="n">
        <v>-31.4</v>
      </c>
    </row>
    <row r="31" customFormat="false" ht="12.85" hidden="false" customHeight="false" outlineLevel="0" collapsed="false">
      <c r="A31" s="7" t="s">
        <v>140</v>
      </c>
      <c r="B31" s="7" t="n">
        <v>-25.2</v>
      </c>
      <c r="C31" s="7" t="n">
        <v>-22.4</v>
      </c>
    </row>
    <row r="32" customFormat="false" ht="12.85" hidden="false" customHeight="false" outlineLevel="0" collapsed="false">
      <c r="A32" s="7" t="s">
        <v>141</v>
      </c>
      <c r="B32" s="7" t="n">
        <v>-23.7</v>
      </c>
      <c r="C32" s="7" t="n">
        <v>-31</v>
      </c>
    </row>
    <row r="33" customFormat="false" ht="12.85" hidden="false" customHeight="false" outlineLevel="0" collapsed="false">
      <c r="A33" s="7" t="s">
        <v>142</v>
      </c>
      <c r="B33" s="7" t="n">
        <v>-23.4</v>
      </c>
      <c r="C33" s="7" t="n">
        <v>-25.5</v>
      </c>
    </row>
    <row r="34" customFormat="false" ht="12.85" hidden="false" customHeight="false" outlineLevel="0" collapsed="false">
      <c r="A34" s="7" t="s">
        <v>143</v>
      </c>
      <c r="B34" s="7" t="n">
        <v>-22.5</v>
      </c>
      <c r="C34" s="7" t="n">
        <v>-27.6</v>
      </c>
    </row>
    <row r="35" customFormat="false" ht="12.85" hidden="false" customHeight="false" outlineLevel="0" collapsed="false">
      <c r="A35" s="7" t="s">
        <v>144</v>
      </c>
      <c r="B35" s="7" t="n">
        <v>-21.7</v>
      </c>
      <c r="C35" s="7" t="n">
        <v>-33.1</v>
      </c>
    </row>
    <row r="36" customFormat="false" ht="12.85" hidden="false" customHeight="false" outlineLevel="0" collapsed="false">
      <c r="A36" s="7" t="s">
        <v>85</v>
      </c>
      <c r="B36" s="7" t="n">
        <v>-19.8</v>
      </c>
      <c r="C36" s="7" t="n">
        <v>-19.6</v>
      </c>
    </row>
    <row r="37" customFormat="false" ht="12.85" hidden="false" customHeight="false" outlineLevel="0" collapsed="false">
      <c r="A37" s="7" t="s">
        <v>145</v>
      </c>
      <c r="B37" s="7" t="n">
        <v>-19.6</v>
      </c>
      <c r="C37" s="7" t="n">
        <v>-14.4</v>
      </c>
    </row>
    <row r="38" customFormat="false" ht="12.85" hidden="false" customHeight="false" outlineLevel="0" collapsed="false">
      <c r="A38" s="7" t="s">
        <v>146</v>
      </c>
      <c r="B38" s="7" t="n">
        <v>-18.5</v>
      </c>
      <c r="C38" s="7" t="n">
        <v>-32.7</v>
      </c>
    </row>
    <row r="39" customFormat="false" ht="12.85" hidden="false" customHeight="false" outlineLevel="0" collapsed="false">
      <c r="A39" s="7" t="s">
        <v>147</v>
      </c>
      <c r="B39" s="7" t="n">
        <v>-11</v>
      </c>
      <c r="C39" s="7" t="n">
        <v>-14.4</v>
      </c>
    </row>
    <row r="40" customFormat="false" ht="12.85" hidden="false" customHeight="false" outlineLevel="0" collapsed="false">
      <c r="A40" s="7" t="s">
        <v>148</v>
      </c>
      <c r="B40" s="7" t="n">
        <v>-10.8</v>
      </c>
      <c r="C40" s="7" t="n">
        <v>-23.4</v>
      </c>
    </row>
    <row r="41" customFormat="false" ht="12.85" hidden="false" customHeight="false" outlineLevel="0" collapsed="false">
      <c r="A41" s="7" t="s">
        <v>162</v>
      </c>
      <c r="B41" s="7" t="n">
        <v>-10.6</v>
      </c>
      <c r="C41" s="7" t="n">
        <v>-20.9</v>
      </c>
    </row>
    <row r="42" customFormat="false" ht="12.85" hidden="false" customHeight="false" outlineLevel="0" collapsed="false">
      <c r="A42" s="7" t="s">
        <v>152</v>
      </c>
      <c r="B42" s="7" t="n">
        <v>-9.8</v>
      </c>
      <c r="C42" s="7" t="n">
        <v>-19.5</v>
      </c>
    </row>
    <row r="43" customFormat="false" ht="12.85" hidden="false" customHeight="false" outlineLevel="0" collapsed="false">
      <c r="A43" s="7" t="s">
        <v>154</v>
      </c>
      <c r="B43" s="7" t="n">
        <v>-9.2</v>
      </c>
      <c r="C43" s="7" t="n">
        <v>-21</v>
      </c>
    </row>
    <row r="44" customFormat="false" ht="12.85" hidden="false" customHeight="false" outlineLevel="0" collapsed="false">
      <c r="A44" s="7" t="s">
        <v>86</v>
      </c>
      <c r="B44" s="7" t="n">
        <v>-8.6</v>
      </c>
      <c r="C44" s="7" t="n">
        <v>-22.9</v>
      </c>
    </row>
    <row r="45" customFormat="false" ht="12.85" hidden="false" customHeight="false" outlineLevel="0" collapsed="false">
      <c r="A45" s="7" t="s">
        <v>87</v>
      </c>
      <c r="B45" s="7" t="n">
        <v>-8.6</v>
      </c>
      <c r="C45" s="7" t="n">
        <v>-22.2</v>
      </c>
    </row>
    <row r="46" customFormat="false" ht="12.85" hidden="false" customHeight="false" outlineLevel="0" collapsed="false">
      <c r="A46" s="7" t="s">
        <v>159</v>
      </c>
      <c r="B46" s="7" t="n">
        <v>-1.4</v>
      </c>
      <c r="C46" s="7" t="n">
        <v>-20.5</v>
      </c>
    </row>
    <row r="47" customFormat="false" ht="12.85" hidden="false" customHeight="false" outlineLevel="0" collapsed="false">
      <c r="A47" s="7" t="s">
        <v>88</v>
      </c>
      <c r="B47" s="7" t="n">
        <v>-1.3</v>
      </c>
      <c r="C47" s="7" t="n">
        <v>-19.1</v>
      </c>
    </row>
    <row r="48" customFormat="false" ht="12.85" hidden="false" customHeight="false" outlineLevel="0" collapsed="false">
      <c r="A48" s="7" t="s">
        <v>160</v>
      </c>
      <c r="B48" s="7" t="n">
        <v>1.8</v>
      </c>
      <c r="C48" s="7" t="n">
        <v>-17.8</v>
      </c>
    </row>
    <row r="49" customFormat="false" ht="12.85" hidden="false" customHeight="false" outlineLevel="0" collapsed="false">
      <c r="A49" s="7" t="s">
        <v>170</v>
      </c>
      <c r="B49" s="7" t="n">
        <v>2.1</v>
      </c>
      <c r="C49" s="7" t="n">
        <v>-21.1</v>
      </c>
    </row>
    <row r="50" customFormat="false" ht="12.85" hidden="false" customHeight="false" outlineLevel="0" collapsed="false">
      <c r="A50" s="7" t="s">
        <v>164</v>
      </c>
      <c r="B50" s="7" t="n">
        <v>2.1</v>
      </c>
      <c r="C50" s="7" t="n">
        <v>-21.1</v>
      </c>
    </row>
    <row r="51" customFormat="false" ht="12.85" hidden="false" customHeight="false" outlineLevel="0" collapsed="false">
      <c r="A51" s="7" t="s">
        <v>163</v>
      </c>
      <c r="B51" s="7" t="n">
        <v>2.4</v>
      </c>
      <c r="C51" s="7" t="n">
        <v>-16.9</v>
      </c>
    </row>
    <row r="52" customFormat="false" ht="12.85" hidden="false" customHeight="false" outlineLevel="0" collapsed="false">
      <c r="A52" s="7" t="s">
        <v>89</v>
      </c>
      <c r="B52" s="7" t="n">
        <v>2.5</v>
      </c>
      <c r="C52" s="7" t="n">
        <v>-22.4</v>
      </c>
    </row>
    <row r="53" customFormat="false" ht="12.85" hidden="false" customHeight="false" outlineLevel="0" collapsed="false">
      <c r="A53" s="7" t="s">
        <v>161</v>
      </c>
      <c r="B53" s="7" t="n">
        <v>3.3</v>
      </c>
      <c r="C53" s="7" t="n">
        <v>-7.6</v>
      </c>
    </row>
    <row r="54" customFormat="false" ht="12.85" hidden="false" customHeight="false" outlineLevel="0" collapsed="false">
      <c r="A54" s="7" t="s">
        <v>90</v>
      </c>
      <c r="B54" s="7" t="n">
        <v>3.6</v>
      </c>
      <c r="C54" s="7" t="n">
        <v>-20.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6.42"/>
    <col collapsed="false" customWidth="true" hidden="false" outlineLevel="0" max="3" min="3" style="0" width="13.41"/>
    <col collapsed="false" customWidth="true" hidden="false" outlineLevel="0" max="5" min="5" style="0" width="23.71"/>
  </cols>
  <sheetData>
    <row r="1" customFormat="false" ht="12.85" hidden="false" customHeight="false" outlineLevel="0" collapsed="false">
      <c r="A1" s="7" t="s">
        <v>26</v>
      </c>
      <c r="B1" s="7" t="s">
        <v>334</v>
      </c>
      <c r="E1" s="14"/>
    </row>
    <row r="2" customFormat="false" ht="12.85" hidden="false" customHeight="false" outlineLevel="0" collapsed="false">
      <c r="A2" s="7" t="s">
        <v>4</v>
      </c>
      <c r="B2" s="7" t="s">
        <v>28</v>
      </c>
      <c r="E2" s="14"/>
    </row>
    <row r="3" customFormat="false" ht="12.85" hidden="false" customHeight="false" outlineLevel="0" collapsed="false">
      <c r="A3" s="7" t="s">
        <v>29</v>
      </c>
      <c r="B3" s="7" t="s">
        <v>335</v>
      </c>
      <c r="E3" s="14"/>
    </row>
    <row r="4" customFormat="false" ht="12.85" hidden="false" customHeight="false" outlineLevel="0" collapsed="false">
      <c r="A4" s="7" t="s">
        <v>31</v>
      </c>
      <c r="B4" s="7" t="s">
        <v>336</v>
      </c>
      <c r="E4" s="14"/>
    </row>
    <row r="5" customFormat="false" ht="12.85" hidden="false" customHeight="false" outlineLevel="0" collapsed="false">
      <c r="A5" s="7" t="s">
        <v>33</v>
      </c>
      <c r="B5" s="7" t="s">
        <v>337</v>
      </c>
      <c r="E5" s="14"/>
    </row>
    <row r="6" customFormat="false" ht="12.85" hidden="false" customHeight="false" outlineLevel="0" collapsed="false">
      <c r="A6" s="7" t="s">
        <v>35</v>
      </c>
      <c r="B6" s="7" t="s">
        <v>36</v>
      </c>
      <c r="E6" s="14"/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5"/>
    </row>
    <row r="9" customFormat="false" ht="12.85" hidden="false" customHeight="false" outlineLevel="0" collapsed="false">
      <c r="E9" s="14"/>
    </row>
    <row r="10" customFormat="false" ht="12.85" hidden="false" customHeight="false" outlineLevel="0" collapsed="false">
      <c r="A10" s="7" t="s">
        <v>230</v>
      </c>
      <c r="B10" s="7" t="n">
        <v>-26.3</v>
      </c>
      <c r="C10" s="7" t="n">
        <v>-24.2</v>
      </c>
      <c r="E10" s="14"/>
    </row>
    <row r="11" customFormat="false" ht="12.85" hidden="false" customHeight="false" outlineLevel="0" collapsed="false">
      <c r="A11" s="7" t="s">
        <v>45</v>
      </c>
      <c r="B11" s="7" t="n">
        <v>-24.7</v>
      </c>
      <c r="C11" s="7" t="n">
        <v>-19.9</v>
      </c>
      <c r="E11" s="14"/>
    </row>
    <row r="12" customFormat="false" ht="12.85" hidden="false" customHeight="false" outlineLevel="0" collapsed="false">
      <c r="A12" s="7" t="s">
        <v>57</v>
      </c>
      <c r="B12" s="7" t="n">
        <v>-23.5</v>
      </c>
      <c r="C12" s="7" t="n">
        <v>-21.7</v>
      </c>
      <c r="E12" s="14"/>
    </row>
    <row r="13" customFormat="false" ht="12.85" hidden="false" customHeight="false" outlineLevel="0" collapsed="false">
      <c r="A13" s="7" t="s">
        <v>56</v>
      </c>
      <c r="B13" s="7" t="n">
        <v>-22.6</v>
      </c>
      <c r="C13" s="7" t="n">
        <v>-22.1</v>
      </c>
      <c r="E13" s="14"/>
    </row>
    <row r="14" customFormat="false" ht="12.85" hidden="false" customHeight="false" outlineLevel="0" collapsed="false">
      <c r="A14" s="7" t="s">
        <v>231</v>
      </c>
      <c r="B14" s="7" t="n">
        <v>-21.4</v>
      </c>
      <c r="C14" s="7" t="n">
        <v>-18.6</v>
      </c>
      <c r="E14" s="14"/>
    </row>
    <row r="15" customFormat="false" ht="12.85" hidden="false" customHeight="false" outlineLevel="0" collapsed="false">
      <c r="A15" s="7" t="s">
        <v>232</v>
      </c>
      <c r="B15" s="7" t="n">
        <v>-19</v>
      </c>
      <c r="C15" s="7" t="n">
        <v>-23</v>
      </c>
      <c r="E15" s="14"/>
    </row>
    <row r="16" customFormat="false" ht="12.85" hidden="false" customHeight="false" outlineLevel="0" collapsed="false">
      <c r="A16" s="7" t="s">
        <v>67</v>
      </c>
      <c r="B16" s="7" t="n">
        <v>-18.2</v>
      </c>
      <c r="C16" s="7" t="n">
        <v>-22</v>
      </c>
      <c r="E16" s="14"/>
    </row>
    <row r="17" customFormat="false" ht="12.85" hidden="false" customHeight="false" outlineLevel="0" collapsed="false">
      <c r="A17" s="7" t="s">
        <v>68</v>
      </c>
      <c r="B17" s="7" t="n">
        <v>-16.1</v>
      </c>
      <c r="C17" s="7" t="n">
        <v>-22.5</v>
      </c>
      <c r="E17" s="14"/>
    </row>
    <row r="18" customFormat="false" ht="12.85" hidden="false" customHeight="false" outlineLevel="0" collapsed="false">
      <c r="A18" s="7" t="s">
        <v>66</v>
      </c>
      <c r="B18" s="7" t="n">
        <v>-13.5</v>
      </c>
      <c r="C18" s="7" t="n">
        <v>-20.1</v>
      </c>
      <c r="E18" s="14"/>
    </row>
    <row r="19" customFormat="false" ht="12.85" hidden="false" customHeight="false" outlineLevel="0" collapsed="false">
      <c r="A19" s="7" t="s">
        <v>233</v>
      </c>
      <c r="B19" s="7" t="n">
        <v>-13.3</v>
      </c>
      <c r="C19" s="7" t="n">
        <v>-19.2</v>
      </c>
      <c r="E19" s="14"/>
    </row>
    <row r="20" customFormat="false" ht="12.85" hidden="false" customHeight="false" outlineLevel="0" collapsed="false">
      <c r="A20" s="7" t="s">
        <v>234</v>
      </c>
      <c r="B20" s="7" t="n">
        <v>-10</v>
      </c>
      <c r="C20" s="7" t="n">
        <v>-12.3</v>
      </c>
      <c r="E20" s="14"/>
    </row>
    <row r="21" customFormat="false" ht="12.85" hidden="false" customHeight="false" outlineLevel="0" collapsed="false">
      <c r="A21" s="7" t="s">
        <v>235</v>
      </c>
      <c r="B21" s="7" t="n">
        <v>-9.6</v>
      </c>
      <c r="C21" s="7" t="n">
        <v>-18.8</v>
      </c>
      <c r="E21" s="14"/>
    </row>
    <row r="22" customFormat="false" ht="12.85" hidden="false" customHeight="false" outlineLevel="0" collapsed="false">
      <c r="A22" s="7" t="s">
        <v>236</v>
      </c>
      <c r="B22" s="7" t="n">
        <v>-7.3</v>
      </c>
      <c r="C22" s="7" t="n">
        <v>-19.8</v>
      </c>
      <c r="E22" s="14"/>
    </row>
    <row r="23" customFormat="false" ht="12.85" hidden="false" customHeight="false" outlineLevel="0" collapsed="false">
      <c r="A23" s="7" t="s">
        <v>237</v>
      </c>
      <c r="B23" s="7" t="n">
        <v>-5.8</v>
      </c>
      <c r="C23" s="7" t="n">
        <v>-16.4</v>
      </c>
      <c r="E23" s="14"/>
    </row>
    <row r="24" customFormat="false" ht="12.85" hidden="false" customHeight="false" outlineLevel="0" collapsed="false">
      <c r="A24" s="7" t="s">
        <v>238</v>
      </c>
      <c r="B24" s="7" t="n">
        <v>-4.9</v>
      </c>
      <c r="C24" s="7" t="n">
        <v>-15.7</v>
      </c>
      <c r="E24" s="14"/>
    </row>
    <row r="25" customFormat="false" ht="12.85" hidden="false" customHeight="false" outlineLevel="0" collapsed="false">
      <c r="A25" s="7" t="s">
        <v>239</v>
      </c>
      <c r="B25" s="7" t="n">
        <v>-3.9</v>
      </c>
      <c r="C25" s="7" t="n">
        <v>-18.2</v>
      </c>
      <c r="E25" s="14"/>
    </row>
    <row r="26" customFormat="false" ht="12.85" hidden="false" customHeight="false" outlineLevel="0" collapsed="false">
      <c r="A26" s="7" t="s">
        <v>240</v>
      </c>
      <c r="B26" s="7" t="n">
        <v>-3.7</v>
      </c>
      <c r="C26" s="7" t="n">
        <v>-19.6</v>
      </c>
      <c r="E26" s="14"/>
    </row>
    <row r="27" customFormat="false" ht="12.85" hidden="false" customHeight="false" outlineLevel="0" collapsed="false">
      <c r="A27" s="7" t="s">
        <v>241</v>
      </c>
      <c r="B27" s="7" t="n">
        <v>-3.3</v>
      </c>
      <c r="C27" s="7" t="n">
        <v>-17</v>
      </c>
      <c r="E27" s="14"/>
    </row>
    <row r="28" customFormat="false" ht="12.85" hidden="false" customHeight="false" outlineLevel="0" collapsed="false">
      <c r="A28" s="7" t="s">
        <v>242</v>
      </c>
      <c r="B28" s="7" t="n">
        <v>-1.2</v>
      </c>
      <c r="C28" s="7" t="n">
        <v>-13.7</v>
      </c>
      <c r="E28" s="14"/>
    </row>
    <row r="29" customFormat="false" ht="12.85" hidden="false" customHeight="false" outlineLevel="0" collapsed="false">
      <c r="A29" s="7" t="s">
        <v>243</v>
      </c>
      <c r="B29" s="7" t="n">
        <v>-0.3</v>
      </c>
      <c r="C29" s="7" t="n">
        <v>-16.5</v>
      </c>
      <c r="E29" s="14"/>
    </row>
    <row r="30" customFormat="false" ht="12.85" hidden="false" customHeight="false" outlineLevel="0" collapsed="false">
      <c r="A30" s="7" t="s">
        <v>244</v>
      </c>
      <c r="B30" s="7" t="n">
        <v>0.5</v>
      </c>
      <c r="C30" s="7" t="n">
        <v>-13.4</v>
      </c>
      <c r="E30" s="14"/>
    </row>
    <row r="31" customFormat="false" ht="12.85" hidden="false" customHeight="false" outlineLevel="0" collapsed="false">
      <c r="A31" s="7" t="s">
        <v>46</v>
      </c>
      <c r="B31" s="7" t="n">
        <v>3</v>
      </c>
      <c r="C31" s="7" t="n">
        <v>-15.4</v>
      </c>
      <c r="E31" s="14"/>
    </row>
    <row r="32" customFormat="false" ht="12.85" hidden="false" customHeight="false" outlineLevel="0" collapsed="false">
      <c r="A32" s="7" t="s">
        <v>49</v>
      </c>
      <c r="B32" s="7" t="n">
        <v>4.5</v>
      </c>
      <c r="C32" s="7" t="n">
        <v>-13.5</v>
      </c>
      <c r="E32" s="14"/>
    </row>
    <row r="33" customFormat="false" ht="12.85" hidden="false" customHeight="false" outlineLevel="0" collapsed="false">
      <c r="A33" s="7" t="s">
        <v>60</v>
      </c>
      <c r="B33" s="7" t="n">
        <v>6.2</v>
      </c>
      <c r="C33" s="7" t="n">
        <v>-12.5</v>
      </c>
      <c r="E33" s="14"/>
    </row>
    <row r="34" customFormat="false" ht="12.85" hidden="false" customHeight="false" outlineLevel="0" collapsed="false">
      <c r="A34" s="7" t="s">
        <v>260</v>
      </c>
      <c r="B34" s="7" t="n">
        <v>6.4</v>
      </c>
      <c r="C34" s="7" t="n">
        <v>-8</v>
      </c>
      <c r="E34" s="14"/>
    </row>
    <row r="35" customFormat="false" ht="12.85" hidden="false" customHeight="false" outlineLevel="0" collapsed="false">
      <c r="A35" s="7" t="s">
        <v>261</v>
      </c>
      <c r="B35" s="7" t="n">
        <v>6.9</v>
      </c>
      <c r="C35" s="7" t="n">
        <v>-12.3</v>
      </c>
      <c r="E35" s="14"/>
    </row>
    <row r="36" customFormat="false" ht="12.85" hidden="false" customHeight="false" outlineLevel="0" collapsed="false">
      <c r="A36" s="7" t="s">
        <v>59</v>
      </c>
      <c r="B36" s="7" t="n">
        <v>9.4</v>
      </c>
      <c r="C36" s="7" t="n">
        <v>-14.5</v>
      </c>
      <c r="E36" s="14"/>
    </row>
    <row r="37" customFormat="false" ht="12.85" hidden="false" customHeight="false" outlineLevel="0" collapsed="false">
      <c r="A37" s="7" t="s">
        <v>50</v>
      </c>
      <c r="B37" s="7" t="n">
        <v>10.9</v>
      </c>
      <c r="C37" s="7" t="n">
        <v>-11</v>
      </c>
      <c r="E37" s="14"/>
    </row>
    <row r="38" customFormat="false" ht="12.85" hidden="false" customHeight="false" outlineLevel="0" collapsed="false">
      <c r="A38" s="7" t="s">
        <v>44</v>
      </c>
      <c r="B38" s="7" t="n">
        <v>11.2</v>
      </c>
      <c r="C38" s="7" t="n">
        <v>-12.3</v>
      </c>
      <c r="E38" s="14"/>
    </row>
    <row r="39" customFormat="false" ht="12.85" hidden="false" customHeight="false" outlineLevel="0" collapsed="false">
      <c r="A39" s="7" t="s">
        <v>77</v>
      </c>
      <c r="B39" s="7" t="n">
        <v>11.3</v>
      </c>
      <c r="C39" s="7" t="n">
        <v>-13</v>
      </c>
      <c r="E39" s="14"/>
    </row>
    <row r="40" customFormat="false" ht="12.85" hidden="false" customHeight="false" outlineLevel="0" collapsed="false">
      <c r="A40" s="7" t="s">
        <v>76</v>
      </c>
      <c r="B40" s="7" t="n">
        <v>12</v>
      </c>
      <c r="C40" s="7" t="n">
        <v>-9.9</v>
      </c>
      <c r="E40" s="14"/>
    </row>
    <row r="41" customFormat="false" ht="12.85" hidden="false" customHeight="false" outlineLevel="0" collapsed="false">
      <c r="A41" s="7" t="s">
        <v>70</v>
      </c>
      <c r="B41" s="7" t="n">
        <v>13</v>
      </c>
      <c r="C41" s="7" t="n">
        <v>-12.5</v>
      </c>
      <c r="E41" s="14"/>
    </row>
    <row r="42" customFormat="false" ht="12.85" hidden="false" customHeight="false" outlineLevel="0" collapsed="false">
      <c r="A42" s="7" t="s">
        <v>62</v>
      </c>
      <c r="B42" s="7" t="n">
        <v>15.8</v>
      </c>
      <c r="C42" s="7" t="n">
        <v>-10.8</v>
      </c>
      <c r="E42" s="14"/>
    </row>
    <row r="43" customFormat="false" ht="12.85" hidden="false" customHeight="false" outlineLevel="0" collapsed="false">
      <c r="A43" s="7" t="s">
        <v>51</v>
      </c>
      <c r="B43" s="7" t="n">
        <v>19.7</v>
      </c>
      <c r="C43" s="7" t="n">
        <v>-12.3</v>
      </c>
      <c r="E43" s="14"/>
    </row>
    <row r="44" customFormat="false" ht="12.85" hidden="false" customHeight="false" outlineLevel="0" collapsed="false">
      <c r="E44" s="14"/>
    </row>
    <row r="45" customFormat="false" ht="12.85" hidden="false" customHeight="false" outlineLevel="0" collapsed="false">
      <c r="E45" s="14"/>
    </row>
    <row r="46" customFormat="false" ht="12.85" hidden="false" customHeight="false" outlineLevel="0" collapsed="false">
      <c r="E46" s="14"/>
    </row>
    <row r="47" customFormat="false" ht="12.85" hidden="false" customHeight="false" outlineLevel="0" collapsed="false">
      <c r="E47" s="14"/>
    </row>
    <row r="48" customFormat="false" ht="12.85" hidden="false" customHeight="false" outlineLevel="0" collapsed="false">
      <c r="E48" s="14"/>
    </row>
    <row r="49" customFormat="false" ht="12.85" hidden="false" customHeight="false" outlineLevel="0" collapsed="false">
      <c r="E49" s="14"/>
    </row>
    <row r="50" customFormat="false" ht="12.85" hidden="false" customHeight="false" outlineLevel="0" collapsed="false">
      <c r="E50" s="14"/>
    </row>
    <row r="51" customFormat="false" ht="12.85" hidden="false" customHeight="false" outlineLevel="0" collapsed="false">
      <c r="E51" s="14"/>
    </row>
    <row r="52" customFormat="false" ht="12.85" hidden="false" customHeight="false" outlineLevel="0" collapsed="false">
      <c r="E52" s="14"/>
    </row>
    <row r="53" customFormat="false" ht="12.85" hidden="false" customHeight="false" outlineLevel="0" collapsed="false">
      <c r="E53" s="14"/>
    </row>
    <row r="54" customFormat="false" ht="12.85" hidden="false" customHeight="false" outlineLevel="0" collapsed="false">
      <c r="E54" s="14"/>
    </row>
    <row r="55" customFormat="false" ht="12.85" hidden="false" customHeight="false" outlineLevel="0" collapsed="false">
      <c r="E55" s="14"/>
    </row>
    <row r="56" customFormat="false" ht="12.85" hidden="false" customHeight="false" outlineLevel="0" collapsed="false">
      <c r="E56" s="14"/>
    </row>
    <row r="57" customFormat="false" ht="12.85" hidden="false" customHeight="false" outlineLevel="0" collapsed="false">
      <c r="E57" s="14"/>
    </row>
    <row r="58" customFormat="false" ht="12.85" hidden="false" customHeight="false" outlineLevel="0" collapsed="false">
      <c r="E58" s="14"/>
    </row>
    <row r="59" customFormat="false" ht="12.85" hidden="false" customHeight="false" outlineLevel="0" collapsed="false">
      <c r="E59" s="14"/>
    </row>
    <row r="60" customFormat="false" ht="12.85" hidden="false" customHeight="false" outlineLevel="0" collapsed="false">
      <c r="E60" s="14"/>
    </row>
    <row r="61" customFormat="false" ht="12.85" hidden="false" customHeight="false" outlineLevel="0" collapsed="false">
      <c r="E61" s="14"/>
    </row>
    <row r="62" customFormat="false" ht="12.85" hidden="false" customHeight="false" outlineLevel="0" collapsed="false">
      <c r="E62" s="14"/>
    </row>
    <row r="63" customFormat="false" ht="12.85" hidden="false" customHeight="false" outlineLevel="0" collapsed="false">
      <c r="E63" s="14"/>
    </row>
    <row r="64" customFormat="false" ht="12.85" hidden="false" customHeight="false" outlineLevel="0" collapsed="false">
      <c r="E64" s="14"/>
    </row>
    <row r="65" customFormat="false" ht="12.85" hidden="false" customHeight="false" outlineLevel="0" collapsed="false">
      <c r="E65" s="14"/>
    </row>
    <row r="66" customFormat="false" ht="12.85" hidden="false" customHeight="false" outlineLevel="0" collapsed="false">
      <c r="E66" s="14"/>
    </row>
    <row r="67" customFormat="false" ht="12.85" hidden="false" customHeight="false" outlineLevel="0" collapsed="false">
      <c r="E67" s="14"/>
    </row>
    <row r="68" customFormat="false" ht="12.85" hidden="false" customHeight="false" outlineLevel="0" collapsed="false">
      <c r="E68" s="14"/>
    </row>
    <row r="69" customFormat="false" ht="12.85" hidden="false" customHeight="false" outlineLevel="0" collapsed="false">
      <c r="E69" s="14"/>
    </row>
    <row r="70" customFormat="false" ht="12.85" hidden="false" customHeight="false" outlineLevel="0" collapsed="false">
      <c r="E70" s="14"/>
    </row>
    <row r="71" customFormat="false" ht="12.85" hidden="false" customHeight="false" outlineLevel="0" collapsed="false">
      <c r="E71" s="14"/>
    </row>
    <row r="72" customFormat="false" ht="12.85" hidden="false" customHeight="false" outlineLevel="0" collapsed="false">
      <c r="E72" s="14"/>
    </row>
    <row r="73" customFormat="false" ht="12.85" hidden="false" customHeight="false" outlineLevel="0" collapsed="false">
      <c r="E73" s="14"/>
    </row>
    <row r="74" customFormat="false" ht="12.85" hidden="false" customHeight="false" outlineLevel="0" collapsed="false">
      <c r="E74" s="14"/>
    </row>
    <row r="75" customFormat="false" ht="12.85" hidden="false" customHeight="false" outlineLevel="0" collapsed="false">
      <c r="E75" s="14"/>
    </row>
    <row r="76" customFormat="false" ht="12.85" hidden="false" customHeight="false" outlineLevel="0" collapsed="false">
      <c r="E76" s="14"/>
    </row>
    <row r="77" customFormat="false" ht="12.85" hidden="false" customHeight="false" outlineLevel="0" collapsed="false">
      <c r="E77" s="14"/>
    </row>
    <row r="78" customFormat="false" ht="12.85" hidden="false" customHeight="false" outlineLevel="0" collapsed="false">
      <c r="E78" s="14"/>
    </row>
    <row r="79" customFormat="false" ht="12.85" hidden="false" customHeight="false" outlineLevel="0" collapsed="false">
      <c r="E79" s="14"/>
    </row>
    <row r="80" customFormat="false" ht="12.85" hidden="false" customHeight="false" outlineLevel="0" collapsed="false">
      <c r="E80" s="14"/>
    </row>
    <row r="81" customFormat="false" ht="12.85" hidden="false" customHeight="false" outlineLevel="0" collapsed="false">
      <c r="E81" s="14"/>
    </row>
    <row r="82" customFormat="false" ht="12.85" hidden="false" customHeight="false" outlineLevel="0" collapsed="false">
      <c r="E82" s="14"/>
    </row>
    <row r="83" customFormat="false" ht="12.85" hidden="false" customHeight="false" outlineLevel="0" collapsed="false">
      <c r="E83" s="14"/>
    </row>
    <row r="84" customFormat="false" ht="12.85" hidden="false" customHeight="false" outlineLevel="0" collapsed="false">
      <c r="E84" s="14"/>
    </row>
    <row r="85" customFormat="false" ht="12.85" hidden="false" customHeight="false" outlineLevel="0" collapsed="false">
      <c r="E85" s="14"/>
    </row>
    <row r="86" customFormat="false" ht="12.85" hidden="false" customHeight="false" outlineLevel="0" collapsed="false">
      <c r="E86" s="14"/>
    </row>
    <row r="87" customFormat="false" ht="12.85" hidden="false" customHeight="false" outlineLevel="0" collapsed="false">
      <c r="E87" s="14"/>
    </row>
    <row r="88" customFormat="false" ht="12.85" hidden="false" customHeight="false" outlineLevel="0" collapsed="false">
      <c r="E88" s="14"/>
    </row>
    <row r="89" customFormat="false" ht="12.85" hidden="false" customHeight="false" outlineLevel="0" collapsed="false">
      <c r="E89" s="14"/>
    </row>
    <row r="90" customFormat="false" ht="12.85" hidden="false" customHeight="false" outlineLevel="0" collapsed="false">
      <c r="E90" s="14"/>
    </row>
    <row r="91" customFormat="false" ht="12.85" hidden="false" customHeight="false" outlineLevel="0" collapsed="false">
      <c r="E91" s="14"/>
    </row>
    <row r="92" customFormat="false" ht="12.85" hidden="false" customHeight="false" outlineLevel="0" collapsed="false">
      <c r="E92" s="14"/>
    </row>
    <row r="93" customFormat="false" ht="12.85" hidden="false" customHeight="false" outlineLevel="0" collapsed="false">
      <c r="E93" s="14"/>
    </row>
    <row r="94" customFormat="false" ht="12.85" hidden="false" customHeight="false" outlineLevel="0" collapsed="false">
      <c r="E94" s="14"/>
    </row>
    <row r="95" customFormat="false" ht="12.85" hidden="false" customHeight="false" outlineLevel="0" collapsed="false">
      <c r="E95" s="14"/>
    </row>
    <row r="96" customFormat="false" ht="12.85" hidden="false" customHeight="false" outlineLevel="0" collapsed="false">
      <c r="E96" s="14"/>
    </row>
    <row r="97" customFormat="false" ht="12.85" hidden="false" customHeight="false" outlineLevel="0" collapsed="false">
      <c r="E97" s="14"/>
    </row>
    <row r="98" customFormat="false" ht="12.85" hidden="false" customHeight="false" outlineLevel="0" collapsed="false">
      <c r="E98" s="14"/>
    </row>
    <row r="99" customFormat="false" ht="12.85" hidden="false" customHeight="false" outlineLevel="0" collapsed="false">
      <c r="E99" s="14"/>
    </row>
    <row r="100" customFormat="false" ht="12.85" hidden="false" customHeight="false" outlineLevel="0" collapsed="false">
      <c r="E100" s="14"/>
    </row>
    <row r="101" customFormat="false" ht="12.85" hidden="false" customHeight="false" outlineLevel="0" collapsed="false">
      <c r="E101" s="14"/>
    </row>
    <row r="102" customFormat="false" ht="12.85" hidden="false" customHeight="false" outlineLevel="0" collapsed="false">
      <c r="E102" s="14"/>
    </row>
    <row r="103" customFormat="false" ht="12.85" hidden="false" customHeight="false" outlineLevel="0" collapsed="false">
      <c r="E103" s="14"/>
    </row>
    <row r="104" customFormat="false" ht="12.85" hidden="false" customHeight="false" outlineLevel="0" collapsed="false">
      <c r="E104" s="14"/>
    </row>
    <row r="105" customFormat="false" ht="12.85" hidden="false" customHeight="false" outlineLevel="0" collapsed="false">
      <c r="E105" s="14"/>
    </row>
    <row r="106" customFormat="false" ht="12.85" hidden="false" customHeight="false" outlineLevel="0" collapsed="false">
      <c r="E106" s="14"/>
    </row>
    <row r="107" customFormat="false" ht="12.85" hidden="false" customHeight="false" outlineLevel="0" collapsed="false">
      <c r="E107" s="14"/>
    </row>
    <row r="108" customFormat="false" ht="12.85" hidden="false" customHeight="false" outlineLevel="0" collapsed="false">
      <c r="E108" s="14"/>
    </row>
    <row r="109" customFormat="false" ht="12.85" hidden="false" customHeight="false" outlineLevel="0" collapsed="false">
      <c r="E109" s="14"/>
    </row>
    <row r="110" customFormat="false" ht="12.85" hidden="false" customHeight="false" outlineLevel="0" collapsed="false">
      <c r="E110" s="14"/>
    </row>
    <row r="111" customFormat="false" ht="12.85" hidden="false" customHeight="false" outlineLevel="0" collapsed="false">
      <c r="E111" s="14"/>
    </row>
    <row r="112" customFormat="false" ht="12.85" hidden="false" customHeight="false" outlineLevel="0" collapsed="false">
      <c r="E112" s="14"/>
    </row>
    <row r="113" customFormat="false" ht="12.85" hidden="false" customHeight="false" outlineLevel="0" collapsed="false">
      <c r="E113" s="14"/>
    </row>
    <row r="114" customFormat="false" ht="12.85" hidden="false" customHeight="false" outlineLevel="0" collapsed="false">
      <c r="E114" s="14"/>
    </row>
    <row r="115" customFormat="false" ht="12.85" hidden="false" customHeight="false" outlineLevel="0" collapsed="false">
      <c r="E115" s="14"/>
    </row>
    <row r="116" customFormat="false" ht="12.85" hidden="false" customHeight="false" outlineLevel="0" collapsed="false">
      <c r="E116" s="14"/>
    </row>
    <row r="117" customFormat="false" ht="12.85" hidden="false" customHeight="false" outlineLevel="0" collapsed="false">
      <c r="E117" s="14"/>
    </row>
    <row r="118" customFormat="false" ht="12.85" hidden="false" customHeight="false" outlineLevel="0" collapsed="false">
      <c r="E118" s="14"/>
    </row>
    <row r="119" customFormat="false" ht="12.85" hidden="false" customHeight="false" outlineLevel="0" collapsed="false">
      <c r="E119" s="14"/>
    </row>
    <row r="120" customFormat="false" ht="12.85" hidden="false" customHeight="false" outlineLevel="0" collapsed="false">
      <c r="E120" s="14"/>
    </row>
    <row r="121" customFormat="false" ht="12.85" hidden="false" customHeight="false" outlineLevel="0" collapsed="false">
      <c r="E121" s="14"/>
    </row>
    <row r="122" customFormat="false" ht="12.85" hidden="false" customHeight="false" outlineLevel="0" collapsed="false">
      <c r="E122" s="14"/>
    </row>
    <row r="123" customFormat="false" ht="12.85" hidden="false" customHeight="false" outlineLevel="0" collapsed="false">
      <c r="E123" s="14"/>
    </row>
    <row r="124" customFormat="false" ht="12.85" hidden="false" customHeight="false" outlineLevel="0" collapsed="false">
      <c r="E124" s="14"/>
    </row>
    <row r="125" customFormat="false" ht="12.85" hidden="false" customHeight="false" outlineLevel="0" collapsed="false">
      <c r="E125" s="14"/>
    </row>
    <row r="126" customFormat="false" ht="12.85" hidden="false" customHeight="false" outlineLevel="0" collapsed="false">
      <c r="E126" s="14"/>
    </row>
    <row r="127" customFormat="false" ht="12.85" hidden="false" customHeight="false" outlineLevel="0" collapsed="false">
      <c r="E127" s="14"/>
    </row>
    <row r="128" customFormat="false" ht="12.85" hidden="false" customHeight="false" outlineLevel="0" collapsed="false">
      <c r="E128" s="14"/>
    </row>
    <row r="129" customFormat="false" ht="12.85" hidden="false" customHeight="false" outlineLevel="0" collapsed="false">
      <c r="E129" s="14"/>
    </row>
    <row r="130" customFormat="false" ht="12.85" hidden="false" customHeight="false" outlineLevel="0" collapsed="false">
      <c r="E130" s="14"/>
    </row>
    <row r="131" customFormat="false" ht="12.85" hidden="false" customHeight="false" outlineLevel="0" collapsed="false">
      <c r="E131" s="14"/>
    </row>
    <row r="132" customFormat="false" ht="12.85" hidden="false" customHeight="false" outlineLevel="0" collapsed="false">
      <c r="E132" s="14"/>
    </row>
    <row r="133" customFormat="false" ht="12.85" hidden="false" customHeight="false" outlineLevel="0" collapsed="false">
      <c r="E133" s="14"/>
    </row>
    <row r="134" customFormat="false" ht="12.85" hidden="false" customHeight="false" outlineLevel="0" collapsed="false">
      <c r="E134" s="14"/>
    </row>
    <row r="135" customFormat="false" ht="12.85" hidden="false" customHeight="false" outlineLevel="0" collapsed="false">
      <c r="E135" s="14"/>
    </row>
    <row r="136" customFormat="false" ht="12.85" hidden="false" customHeight="false" outlineLevel="0" collapsed="false">
      <c r="E136" s="14"/>
    </row>
    <row r="137" customFormat="false" ht="12.85" hidden="false" customHeight="false" outlineLevel="0" collapsed="false">
      <c r="E137" s="14"/>
    </row>
    <row r="138" customFormat="false" ht="12.85" hidden="false" customHeight="false" outlineLevel="0" collapsed="false">
      <c r="E138" s="14"/>
    </row>
    <row r="139" customFormat="false" ht="12.85" hidden="false" customHeight="false" outlineLevel="0" collapsed="false">
      <c r="E139" s="14"/>
    </row>
    <row r="140" customFormat="false" ht="12.85" hidden="false" customHeight="false" outlineLevel="0" collapsed="false">
      <c r="E140" s="14"/>
    </row>
    <row r="141" customFormat="false" ht="12.85" hidden="false" customHeight="false" outlineLevel="0" collapsed="false">
      <c r="E141" s="14"/>
    </row>
    <row r="142" customFormat="false" ht="12.85" hidden="false" customHeight="false" outlineLevel="0" collapsed="false">
      <c r="E142" s="14"/>
    </row>
    <row r="143" customFormat="false" ht="12.85" hidden="false" customHeight="false" outlineLevel="0" collapsed="false">
      <c r="E143" s="14"/>
    </row>
    <row r="144" customFormat="false" ht="12.85" hidden="false" customHeight="false" outlineLevel="0" collapsed="false">
      <c r="E144" s="14"/>
    </row>
    <row r="145" customFormat="false" ht="12.85" hidden="false" customHeight="false" outlineLevel="0" collapsed="false">
      <c r="E145" s="14"/>
    </row>
    <row r="146" customFormat="false" ht="12.85" hidden="false" customHeight="false" outlineLevel="0" collapsed="false">
      <c r="E146" s="14"/>
    </row>
    <row r="147" customFormat="false" ht="12.85" hidden="false" customHeight="false" outlineLevel="0" collapsed="false">
      <c r="E147" s="14"/>
    </row>
    <row r="148" customFormat="false" ht="12.85" hidden="false" customHeight="false" outlineLevel="0" collapsed="false">
      <c r="E148" s="14"/>
    </row>
    <row r="149" customFormat="false" ht="12.85" hidden="false" customHeight="false" outlineLevel="0" collapsed="false">
      <c r="E149" s="14"/>
    </row>
    <row r="150" customFormat="false" ht="12.85" hidden="false" customHeight="false" outlineLevel="0" collapsed="false">
      <c r="E150" s="14"/>
    </row>
    <row r="151" customFormat="false" ht="12.85" hidden="false" customHeight="false" outlineLevel="0" collapsed="false">
      <c r="E151" s="14"/>
    </row>
    <row r="152" customFormat="false" ht="12.85" hidden="false" customHeight="false" outlineLevel="0" collapsed="false">
      <c r="E152" s="14"/>
    </row>
    <row r="153" customFormat="false" ht="12.85" hidden="false" customHeight="false" outlineLevel="0" collapsed="false">
      <c r="E153" s="14"/>
    </row>
    <row r="154" customFormat="false" ht="12.85" hidden="false" customHeight="false" outlineLevel="0" collapsed="false">
      <c r="E154" s="14"/>
    </row>
    <row r="155" customFormat="false" ht="12.85" hidden="false" customHeight="false" outlineLevel="0" collapsed="false">
      <c r="E155" s="14"/>
    </row>
    <row r="156" customFormat="false" ht="12.85" hidden="false" customHeight="false" outlineLevel="0" collapsed="false">
      <c r="E156" s="14"/>
    </row>
    <row r="157" customFormat="false" ht="12.85" hidden="false" customHeight="false" outlineLevel="0" collapsed="false">
      <c r="E157" s="14"/>
    </row>
    <row r="158" customFormat="false" ht="12.85" hidden="false" customHeight="false" outlineLevel="0" collapsed="false">
      <c r="E158" s="14"/>
    </row>
    <row r="159" customFormat="false" ht="12.85" hidden="false" customHeight="false" outlineLevel="0" collapsed="false">
      <c r="E159" s="14"/>
    </row>
    <row r="160" customFormat="false" ht="12.85" hidden="false" customHeight="false" outlineLevel="0" collapsed="false">
      <c r="E160" s="14"/>
    </row>
    <row r="161" customFormat="false" ht="12.85" hidden="false" customHeight="false" outlineLevel="0" collapsed="false">
      <c r="E161" s="14"/>
    </row>
    <row r="162" customFormat="false" ht="12.85" hidden="false" customHeight="false" outlineLevel="0" collapsed="false">
      <c r="E162" s="14"/>
    </row>
    <row r="163" customFormat="false" ht="12.85" hidden="false" customHeight="false" outlineLevel="0" collapsed="false">
      <c r="E163" s="14"/>
    </row>
    <row r="164" customFormat="false" ht="12.85" hidden="false" customHeight="false" outlineLevel="0" collapsed="false">
      <c r="E164" s="14"/>
    </row>
    <row r="165" customFormat="false" ht="12.85" hidden="false" customHeight="false" outlineLevel="0" collapsed="false">
      <c r="E165" s="14"/>
    </row>
    <row r="166" customFormat="false" ht="12.85" hidden="false" customHeight="false" outlineLevel="0" collapsed="false">
      <c r="E166" s="14"/>
    </row>
    <row r="167" customFormat="false" ht="12.85" hidden="false" customHeight="false" outlineLevel="0" collapsed="false">
      <c r="E167" s="14"/>
    </row>
    <row r="168" customFormat="false" ht="12.85" hidden="false" customHeight="false" outlineLevel="0" collapsed="false">
      <c r="E168" s="14"/>
    </row>
    <row r="169" customFormat="false" ht="12.85" hidden="false" customHeight="false" outlineLevel="0" collapsed="false">
      <c r="E169" s="14"/>
    </row>
    <row r="170" customFormat="false" ht="12.85" hidden="false" customHeight="false" outlineLevel="0" collapsed="false">
      <c r="E170" s="14"/>
    </row>
    <row r="171" customFormat="false" ht="12.85" hidden="false" customHeight="false" outlineLevel="0" collapsed="false">
      <c r="E171" s="1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07"/>
    <col collapsed="false" customWidth="true" hidden="false" outlineLevel="0" max="2" min="2" style="0" width="37.55"/>
    <col collapsed="false" customWidth="true" hidden="false" outlineLevel="0" max="5" min="5" style="0" width="23.71"/>
  </cols>
  <sheetData>
    <row r="1" customFormat="false" ht="12.85" hidden="false" customHeight="false" outlineLevel="0" collapsed="false">
      <c r="A1" s="7" t="s">
        <v>26</v>
      </c>
      <c r="B1" s="7" t="s">
        <v>338</v>
      </c>
    </row>
    <row r="2" customFormat="false" ht="12.85" hidden="false" customHeight="false" outlineLevel="0" collapsed="false">
      <c r="A2" s="7" t="s">
        <v>4</v>
      </c>
      <c r="B2" s="7" t="s">
        <v>25</v>
      </c>
    </row>
    <row r="3" customFormat="false" ht="12.85" hidden="false" customHeight="false" outlineLevel="0" collapsed="false">
      <c r="A3" s="7" t="s">
        <v>29</v>
      </c>
      <c r="B3" s="7" t="s">
        <v>339</v>
      </c>
    </row>
    <row r="4" customFormat="false" ht="12.85" hidden="false" customHeight="false" outlineLevel="0" collapsed="false">
      <c r="A4" s="7" t="s">
        <v>31</v>
      </c>
      <c r="B4" s="7" t="s">
        <v>340</v>
      </c>
    </row>
    <row r="5" customFormat="false" ht="12.85" hidden="false" customHeight="false" outlineLevel="0" collapsed="false">
      <c r="A5" s="7" t="s">
        <v>33</v>
      </c>
      <c r="B5" s="7" t="s">
        <v>341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5"/>
    </row>
    <row r="10" customFormat="false" ht="12.85" hidden="false" customHeight="false" outlineLevel="0" collapsed="false">
      <c r="A10" s="7" t="s">
        <v>342</v>
      </c>
      <c r="B10" s="7" t="n">
        <v>-3</v>
      </c>
      <c r="C10" s="7" t="n">
        <v>-14.5</v>
      </c>
    </row>
    <row r="11" customFormat="false" ht="12.85" hidden="false" customHeight="false" outlineLevel="0" collapsed="false">
      <c r="A11" s="7" t="s">
        <v>343</v>
      </c>
      <c r="B11" s="7" t="n">
        <v>-1.9</v>
      </c>
      <c r="C11" s="7" t="n">
        <v>-15.4</v>
      </c>
    </row>
    <row r="12" customFormat="false" ht="12.85" hidden="false" customHeight="false" outlineLevel="0" collapsed="false">
      <c r="A12" s="7" t="s">
        <v>206</v>
      </c>
      <c r="B12" s="7" t="n">
        <v>-1.7</v>
      </c>
      <c r="C12" s="7" t="n">
        <v>-14.6</v>
      </c>
    </row>
    <row r="13" customFormat="false" ht="12.85" hidden="false" customHeight="false" outlineLevel="0" collapsed="false">
      <c r="A13" s="7" t="s">
        <v>43</v>
      </c>
      <c r="B13" s="7" t="n">
        <v>0.6</v>
      </c>
      <c r="C13" s="7" t="n">
        <v>-12.8</v>
      </c>
    </row>
    <row r="14" customFormat="false" ht="12.85" hidden="false" customHeight="false" outlineLevel="0" collapsed="false">
      <c r="A14" s="7" t="s">
        <v>201</v>
      </c>
      <c r="B14" s="7" t="n">
        <v>0.6</v>
      </c>
      <c r="C14" s="7" t="n">
        <v>-12</v>
      </c>
    </row>
    <row r="15" customFormat="false" ht="12.85" hidden="false" customHeight="false" outlineLevel="0" collapsed="false">
      <c r="A15" s="7" t="s">
        <v>46</v>
      </c>
      <c r="B15" s="7" t="n">
        <v>0.9</v>
      </c>
      <c r="C15" s="7" t="n">
        <v>-13.2</v>
      </c>
    </row>
    <row r="16" customFormat="false" ht="12.85" hidden="false" customHeight="false" outlineLevel="0" collapsed="false">
      <c r="A16" s="7" t="s">
        <v>218</v>
      </c>
      <c r="B16" s="7" t="n">
        <v>1.1</v>
      </c>
      <c r="C16" s="7" t="n">
        <v>-14.1</v>
      </c>
    </row>
    <row r="17" customFormat="false" ht="12.85" hidden="false" customHeight="false" outlineLevel="0" collapsed="false">
      <c r="A17" s="7" t="s">
        <v>236</v>
      </c>
      <c r="B17" s="7" t="n">
        <v>1.5</v>
      </c>
      <c r="C17" s="7" t="n">
        <v>-10.9</v>
      </c>
    </row>
    <row r="18" customFormat="false" ht="12.85" hidden="false" customHeight="false" outlineLevel="0" collapsed="false">
      <c r="A18" s="7" t="s">
        <v>45</v>
      </c>
      <c r="B18" s="7" t="n">
        <v>1.5</v>
      </c>
      <c r="C18" s="7" t="n">
        <v>-11.8</v>
      </c>
    </row>
    <row r="19" customFormat="false" ht="12.85" hidden="false" customHeight="false" outlineLevel="0" collapsed="false">
      <c r="A19" s="7" t="s">
        <v>53</v>
      </c>
      <c r="B19" s="7" t="n">
        <v>1.7</v>
      </c>
      <c r="C19" s="7" t="n">
        <v>-13.6</v>
      </c>
    </row>
    <row r="20" customFormat="false" ht="12.85" hidden="false" customHeight="false" outlineLevel="0" collapsed="false">
      <c r="A20" s="7" t="s">
        <v>199</v>
      </c>
      <c r="B20" s="7" t="n">
        <v>2.1</v>
      </c>
      <c r="C20" s="7" t="n">
        <v>-14.7</v>
      </c>
    </row>
    <row r="21" customFormat="false" ht="12.85" hidden="false" customHeight="false" outlineLevel="0" collapsed="false">
      <c r="A21" s="7" t="s">
        <v>239</v>
      </c>
      <c r="B21" s="7" t="n">
        <v>2.2</v>
      </c>
      <c r="C21" s="7" t="n">
        <v>-11</v>
      </c>
    </row>
    <row r="22" customFormat="false" ht="12.85" hidden="false" customHeight="false" outlineLevel="0" collapsed="false">
      <c r="A22" s="7" t="s">
        <v>344</v>
      </c>
      <c r="B22" s="7" t="n">
        <v>2.3</v>
      </c>
      <c r="C22" s="7" t="n">
        <v>-10.1</v>
      </c>
    </row>
    <row r="23" customFormat="false" ht="12.85" hidden="false" customHeight="false" outlineLevel="0" collapsed="false">
      <c r="A23" s="7" t="s">
        <v>251</v>
      </c>
      <c r="B23" s="7" t="n">
        <v>2.4</v>
      </c>
      <c r="C23" s="7" t="n">
        <v>-12.6</v>
      </c>
    </row>
    <row r="24" customFormat="false" ht="12.85" hidden="false" customHeight="false" outlineLevel="0" collapsed="false">
      <c r="A24" s="7" t="s">
        <v>221</v>
      </c>
      <c r="B24" s="7" t="n">
        <v>2.7</v>
      </c>
      <c r="C24" s="7" t="n">
        <v>-10.8</v>
      </c>
    </row>
    <row r="25" customFormat="false" ht="12.85" hidden="false" customHeight="false" outlineLevel="0" collapsed="false">
      <c r="A25" s="7" t="s">
        <v>226</v>
      </c>
      <c r="B25" s="7" t="n">
        <v>2.7</v>
      </c>
      <c r="C25" s="7" t="n">
        <v>-10.8</v>
      </c>
    </row>
    <row r="26" customFormat="false" ht="12.85" hidden="false" customHeight="false" outlineLevel="0" collapsed="false">
      <c r="A26" s="7" t="s">
        <v>345</v>
      </c>
      <c r="B26" s="7" t="n">
        <v>2.8</v>
      </c>
      <c r="C26" s="7" t="n">
        <v>-10.7</v>
      </c>
    </row>
    <row r="27" customFormat="false" ht="12.85" hidden="false" customHeight="false" outlineLevel="0" collapsed="false">
      <c r="A27" s="7" t="s">
        <v>240</v>
      </c>
      <c r="B27" s="7" t="n">
        <v>2.9</v>
      </c>
      <c r="C27" s="7" t="n">
        <v>-13.6</v>
      </c>
    </row>
    <row r="28" customFormat="false" ht="12.85" hidden="false" customHeight="false" outlineLevel="0" collapsed="false">
      <c r="A28" s="7" t="s">
        <v>245</v>
      </c>
      <c r="B28" s="7" t="n">
        <v>3.1</v>
      </c>
      <c r="C28" s="7" t="n">
        <v>-14.7</v>
      </c>
    </row>
    <row r="29" customFormat="false" ht="12.85" hidden="false" customHeight="false" outlineLevel="0" collapsed="false">
      <c r="A29" s="7" t="s">
        <v>209</v>
      </c>
      <c r="B29" s="7" t="n">
        <v>3.1</v>
      </c>
      <c r="C29" s="7" t="n">
        <v>-12.3</v>
      </c>
    </row>
    <row r="30" customFormat="false" ht="12.85" hidden="false" customHeight="false" outlineLevel="0" collapsed="false">
      <c r="A30" s="7" t="s">
        <v>214</v>
      </c>
      <c r="B30" s="7" t="n">
        <v>3.4</v>
      </c>
      <c r="C30" s="7" t="n">
        <v>-9.3</v>
      </c>
    </row>
    <row r="31" customFormat="false" ht="12.85" hidden="false" customHeight="false" outlineLevel="0" collapsed="false">
      <c r="A31" s="7" t="s">
        <v>65</v>
      </c>
      <c r="B31" s="7" t="n">
        <v>3.4</v>
      </c>
      <c r="C31" s="7" t="n">
        <v>-11.4</v>
      </c>
    </row>
    <row r="32" customFormat="false" ht="12.85" hidden="false" customHeight="false" outlineLevel="0" collapsed="false">
      <c r="A32" s="7" t="s">
        <v>194</v>
      </c>
      <c r="B32" s="7" t="n">
        <v>3.4</v>
      </c>
      <c r="C32" s="7" t="n">
        <v>-9.5</v>
      </c>
    </row>
    <row r="33" customFormat="false" ht="12.85" hidden="false" customHeight="false" outlineLevel="0" collapsed="false">
      <c r="A33" s="7" t="s">
        <v>257</v>
      </c>
      <c r="B33" s="7" t="n">
        <v>3.5</v>
      </c>
      <c r="C33" s="7" t="n">
        <v>-13.6</v>
      </c>
    </row>
    <row r="34" customFormat="false" ht="12.85" hidden="false" customHeight="false" outlineLevel="0" collapsed="false">
      <c r="A34" s="7" t="s">
        <v>233</v>
      </c>
      <c r="B34" s="7" t="n">
        <v>3.5</v>
      </c>
      <c r="C34" s="7" t="n">
        <v>-11.8</v>
      </c>
    </row>
    <row r="35" customFormat="false" ht="12.85" hidden="false" customHeight="false" outlineLevel="0" collapsed="false">
      <c r="A35" s="7" t="s">
        <v>62</v>
      </c>
      <c r="B35" s="7" t="n">
        <v>3.5</v>
      </c>
      <c r="C35" s="7" t="n">
        <v>-9.3</v>
      </c>
    </row>
    <row r="36" customFormat="false" ht="12.85" hidden="false" customHeight="false" outlineLevel="0" collapsed="false">
      <c r="A36" s="7" t="s">
        <v>346</v>
      </c>
      <c r="B36" s="7" t="n">
        <v>3.6</v>
      </c>
      <c r="C36" s="7" t="n">
        <v>-10.8</v>
      </c>
    </row>
    <row r="37" customFormat="false" ht="12.85" hidden="false" customHeight="false" outlineLevel="0" collapsed="false">
      <c r="A37" s="7" t="s">
        <v>61</v>
      </c>
      <c r="B37" s="7" t="n">
        <v>3.6</v>
      </c>
      <c r="C37" s="7" t="n">
        <v>-11.7</v>
      </c>
    </row>
    <row r="38" customFormat="false" ht="12.85" hidden="false" customHeight="false" outlineLevel="0" collapsed="false">
      <c r="A38" s="7" t="s">
        <v>347</v>
      </c>
      <c r="B38" s="7" t="n">
        <v>4</v>
      </c>
      <c r="C38" s="7" t="n">
        <v>-13.1</v>
      </c>
    </row>
    <row r="39" customFormat="false" ht="12.85" hidden="false" customHeight="false" outlineLevel="0" collapsed="false">
      <c r="A39" s="7" t="s">
        <v>225</v>
      </c>
      <c r="B39" s="7" t="n">
        <v>4.1</v>
      </c>
      <c r="C39" s="7" t="n">
        <v>-11.2</v>
      </c>
    </row>
    <row r="40" customFormat="false" ht="12.85" hidden="false" customHeight="false" outlineLevel="0" collapsed="false">
      <c r="A40" s="7" t="s">
        <v>252</v>
      </c>
      <c r="B40" s="7" t="n">
        <v>4.5</v>
      </c>
      <c r="C40" s="7" t="n">
        <v>-13.6</v>
      </c>
    </row>
    <row r="41" customFormat="false" ht="12.85" hidden="false" customHeight="false" outlineLevel="0" collapsed="false">
      <c r="A41" s="7" t="s">
        <v>195</v>
      </c>
      <c r="B41" s="7" t="n">
        <v>4.6</v>
      </c>
      <c r="C41" s="7" t="n">
        <v>-8.8</v>
      </c>
    </row>
    <row r="42" customFormat="false" ht="12.85" hidden="false" customHeight="false" outlineLevel="0" collapsed="false">
      <c r="A42" s="7" t="s">
        <v>256</v>
      </c>
      <c r="B42" s="7" t="n">
        <v>4.7</v>
      </c>
      <c r="C42" s="7" t="n">
        <v>-15.3</v>
      </c>
    </row>
    <row r="43" customFormat="false" ht="12.85" hidden="false" customHeight="false" outlineLevel="0" collapsed="false">
      <c r="A43" s="7" t="s">
        <v>70</v>
      </c>
      <c r="B43" s="7" t="n">
        <v>4.7</v>
      </c>
      <c r="C43" s="7" t="n">
        <v>-10.4</v>
      </c>
    </row>
    <row r="44" customFormat="false" ht="12.85" hidden="false" customHeight="false" outlineLevel="0" collapsed="false">
      <c r="A44" s="7" t="s">
        <v>241</v>
      </c>
      <c r="B44" s="7" t="n">
        <v>4.7</v>
      </c>
      <c r="C44" s="7" t="n">
        <v>-9.9</v>
      </c>
    </row>
    <row r="45" customFormat="false" ht="12.85" hidden="false" customHeight="false" outlineLevel="0" collapsed="false">
      <c r="A45" s="7" t="s">
        <v>261</v>
      </c>
      <c r="B45" s="7" t="n">
        <v>4.7</v>
      </c>
      <c r="C45" s="7" t="n">
        <v>-8.5</v>
      </c>
    </row>
    <row r="46" customFormat="false" ht="12.85" hidden="false" customHeight="false" outlineLevel="0" collapsed="false">
      <c r="A46" s="7" t="s">
        <v>69</v>
      </c>
      <c r="B46" s="7" t="n">
        <v>5.1</v>
      </c>
      <c r="C46" s="7" t="n">
        <v>-8.4</v>
      </c>
    </row>
    <row r="47" customFormat="false" ht="12.85" hidden="false" customHeight="false" outlineLevel="0" collapsed="false">
      <c r="A47" s="7" t="s">
        <v>231</v>
      </c>
      <c r="B47" s="7" t="n">
        <v>5.2</v>
      </c>
      <c r="C47" s="7" t="n">
        <v>-8.3</v>
      </c>
    </row>
    <row r="48" customFormat="false" ht="12.85" hidden="false" customHeight="false" outlineLevel="0" collapsed="false">
      <c r="A48" s="7" t="s">
        <v>66</v>
      </c>
      <c r="B48" s="7" t="n">
        <v>5.4</v>
      </c>
      <c r="C48" s="7" t="n">
        <v>-11</v>
      </c>
    </row>
    <row r="49" customFormat="false" ht="12.85" hidden="false" customHeight="false" outlineLevel="0" collapsed="false">
      <c r="A49" s="7" t="s">
        <v>75</v>
      </c>
      <c r="B49" s="7" t="n">
        <v>5.5</v>
      </c>
      <c r="C49" s="7" t="n">
        <v>-8.5</v>
      </c>
    </row>
    <row r="50" customFormat="false" ht="12.85" hidden="false" customHeight="false" outlineLevel="0" collapsed="false">
      <c r="A50" s="7" t="s">
        <v>348</v>
      </c>
      <c r="B50" s="7" t="n">
        <v>5.5</v>
      </c>
      <c r="C50" s="7" t="n">
        <v>-9.8</v>
      </c>
    </row>
    <row r="51" customFormat="false" ht="12.85" hidden="false" customHeight="false" outlineLevel="0" collapsed="false">
      <c r="A51" s="7" t="s">
        <v>213</v>
      </c>
      <c r="B51" s="7" t="n">
        <v>5.7</v>
      </c>
      <c r="C51" s="7" t="n">
        <v>-9.6</v>
      </c>
    </row>
    <row r="52" customFormat="false" ht="12.85" hidden="false" customHeight="false" outlineLevel="0" collapsed="false">
      <c r="A52" s="7" t="s">
        <v>222</v>
      </c>
      <c r="B52" s="7" t="n">
        <v>5.9</v>
      </c>
      <c r="C52" s="7" t="n">
        <v>-13.2</v>
      </c>
    </row>
    <row r="53" customFormat="false" ht="12.85" hidden="false" customHeight="false" outlineLevel="0" collapsed="false">
      <c r="A53" s="7" t="s">
        <v>71</v>
      </c>
      <c r="B53" s="7" t="n">
        <v>6.2</v>
      </c>
      <c r="C53" s="7" t="n">
        <v>-10.4</v>
      </c>
    </row>
    <row r="54" customFormat="false" ht="12.85" hidden="false" customHeight="false" outlineLevel="0" collapsed="false">
      <c r="A54" s="7" t="s">
        <v>198</v>
      </c>
      <c r="B54" s="7" t="n">
        <v>6.6</v>
      </c>
      <c r="C54" s="7" t="n">
        <v>-10.5</v>
      </c>
    </row>
    <row r="55" customFormat="false" ht="12.85" hidden="false" customHeight="false" outlineLevel="0" collapsed="false">
      <c r="A55" s="7" t="s">
        <v>196</v>
      </c>
      <c r="B55" s="7" t="n">
        <v>6.6</v>
      </c>
      <c r="C55" s="7" t="n">
        <v>-14.2</v>
      </c>
    </row>
    <row r="56" customFormat="false" ht="12.85" hidden="false" customHeight="false" outlineLevel="0" collapsed="false">
      <c r="A56" s="7" t="s">
        <v>262</v>
      </c>
      <c r="B56" s="7" t="n">
        <v>7.1</v>
      </c>
      <c r="C56" s="7" t="n">
        <v>-13.2</v>
      </c>
    </row>
    <row r="57" customFormat="false" ht="12.85" hidden="false" customHeight="false" outlineLevel="0" collapsed="false">
      <c r="A57" s="7" t="s">
        <v>253</v>
      </c>
      <c r="B57" s="7" t="n">
        <v>7.1</v>
      </c>
      <c r="C57" s="7" t="n">
        <v>-11.7</v>
      </c>
    </row>
    <row r="58" customFormat="false" ht="12.85" hidden="false" customHeight="false" outlineLevel="0" collapsed="false">
      <c r="A58" s="7" t="s">
        <v>73</v>
      </c>
      <c r="B58" s="7" t="n">
        <v>7.3</v>
      </c>
      <c r="C58" s="7" t="n">
        <v>-10.1</v>
      </c>
    </row>
    <row r="59" customFormat="false" ht="12.85" hidden="false" customHeight="false" outlineLevel="0" collapsed="false">
      <c r="A59" s="7" t="s">
        <v>232</v>
      </c>
      <c r="B59" s="7" t="n">
        <v>7.5</v>
      </c>
      <c r="C59" s="7" t="n">
        <v>-8.6</v>
      </c>
    </row>
    <row r="60" customFormat="false" ht="12.85" hidden="false" customHeight="false" outlineLevel="0" collapsed="false">
      <c r="A60" s="7" t="s">
        <v>349</v>
      </c>
      <c r="B60" s="7" t="n">
        <v>7.7</v>
      </c>
      <c r="C60" s="7" t="n">
        <v>-4.2</v>
      </c>
    </row>
    <row r="61" customFormat="false" ht="12.85" hidden="false" customHeight="false" outlineLevel="0" collapsed="false">
      <c r="A61" s="7" t="s">
        <v>350</v>
      </c>
      <c r="B61" s="7" t="n">
        <v>7.8</v>
      </c>
      <c r="C61" s="7" t="n">
        <v>-7</v>
      </c>
    </row>
    <row r="62" customFormat="false" ht="12.85" hidden="false" customHeight="false" outlineLevel="0" collapsed="false">
      <c r="A62" s="7" t="s">
        <v>351</v>
      </c>
      <c r="B62" s="7" t="n">
        <v>8.2</v>
      </c>
      <c r="C62" s="7" t="n">
        <v>-9.8</v>
      </c>
    </row>
    <row r="63" customFormat="false" ht="12.85" hidden="false" customHeight="false" outlineLevel="0" collapsed="false">
      <c r="A63" s="7" t="s">
        <v>210</v>
      </c>
      <c r="B63" s="7" t="n">
        <v>8.4</v>
      </c>
      <c r="C63" s="7" t="n">
        <v>-14.4</v>
      </c>
    </row>
    <row r="64" customFormat="false" ht="12.85" hidden="false" customHeight="false" outlineLevel="0" collapsed="false">
      <c r="A64" s="7" t="s">
        <v>244</v>
      </c>
      <c r="B64" s="7" t="n">
        <v>8.4</v>
      </c>
      <c r="C64" s="7" t="n">
        <v>-12.4</v>
      </c>
    </row>
    <row r="65" customFormat="false" ht="12.85" hidden="false" customHeight="false" outlineLevel="0" collapsed="false">
      <c r="A65" s="7" t="s">
        <v>352</v>
      </c>
      <c r="B65" s="7" t="n">
        <v>8.6</v>
      </c>
      <c r="C65" s="7" t="n">
        <v>-6.6</v>
      </c>
    </row>
    <row r="66" customFormat="false" ht="12.85" hidden="false" customHeight="false" outlineLevel="0" collapsed="false">
      <c r="A66" s="7" t="s">
        <v>68</v>
      </c>
      <c r="B66" s="7" t="n">
        <v>8.7</v>
      </c>
      <c r="C66" s="7" t="n">
        <v>-10.9</v>
      </c>
    </row>
    <row r="67" customFormat="false" ht="12.85" hidden="false" customHeight="false" outlineLevel="0" collapsed="false">
      <c r="A67" s="7" t="s">
        <v>74</v>
      </c>
      <c r="B67" s="7" t="n">
        <v>8.9</v>
      </c>
      <c r="C67" s="7" t="n">
        <v>-9.3</v>
      </c>
    </row>
    <row r="68" customFormat="false" ht="12.85" hidden="false" customHeight="false" outlineLevel="0" collapsed="false">
      <c r="A68" s="7" t="s">
        <v>224</v>
      </c>
      <c r="B68" s="7" t="n">
        <v>9.5</v>
      </c>
      <c r="C68" s="7" t="n">
        <v>-10.9</v>
      </c>
    </row>
    <row r="69" customFormat="false" ht="12.85" hidden="false" customHeight="false" outlineLevel="0" collapsed="false">
      <c r="A69" s="7" t="s">
        <v>243</v>
      </c>
      <c r="B69" s="7" t="n">
        <v>10</v>
      </c>
      <c r="C69" s="7" t="n">
        <v>-7.9</v>
      </c>
    </row>
    <row r="70" customFormat="false" ht="12.85" hidden="false" customHeight="false" outlineLevel="0" collapsed="false">
      <c r="A70" s="7" t="s">
        <v>197</v>
      </c>
      <c r="B70" s="7" t="n">
        <v>10.3</v>
      </c>
      <c r="C70" s="7" t="n">
        <v>-14.5</v>
      </c>
    </row>
    <row r="71" customFormat="false" ht="12.85" hidden="false" customHeight="false" outlineLevel="0" collapsed="false">
      <c r="A71" s="7" t="s">
        <v>353</v>
      </c>
      <c r="B71" s="7" t="n">
        <v>10.3</v>
      </c>
      <c r="C71" s="7" t="n">
        <v>-10.2</v>
      </c>
    </row>
    <row r="72" customFormat="false" ht="12.85" hidden="false" customHeight="false" outlineLevel="0" collapsed="false">
      <c r="A72" s="7" t="s">
        <v>254</v>
      </c>
      <c r="B72" s="7" t="n">
        <v>10.8</v>
      </c>
      <c r="C72" s="7" t="n">
        <v>-14.8</v>
      </c>
    </row>
    <row r="73" customFormat="false" ht="12.85" hidden="false" customHeight="false" outlineLevel="0" collapsed="false">
      <c r="A73" s="7" t="s">
        <v>242</v>
      </c>
      <c r="B73" s="7" t="n">
        <v>10.8</v>
      </c>
      <c r="C73" s="7" t="n">
        <v>-10.1</v>
      </c>
    </row>
    <row r="74" customFormat="false" ht="12.85" hidden="false" customHeight="false" outlineLevel="0" collapsed="false">
      <c r="A74" s="7" t="s">
        <v>51</v>
      </c>
      <c r="B74" s="7" t="n">
        <v>10.9</v>
      </c>
      <c r="C74" s="7" t="n">
        <v>-10.7</v>
      </c>
    </row>
    <row r="75" customFormat="false" ht="12.85" hidden="false" customHeight="false" outlineLevel="0" collapsed="false">
      <c r="A75" s="7" t="s">
        <v>230</v>
      </c>
      <c r="B75" s="7" t="n">
        <v>11.1</v>
      </c>
      <c r="C75" s="7" t="n">
        <v>-2.8</v>
      </c>
    </row>
    <row r="76" customFormat="false" ht="12.85" hidden="false" customHeight="false" outlineLevel="0" collapsed="false">
      <c r="A76" s="7" t="s">
        <v>237</v>
      </c>
      <c r="B76" s="7" t="n">
        <v>11.2</v>
      </c>
      <c r="C76" s="7" t="n">
        <v>-7</v>
      </c>
    </row>
    <row r="77" customFormat="false" ht="12.85" hidden="false" customHeight="false" outlineLevel="0" collapsed="false">
      <c r="A77" s="7" t="s">
        <v>217</v>
      </c>
      <c r="B77" s="7" t="n">
        <v>11.2</v>
      </c>
      <c r="C77" s="7" t="n">
        <v>-8.8</v>
      </c>
    </row>
    <row r="78" customFormat="false" ht="12.85" hidden="false" customHeight="false" outlineLevel="0" collapsed="false">
      <c r="A78" s="7" t="s">
        <v>235</v>
      </c>
      <c r="B78" s="7" t="n">
        <v>11.2</v>
      </c>
      <c r="C78" s="7" t="n">
        <v>-11.1</v>
      </c>
    </row>
    <row r="79" customFormat="false" ht="12.85" hidden="false" customHeight="false" outlineLevel="0" collapsed="false">
      <c r="A79" s="7" t="s">
        <v>44</v>
      </c>
      <c r="B79" s="7" t="n">
        <v>11.5</v>
      </c>
      <c r="C79" s="7" t="n">
        <v>-10.9</v>
      </c>
    </row>
    <row r="80" customFormat="false" ht="12.85" hidden="false" customHeight="false" outlineLevel="0" collapsed="false">
      <c r="A80" s="7" t="s">
        <v>238</v>
      </c>
      <c r="B80" s="7" t="n">
        <v>11.5</v>
      </c>
      <c r="C80" s="7" t="n">
        <v>-9</v>
      </c>
    </row>
    <row r="81" customFormat="false" ht="12.85" hidden="false" customHeight="false" outlineLevel="0" collapsed="false">
      <c r="A81" s="7" t="s">
        <v>216</v>
      </c>
      <c r="B81" s="7" t="n">
        <v>11.9</v>
      </c>
      <c r="C81" s="7" t="n">
        <v>-7.5</v>
      </c>
    </row>
    <row r="82" customFormat="false" ht="12.85" hidden="false" customHeight="false" outlineLevel="0" collapsed="false">
      <c r="A82" s="7" t="s">
        <v>223</v>
      </c>
      <c r="B82" s="7" t="n">
        <v>12.2</v>
      </c>
      <c r="C82" s="7" t="n">
        <v>-12</v>
      </c>
    </row>
    <row r="83" customFormat="false" ht="12.85" hidden="false" customHeight="false" outlineLevel="0" collapsed="false">
      <c r="A83" s="7" t="s">
        <v>77</v>
      </c>
      <c r="B83" s="7" t="n">
        <v>12.2</v>
      </c>
      <c r="C83" s="7" t="n">
        <v>-9</v>
      </c>
    </row>
    <row r="84" customFormat="false" ht="12.85" hidden="false" customHeight="false" outlineLevel="0" collapsed="false">
      <c r="A84" s="7" t="s">
        <v>67</v>
      </c>
      <c r="B84" s="7" t="n">
        <v>12.7</v>
      </c>
      <c r="C84" s="7" t="n">
        <v>-8.6</v>
      </c>
    </row>
    <row r="85" customFormat="false" ht="12.85" hidden="false" customHeight="false" outlineLevel="0" collapsed="false">
      <c r="A85" s="7" t="s">
        <v>255</v>
      </c>
      <c r="B85" s="7" t="n">
        <v>12.9</v>
      </c>
      <c r="C85" s="7" t="n">
        <v>-10.2</v>
      </c>
    </row>
    <row r="86" customFormat="false" ht="12.85" hidden="false" customHeight="false" outlineLevel="0" collapsed="false">
      <c r="A86" s="7" t="s">
        <v>212</v>
      </c>
      <c r="B86" s="7" t="n">
        <v>13</v>
      </c>
      <c r="C86" s="7" t="n">
        <v>-10.7</v>
      </c>
    </row>
    <row r="87" customFormat="false" ht="12.85" hidden="false" customHeight="false" outlineLevel="0" collapsed="false">
      <c r="A87" s="7" t="s">
        <v>264</v>
      </c>
      <c r="B87" s="7" t="n">
        <v>13.3</v>
      </c>
      <c r="C87" s="7" t="n">
        <v>-10.7</v>
      </c>
    </row>
    <row r="88" customFormat="false" ht="12.85" hidden="false" customHeight="false" outlineLevel="0" collapsed="false">
      <c r="A88" s="7" t="s">
        <v>76</v>
      </c>
      <c r="B88" s="7" t="n">
        <v>14.2</v>
      </c>
      <c r="C88" s="7" t="n">
        <v>-8.4</v>
      </c>
    </row>
    <row r="89" customFormat="false" ht="12.85" hidden="false" customHeight="false" outlineLevel="0" collapsed="false">
      <c r="A89" s="7" t="s">
        <v>63</v>
      </c>
      <c r="B89" s="7" t="n">
        <v>14.6</v>
      </c>
      <c r="C89" s="7" t="n">
        <v>-8.4</v>
      </c>
    </row>
    <row r="90" customFormat="false" ht="12.85" hidden="false" customHeight="false" outlineLevel="0" collapsed="false">
      <c r="A90" s="7" t="s">
        <v>354</v>
      </c>
      <c r="B90" s="7" t="n">
        <v>15</v>
      </c>
      <c r="C90" s="7" t="n">
        <v>-7.9</v>
      </c>
    </row>
    <row r="91" customFormat="false" ht="12.85" hidden="false" customHeight="false" outlineLevel="0" collapsed="false">
      <c r="A91" s="7" t="s">
        <v>72</v>
      </c>
      <c r="B91" s="7" t="n">
        <v>15.2</v>
      </c>
      <c r="C91" s="7" t="n">
        <v>-8.7</v>
      </c>
    </row>
    <row r="92" customFormat="false" ht="12.85" hidden="false" customHeight="false" outlineLevel="0" collapsed="false">
      <c r="A92" s="7" t="s">
        <v>263</v>
      </c>
      <c r="B92" s="7" t="n">
        <v>15.7</v>
      </c>
      <c r="C92" s="7" t="n">
        <v>-10.3</v>
      </c>
    </row>
    <row r="93" customFormat="false" ht="12.85" hidden="false" customHeight="false" outlineLevel="0" collapsed="false">
      <c r="A93" s="7" t="s">
        <v>211</v>
      </c>
      <c r="B93" s="7" t="n">
        <v>15.7</v>
      </c>
      <c r="C93" s="7" t="n">
        <v>-7.3</v>
      </c>
    </row>
    <row r="94" customFormat="false" ht="12.85" hidden="false" customHeight="false" outlineLevel="0" collapsed="false">
      <c r="A94" s="7" t="s">
        <v>42</v>
      </c>
      <c r="B94" s="7" t="n">
        <v>15.8</v>
      </c>
      <c r="C94" s="7" t="n">
        <v>-8.3</v>
      </c>
    </row>
    <row r="95" customFormat="false" ht="12.85" hidden="false" customHeight="false" outlineLevel="0" collapsed="false">
      <c r="A95" s="7" t="s">
        <v>202</v>
      </c>
      <c r="B95" s="7" t="n">
        <v>15.9</v>
      </c>
      <c r="C95" s="7" t="n">
        <v>-5.1</v>
      </c>
    </row>
    <row r="96" customFormat="false" ht="12.85" hidden="false" customHeight="false" outlineLevel="0" collapsed="false">
      <c r="A96" s="7" t="s">
        <v>249</v>
      </c>
      <c r="B96" s="7" t="n">
        <v>16</v>
      </c>
      <c r="C96" s="7" t="n">
        <v>-8</v>
      </c>
    </row>
    <row r="97" customFormat="false" ht="12.85" hidden="false" customHeight="false" outlineLevel="0" collapsed="false">
      <c r="A97" s="7" t="s">
        <v>58</v>
      </c>
      <c r="B97" s="7" t="n">
        <v>16</v>
      </c>
      <c r="C97" s="7" t="n">
        <v>-7.5</v>
      </c>
    </row>
    <row r="98" customFormat="false" ht="12.85" hidden="false" customHeight="false" outlineLevel="0" collapsed="false">
      <c r="A98" s="7" t="s">
        <v>229</v>
      </c>
      <c r="B98" s="7" t="n">
        <v>16</v>
      </c>
      <c r="C98" s="7" t="n">
        <v>-6.6</v>
      </c>
    </row>
    <row r="99" customFormat="false" ht="12.85" hidden="false" customHeight="false" outlineLevel="0" collapsed="false">
      <c r="A99" s="7" t="s">
        <v>247</v>
      </c>
      <c r="B99" s="7" t="n">
        <v>16.1</v>
      </c>
      <c r="C99" s="7" t="n">
        <v>-7.6</v>
      </c>
    </row>
    <row r="100" customFormat="false" ht="12.85" hidden="false" customHeight="false" outlineLevel="0" collapsed="false">
      <c r="A100" s="7" t="s">
        <v>355</v>
      </c>
      <c r="B100" s="7" t="n">
        <v>16.4</v>
      </c>
      <c r="C100" s="7" t="n">
        <v>-9.4</v>
      </c>
    </row>
    <row r="101" customFormat="false" ht="12.85" hidden="false" customHeight="false" outlineLevel="0" collapsed="false">
      <c r="A101" s="7" t="s">
        <v>356</v>
      </c>
      <c r="B101" s="7" t="n">
        <v>16.5</v>
      </c>
      <c r="C101" s="7" t="n">
        <v>-5.7</v>
      </c>
    </row>
    <row r="102" customFormat="false" ht="12.85" hidden="false" customHeight="false" outlineLevel="0" collapsed="false">
      <c r="A102" s="7" t="s">
        <v>205</v>
      </c>
      <c r="B102" s="7" t="n">
        <v>16.7</v>
      </c>
      <c r="C102" s="7" t="n">
        <v>-9.1</v>
      </c>
    </row>
    <row r="103" customFormat="false" ht="12.85" hidden="false" customHeight="false" outlineLevel="0" collapsed="false">
      <c r="A103" s="7" t="s">
        <v>259</v>
      </c>
      <c r="B103" s="7" t="n">
        <v>16.7</v>
      </c>
      <c r="C103" s="7" t="n">
        <v>-6.4</v>
      </c>
    </row>
    <row r="104" customFormat="false" ht="12.85" hidden="false" customHeight="false" outlineLevel="0" collapsed="false">
      <c r="A104" s="7" t="s">
        <v>49</v>
      </c>
      <c r="B104" s="7" t="n">
        <v>16.8</v>
      </c>
      <c r="C104" s="7" t="n">
        <v>-6.2</v>
      </c>
    </row>
    <row r="105" customFormat="false" ht="12.85" hidden="false" customHeight="false" outlineLevel="0" collapsed="false">
      <c r="A105" s="7" t="s">
        <v>219</v>
      </c>
      <c r="B105" s="7" t="n">
        <v>17</v>
      </c>
      <c r="C105" s="7" t="n">
        <v>-7.7</v>
      </c>
    </row>
    <row r="106" customFormat="false" ht="12.85" hidden="false" customHeight="false" outlineLevel="0" collapsed="false">
      <c r="A106" s="7" t="s">
        <v>54</v>
      </c>
      <c r="B106" s="7" t="n">
        <v>17</v>
      </c>
      <c r="C106" s="7" t="n">
        <v>-3.6</v>
      </c>
    </row>
    <row r="107" customFormat="false" ht="12.85" hidden="false" customHeight="false" outlineLevel="0" collapsed="false">
      <c r="A107" s="7" t="s">
        <v>200</v>
      </c>
      <c r="B107" s="7" t="n">
        <v>17.1</v>
      </c>
      <c r="C107" s="7" t="n">
        <v>-7.8</v>
      </c>
    </row>
    <row r="108" customFormat="false" ht="12.85" hidden="false" customHeight="false" outlineLevel="0" collapsed="false">
      <c r="A108" s="7" t="s">
        <v>258</v>
      </c>
      <c r="B108" s="7" t="n">
        <v>17.4</v>
      </c>
      <c r="C108" s="7" t="n">
        <v>-3.2</v>
      </c>
    </row>
    <row r="109" customFormat="false" ht="12.85" hidden="false" customHeight="false" outlineLevel="0" collapsed="false">
      <c r="A109" s="7" t="s">
        <v>357</v>
      </c>
      <c r="B109" s="7" t="n">
        <v>17.4</v>
      </c>
      <c r="C109" s="7" t="n">
        <v>-5.5</v>
      </c>
    </row>
    <row r="110" customFormat="false" ht="12.85" hidden="false" customHeight="false" outlineLevel="0" collapsed="false">
      <c r="A110" s="7" t="s">
        <v>248</v>
      </c>
      <c r="B110" s="7" t="n">
        <v>17.6</v>
      </c>
      <c r="C110" s="7" t="n">
        <v>-6.8</v>
      </c>
    </row>
    <row r="111" customFormat="false" ht="12.85" hidden="false" customHeight="false" outlineLevel="0" collapsed="false">
      <c r="A111" s="7" t="s">
        <v>59</v>
      </c>
      <c r="B111" s="7" t="n">
        <v>18.1</v>
      </c>
      <c r="C111" s="7" t="n">
        <v>-10.7</v>
      </c>
    </row>
    <row r="112" customFormat="false" ht="12.85" hidden="false" customHeight="false" outlineLevel="0" collapsed="false">
      <c r="A112" s="7" t="s">
        <v>50</v>
      </c>
      <c r="B112" s="7" t="n">
        <v>18.2</v>
      </c>
      <c r="C112" s="7" t="n">
        <v>-9.9</v>
      </c>
    </row>
    <row r="113" customFormat="false" ht="12.85" hidden="false" customHeight="false" outlineLevel="0" collapsed="false">
      <c r="A113" s="7" t="s">
        <v>57</v>
      </c>
      <c r="B113" s="7" t="n">
        <v>18.2</v>
      </c>
      <c r="C113" s="7" t="n">
        <v>-7.8</v>
      </c>
    </row>
    <row r="114" customFormat="false" ht="12.85" hidden="false" customHeight="false" outlineLevel="0" collapsed="false">
      <c r="A114" s="7" t="s">
        <v>191</v>
      </c>
      <c r="B114" s="7" t="n">
        <v>18.6</v>
      </c>
      <c r="C114" s="7" t="n">
        <v>-9.7</v>
      </c>
    </row>
    <row r="115" customFormat="false" ht="12.85" hidden="false" customHeight="false" outlineLevel="0" collapsed="false">
      <c r="A115" s="7" t="s">
        <v>203</v>
      </c>
      <c r="B115" s="7" t="n">
        <v>19</v>
      </c>
      <c r="C115" s="7" t="n">
        <v>-9.3</v>
      </c>
    </row>
    <row r="116" customFormat="false" ht="12.85" hidden="false" customHeight="false" outlineLevel="0" collapsed="false">
      <c r="A116" s="7" t="s">
        <v>215</v>
      </c>
      <c r="B116" s="7" t="n">
        <v>19</v>
      </c>
      <c r="C116" s="7" t="n">
        <v>-4.3</v>
      </c>
    </row>
    <row r="117" customFormat="false" ht="12.85" hidden="false" customHeight="false" outlineLevel="0" collapsed="false">
      <c r="A117" s="7" t="s">
        <v>250</v>
      </c>
      <c r="B117" s="7" t="n">
        <v>19.1</v>
      </c>
      <c r="C117" s="7" t="n">
        <v>-5.5</v>
      </c>
    </row>
    <row r="118" customFormat="false" ht="12.85" hidden="false" customHeight="false" outlineLevel="0" collapsed="false">
      <c r="A118" s="7" t="s">
        <v>358</v>
      </c>
      <c r="B118" s="7" t="n">
        <v>19.2</v>
      </c>
      <c r="C118" s="7" t="n">
        <v>-5.3</v>
      </c>
    </row>
    <row r="119" customFormat="false" ht="12.85" hidden="false" customHeight="false" outlineLevel="0" collapsed="false">
      <c r="A119" s="7" t="s">
        <v>192</v>
      </c>
      <c r="B119" s="7" t="n">
        <v>19.5</v>
      </c>
      <c r="C119" s="7" t="n">
        <v>-4.3</v>
      </c>
    </row>
    <row r="120" customFormat="false" ht="12.85" hidden="false" customHeight="false" outlineLevel="0" collapsed="false">
      <c r="A120" s="7" t="s">
        <v>234</v>
      </c>
      <c r="B120" s="7" t="n">
        <v>19.6</v>
      </c>
      <c r="C120" s="7" t="n">
        <v>-8</v>
      </c>
    </row>
    <row r="121" customFormat="false" ht="12.85" hidden="false" customHeight="false" outlineLevel="0" collapsed="false">
      <c r="A121" s="7" t="s">
        <v>246</v>
      </c>
      <c r="B121" s="7" t="n">
        <v>19.7</v>
      </c>
      <c r="C121" s="7" t="n">
        <v>-9.2</v>
      </c>
    </row>
    <row r="122" customFormat="false" ht="12.85" hidden="false" customHeight="false" outlineLevel="0" collapsed="false">
      <c r="A122" s="7" t="s">
        <v>47</v>
      </c>
      <c r="B122" s="7" t="n">
        <v>19.7</v>
      </c>
      <c r="C122" s="7" t="n">
        <v>-7.3</v>
      </c>
    </row>
    <row r="123" customFormat="false" ht="12.85" hidden="false" customHeight="false" outlineLevel="0" collapsed="false">
      <c r="A123" s="7" t="s">
        <v>359</v>
      </c>
      <c r="B123" s="7" t="n">
        <v>19.9</v>
      </c>
      <c r="C123" s="7" t="n">
        <v>-6.5</v>
      </c>
    </row>
    <row r="124" customFormat="false" ht="12.85" hidden="false" customHeight="false" outlineLevel="0" collapsed="false">
      <c r="A124" s="7" t="s">
        <v>56</v>
      </c>
      <c r="B124" s="7" t="n">
        <v>20.1</v>
      </c>
      <c r="C124" s="7" t="n">
        <v>-11.7</v>
      </c>
    </row>
    <row r="125" customFormat="false" ht="12.85" hidden="false" customHeight="false" outlineLevel="0" collapsed="false">
      <c r="A125" s="7" t="s">
        <v>227</v>
      </c>
      <c r="B125" s="7" t="n">
        <v>20.1</v>
      </c>
      <c r="C125" s="7" t="n">
        <v>-4.1</v>
      </c>
    </row>
    <row r="126" customFormat="false" ht="12.85" hidden="false" customHeight="false" outlineLevel="0" collapsed="false">
      <c r="A126" s="7" t="s">
        <v>48</v>
      </c>
      <c r="B126" s="7" t="n">
        <v>20.2</v>
      </c>
      <c r="C126" s="7" t="n">
        <v>-4.3</v>
      </c>
    </row>
    <row r="127" customFormat="false" ht="12.85" hidden="false" customHeight="false" outlineLevel="0" collapsed="false">
      <c r="A127" s="7" t="s">
        <v>52</v>
      </c>
      <c r="B127" s="7" t="n">
        <v>20.2</v>
      </c>
      <c r="C127" s="7" t="n">
        <v>-4.4</v>
      </c>
    </row>
    <row r="128" customFormat="false" ht="12.85" hidden="false" customHeight="false" outlineLevel="0" collapsed="false">
      <c r="A128" s="7" t="s">
        <v>193</v>
      </c>
      <c r="B128" s="7" t="n">
        <v>20.3</v>
      </c>
      <c r="C128" s="7" t="n">
        <v>-7.3</v>
      </c>
    </row>
    <row r="129" customFormat="false" ht="12.85" hidden="false" customHeight="false" outlineLevel="0" collapsed="false">
      <c r="A129" s="7" t="s">
        <v>360</v>
      </c>
      <c r="B129" s="7" t="n">
        <v>20.3</v>
      </c>
      <c r="C129" s="7" t="n">
        <v>-4.2</v>
      </c>
    </row>
    <row r="130" customFormat="false" ht="12.85" hidden="false" customHeight="false" outlineLevel="0" collapsed="false">
      <c r="A130" s="7" t="s">
        <v>260</v>
      </c>
      <c r="B130" s="7" t="n">
        <v>20.3</v>
      </c>
      <c r="C130" s="7" t="n">
        <v>-5.5</v>
      </c>
    </row>
    <row r="131" customFormat="false" ht="12.85" hidden="false" customHeight="false" outlineLevel="0" collapsed="false">
      <c r="A131" s="7" t="s">
        <v>55</v>
      </c>
      <c r="B131" s="7" t="n">
        <v>20.7</v>
      </c>
      <c r="C131" s="7" t="n">
        <v>-7.3</v>
      </c>
    </row>
    <row r="132" customFormat="false" ht="12.85" hidden="false" customHeight="false" outlineLevel="0" collapsed="false">
      <c r="A132" s="7" t="s">
        <v>220</v>
      </c>
      <c r="B132" s="7" t="n">
        <v>20.8</v>
      </c>
      <c r="C132" s="7" t="n">
        <v>-6.8</v>
      </c>
    </row>
    <row r="133" customFormat="false" ht="12.85" hidden="false" customHeight="false" outlineLevel="0" collapsed="false">
      <c r="A133" s="7" t="s">
        <v>60</v>
      </c>
      <c r="B133" s="7" t="n">
        <v>20.8</v>
      </c>
      <c r="C133" s="7" t="n">
        <v>-4.7</v>
      </c>
    </row>
    <row r="134" customFormat="false" ht="12.85" hidden="false" customHeight="false" outlineLevel="0" collapsed="false">
      <c r="A134" s="7" t="s">
        <v>204</v>
      </c>
      <c r="B134" s="7" t="n">
        <v>21.2</v>
      </c>
      <c r="C134" s="7" t="n">
        <v>-5.8</v>
      </c>
    </row>
    <row r="135" customFormat="false" ht="12.85" hidden="false" customHeight="false" outlineLevel="0" collapsed="false">
      <c r="A135" s="7" t="s">
        <v>208</v>
      </c>
      <c r="B135" s="7" t="n">
        <v>23.6</v>
      </c>
      <c r="C135" s="7" t="n">
        <v>-6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12" activeCellId="0" sqref="E1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2.92"/>
    <col collapsed="false" customWidth="true" hidden="false" outlineLevel="0" max="2" min="2" style="0" width="37.83"/>
    <col collapsed="false" customWidth="true" hidden="false" outlineLevel="0" max="3" min="3" style="0" width="46.73"/>
  </cols>
  <sheetData>
    <row r="1" customFormat="false" ht="12.85" hidden="false" customHeight="false" outlineLevel="0" collapsed="false">
      <c r="A1" s="16" t="s">
        <v>361</v>
      </c>
      <c r="B1" s="16"/>
      <c r="C1" s="17" t="s">
        <v>362</v>
      </c>
    </row>
    <row r="2" customFormat="false" ht="12.85" hidden="false" customHeight="false" outlineLevel="0" collapsed="false">
      <c r="A2" s="16" t="s">
        <v>363</v>
      </c>
      <c r="B2" s="16"/>
      <c r="C2" s="18"/>
    </row>
    <row r="3" customFormat="false" ht="12.85" hidden="false" customHeight="false" outlineLevel="0" collapsed="false">
      <c r="A3" s="16" t="s">
        <v>364</v>
      </c>
      <c r="B3" s="16"/>
      <c r="C3" s="19" t="s">
        <v>365</v>
      </c>
    </row>
    <row r="4" customFormat="false" ht="12.85" hidden="false" customHeight="false" outlineLevel="0" collapsed="false">
      <c r="A4" s="7"/>
      <c r="B4" s="7"/>
      <c r="C4" s="20"/>
    </row>
    <row r="5" customFormat="false" ht="12.85" hidden="false" customHeight="false" outlineLevel="0" collapsed="false">
      <c r="A5" s="7"/>
      <c r="B5" s="7"/>
      <c r="C5" s="21" t="s">
        <v>366</v>
      </c>
    </row>
    <row r="6" customFormat="false" ht="12.85" hidden="false" customHeight="false" outlineLevel="0" collapsed="false">
      <c r="A6" s="7"/>
      <c r="B6" s="7"/>
      <c r="C6" s="21"/>
    </row>
    <row r="7" customFormat="false" ht="12.85" hidden="false" customHeight="false" outlineLevel="0" collapsed="false">
      <c r="A7" s="9" t="s">
        <v>367</v>
      </c>
      <c r="B7" s="9" t="s">
        <v>368</v>
      </c>
      <c r="C7" s="9" t="s">
        <v>369</v>
      </c>
    </row>
    <row r="8" customFormat="false" ht="12.85" hidden="false" customHeight="false" outlineLevel="0" collapsed="false">
      <c r="B8" s="11" t="s">
        <v>41</v>
      </c>
      <c r="C8" s="11" t="s">
        <v>40</v>
      </c>
    </row>
    <row r="10" customFormat="false" ht="12.85" hidden="false" customHeight="false" outlineLevel="0" collapsed="false">
      <c r="A10" s="7" t="s">
        <v>370</v>
      </c>
      <c r="B10" s="7" t="n">
        <v>-17.8</v>
      </c>
      <c r="C10" s="7" t="n">
        <v>-10.8</v>
      </c>
    </row>
    <row r="11" customFormat="false" ht="12.85" hidden="false" customHeight="false" outlineLevel="0" collapsed="false">
      <c r="A11" s="7" t="s">
        <v>371</v>
      </c>
      <c r="B11" s="7" t="n">
        <v>-12.6</v>
      </c>
      <c r="C11" s="7" t="n">
        <v>-2.8</v>
      </c>
    </row>
    <row r="12" customFormat="false" ht="12.85" hidden="false" customHeight="false" outlineLevel="0" collapsed="false">
      <c r="A12" s="7" t="s">
        <v>372</v>
      </c>
      <c r="B12" s="7" t="n">
        <v>-8.9</v>
      </c>
      <c r="C12" s="7" t="n">
        <v>4.8</v>
      </c>
    </row>
    <row r="13" customFormat="false" ht="12.85" hidden="false" customHeight="false" outlineLevel="0" collapsed="false">
      <c r="A13" s="7" t="s">
        <v>373</v>
      </c>
      <c r="B13" s="7" t="n">
        <v>-27</v>
      </c>
      <c r="C13" s="7" t="n">
        <v>-16.5</v>
      </c>
    </row>
    <row r="14" customFormat="false" ht="12.85" hidden="false" customHeight="false" outlineLevel="0" collapsed="false">
      <c r="A14" s="7" t="s">
        <v>374</v>
      </c>
      <c r="B14" s="7" t="n">
        <v>-25.6</v>
      </c>
      <c r="C14" s="7" t="n">
        <v>-13.2</v>
      </c>
    </row>
    <row r="15" customFormat="false" ht="12.85" hidden="false" customHeight="false" outlineLevel="0" collapsed="false">
      <c r="A15" s="7" t="s">
        <v>375</v>
      </c>
      <c r="B15" s="7" t="n">
        <v>-28.9</v>
      </c>
      <c r="C15" s="7" t="n">
        <v>-16.1</v>
      </c>
    </row>
    <row r="16" customFormat="false" ht="12.85" hidden="false" customHeight="false" outlineLevel="0" collapsed="false">
      <c r="A16" s="7" t="s">
        <v>376</v>
      </c>
      <c r="B16" s="7" t="n">
        <v>-30.8</v>
      </c>
      <c r="C16" s="7" t="n">
        <v>-17.3</v>
      </c>
    </row>
    <row r="17" customFormat="false" ht="12.85" hidden="false" customHeight="false" outlineLevel="0" collapsed="false">
      <c r="A17" s="7" t="s">
        <v>377</v>
      </c>
      <c r="B17" s="7" t="n">
        <v>-9.3</v>
      </c>
      <c r="C17" s="7" t="n">
        <v>6.6</v>
      </c>
    </row>
    <row r="18" customFormat="false" ht="12.85" hidden="false" customHeight="false" outlineLevel="0" collapsed="false">
      <c r="A18" s="7" t="s">
        <v>378</v>
      </c>
      <c r="B18" s="7" t="n">
        <v>-10.2</v>
      </c>
      <c r="C18" s="7" t="n">
        <v>8.6</v>
      </c>
    </row>
    <row r="19" customFormat="false" ht="12.85" hidden="false" customHeight="false" outlineLevel="0" collapsed="false">
      <c r="A19" s="7" t="s">
        <v>379</v>
      </c>
      <c r="B19" s="7" t="n">
        <v>-11.5</v>
      </c>
      <c r="C19" s="7" t="n">
        <v>5.8</v>
      </c>
    </row>
    <row r="20" customFormat="false" ht="12.85" hidden="false" customHeight="false" outlineLevel="0" collapsed="false">
      <c r="A20" s="7" t="s">
        <v>380</v>
      </c>
      <c r="B20" s="7" t="n">
        <v>-12.7</v>
      </c>
      <c r="C20" s="7" t="n">
        <v>4</v>
      </c>
    </row>
    <row r="21" customFormat="false" ht="12.85" hidden="false" customHeight="false" outlineLevel="0" collapsed="false">
      <c r="A21" s="7" t="s">
        <v>381</v>
      </c>
      <c r="B21" s="7" t="n">
        <v>-15.1</v>
      </c>
      <c r="C21" s="7" t="n">
        <v>1.2</v>
      </c>
    </row>
    <row r="22" customFormat="false" ht="12.85" hidden="false" customHeight="false" outlineLevel="0" collapsed="false">
      <c r="A22" s="7" t="s">
        <v>382</v>
      </c>
      <c r="B22" s="7" t="n">
        <v>-7.8</v>
      </c>
      <c r="C22" s="7" t="n">
        <v>16.1</v>
      </c>
    </row>
    <row r="23" customFormat="false" ht="12.85" hidden="false" customHeight="false" outlineLevel="0" collapsed="false">
      <c r="A23" s="7" t="s">
        <v>383</v>
      </c>
      <c r="B23" s="7" t="n">
        <v>-15.5</v>
      </c>
      <c r="C23" s="7" t="n">
        <v>0.3</v>
      </c>
    </row>
    <row r="24" customFormat="false" ht="12.85" hidden="false" customHeight="false" outlineLevel="0" collapsed="false">
      <c r="A24" s="7" t="s">
        <v>384</v>
      </c>
      <c r="B24" s="7" t="n">
        <v>-16.9</v>
      </c>
      <c r="C24" s="7" t="n">
        <v>1.8</v>
      </c>
    </row>
    <row r="25" customFormat="false" ht="12.85" hidden="false" customHeight="false" outlineLevel="0" collapsed="false">
      <c r="A25" s="7" t="s">
        <v>385</v>
      </c>
      <c r="B25" s="7" t="n">
        <v>-18.1</v>
      </c>
      <c r="C25" s="7" t="n">
        <v>3.6</v>
      </c>
    </row>
    <row r="26" customFormat="false" ht="12.85" hidden="false" customHeight="false" outlineLevel="0" collapsed="false">
      <c r="A26" s="7" t="s">
        <v>386</v>
      </c>
      <c r="B26" s="7" t="n">
        <v>-19</v>
      </c>
      <c r="C26" s="7" t="n">
        <v>0.2</v>
      </c>
    </row>
    <row r="27" customFormat="false" ht="12.85" hidden="false" customHeight="false" outlineLevel="0" collapsed="false">
      <c r="A27" s="7" t="s">
        <v>387</v>
      </c>
      <c r="B27" s="7" t="n">
        <v>-19.1</v>
      </c>
      <c r="C27" s="7" t="n">
        <v>4.7</v>
      </c>
    </row>
    <row r="28" customFormat="false" ht="12.85" hidden="false" customHeight="false" outlineLevel="0" collapsed="false">
      <c r="A28" s="7" t="s">
        <v>388</v>
      </c>
      <c r="B28" s="7" t="n">
        <v>-20.2</v>
      </c>
      <c r="C28" s="7" t="n">
        <v>-7.2</v>
      </c>
    </row>
    <row r="29" customFormat="false" ht="12.85" hidden="false" customHeight="false" outlineLevel="0" collapsed="false">
      <c r="A29" s="7" t="s">
        <v>389</v>
      </c>
      <c r="B29" s="7" t="n">
        <v>-30.3</v>
      </c>
      <c r="C29" s="7" t="n">
        <v>-18.1</v>
      </c>
    </row>
    <row r="30" customFormat="false" ht="12.85" hidden="false" customHeight="false" outlineLevel="0" collapsed="false">
      <c r="A30" s="7" t="s">
        <v>390</v>
      </c>
      <c r="B30" s="7" t="n">
        <v>-28.2</v>
      </c>
      <c r="C30" s="7" t="n">
        <v>-17.2</v>
      </c>
    </row>
    <row r="31" customFormat="false" ht="12.85" hidden="false" customHeight="false" outlineLevel="0" collapsed="false">
      <c r="A31" s="7" t="s">
        <v>391</v>
      </c>
      <c r="B31" s="7" t="n">
        <v>-25.7</v>
      </c>
      <c r="C31" s="7" t="n">
        <v>-13.8</v>
      </c>
    </row>
    <row r="32" customFormat="false" ht="12.85" hidden="false" customHeight="false" outlineLevel="0" collapsed="false">
      <c r="A32" s="7" t="s">
        <v>392</v>
      </c>
      <c r="B32" s="7" t="n">
        <v>-20.1</v>
      </c>
      <c r="C32" s="7" t="n">
        <v>-1.4</v>
      </c>
    </row>
    <row r="33" customFormat="false" ht="12.85" hidden="false" customHeight="false" outlineLevel="0" collapsed="false">
      <c r="A33" s="7" t="s">
        <v>393</v>
      </c>
      <c r="B33" s="7" t="n">
        <v>-21.6</v>
      </c>
      <c r="C33" s="7" t="n">
        <v>-4.4</v>
      </c>
    </row>
    <row r="34" customFormat="false" ht="12.85" hidden="false" customHeight="false" outlineLevel="0" collapsed="false">
      <c r="A34" s="7" t="s">
        <v>394</v>
      </c>
      <c r="B34" s="7" t="n">
        <v>-27.6</v>
      </c>
      <c r="C34" s="7" t="n">
        <v>-13.7</v>
      </c>
    </row>
    <row r="35" customFormat="false" ht="12.85" hidden="false" customHeight="false" outlineLevel="0" collapsed="false">
      <c r="A35" s="7" t="s">
        <v>395</v>
      </c>
      <c r="B35" s="7" t="n">
        <v>-21.7</v>
      </c>
      <c r="C35" s="7" t="n">
        <v>-0.8</v>
      </c>
    </row>
    <row r="36" customFormat="false" ht="12.85" hidden="false" customHeight="false" outlineLevel="0" collapsed="false">
      <c r="A36" s="7" t="s">
        <v>396</v>
      </c>
      <c r="B36" s="7" t="n">
        <v>-22.3</v>
      </c>
      <c r="C36" s="7" t="n">
        <v>-2.1</v>
      </c>
    </row>
    <row r="37" customFormat="false" ht="12.85" hidden="false" customHeight="false" outlineLevel="0" collapsed="false">
      <c r="A37" s="7" t="s">
        <v>397</v>
      </c>
      <c r="B37" s="7" t="n">
        <v>-3.8</v>
      </c>
      <c r="C37" s="7" t="n">
        <v>19.1</v>
      </c>
    </row>
    <row r="38" customFormat="false" ht="12.85" hidden="false" customHeight="false" outlineLevel="0" collapsed="false">
      <c r="A38" s="7" t="s">
        <v>398</v>
      </c>
      <c r="B38" s="7" t="n">
        <v>-3.8</v>
      </c>
      <c r="C38" s="7" t="n">
        <v>16.5</v>
      </c>
    </row>
    <row r="39" customFormat="false" ht="12.85" hidden="false" customHeight="false" outlineLevel="0" collapsed="false">
      <c r="A39" s="7" t="s">
        <v>399</v>
      </c>
      <c r="B39" s="7" t="n">
        <v>-7.8</v>
      </c>
      <c r="C39" s="7" t="n">
        <v>6.8</v>
      </c>
    </row>
    <row r="40" customFormat="false" ht="12.85" hidden="false" customHeight="false" outlineLevel="0" collapsed="false">
      <c r="A40" s="7" t="s">
        <v>400</v>
      </c>
      <c r="B40" s="7" t="n">
        <v>-4.2</v>
      </c>
      <c r="C40" s="7" t="n">
        <v>12.2</v>
      </c>
    </row>
    <row r="41" customFormat="false" ht="12.85" hidden="false" customHeight="false" outlineLevel="0" collapsed="false">
      <c r="A41" s="7" t="s">
        <v>401</v>
      </c>
      <c r="B41" s="7" t="n">
        <v>-7</v>
      </c>
      <c r="C41" s="7" t="n">
        <v>10.4</v>
      </c>
    </row>
    <row r="42" customFormat="false" ht="12.85" hidden="false" customHeight="false" outlineLevel="0" collapsed="false">
      <c r="A42" s="7" t="s">
        <v>402</v>
      </c>
      <c r="B42" s="7" t="n">
        <v>-3</v>
      </c>
      <c r="C42" s="7" t="n">
        <v>20.2</v>
      </c>
    </row>
    <row r="43" customFormat="false" ht="12.85" hidden="false" customHeight="false" outlineLevel="0" collapsed="false">
      <c r="A43" s="7" t="s">
        <v>403</v>
      </c>
      <c r="B43" s="7" t="n">
        <v>-6.6</v>
      </c>
      <c r="C43" s="7" t="n">
        <v>20.5</v>
      </c>
    </row>
    <row r="44" customFormat="false" ht="12.85" hidden="false" customHeight="false" outlineLevel="0" collapsed="false">
      <c r="A44" s="7" t="s">
        <v>404</v>
      </c>
      <c r="B44" s="7" t="n">
        <v>-2.7</v>
      </c>
      <c r="C44" s="7" t="n">
        <v>25.9</v>
      </c>
    </row>
    <row r="45" customFormat="false" ht="12.85" hidden="false" customHeight="false" outlineLevel="0" collapsed="false">
      <c r="A45" s="7" t="s">
        <v>405</v>
      </c>
      <c r="B45" s="7" t="n">
        <v>-3.4</v>
      </c>
      <c r="C45" s="7" t="n">
        <v>21.4</v>
      </c>
    </row>
    <row r="46" customFormat="false" ht="12.85" hidden="false" customHeight="false" outlineLevel="0" collapsed="false">
      <c r="A46" s="7" t="s">
        <v>406</v>
      </c>
      <c r="B46" s="7" t="n">
        <v>-1.4</v>
      </c>
      <c r="C46" s="7" t="n">
        <v>26.8</v>
      </c>
    </row>
    <row r="47" customFormat="false" ht="12.85" hidden="false" customHeight="false" outlineLevel="0" collapsed="false">
      <c r="A47" s="7" t="s">
        <v>407</v>
      </c>
      <c r="B47" s="7" t="n">
        <v>-6.1</v>
      </c>
      <c r="C47" s="7" t="n">
        <v>23.5</v>
      </c>
    </row>
    <row r="48" customFormat="false" ht="12.85" hidden="false" customHeight="false" outlineLevel="0" collapsed="false">
      <c r="A48" s="7" t="s">
        <v>408</v>
      </c>
      <c r="B48" s="7" t="n">
        <v>-4.4</v>
      </c>
      <c r="C48" s="7" t="n">
        <v>26.9</v>
      </c>
    </row>
    <row r="49" customFormat="false" ht="12.85" hidden="false" customHeight="false" outlineLevel="0" collapsed="false">
      <c r="A49" s="7" t="s">
        <v>409</v>
      </c>
      <c r="B49" s="7" t="n">
        <v>-1</v>
      </c>
      <c r="C49" s="7" t="n">
        <v>26.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16.79"/>
    <col collapsed="false" customWidth="true" hidden="false" outlineLevel="0" max="3" min="3" style="0" width="13.83"/>
    <col collapsed="false" customWidth="true" hidden="false" outlineLevel="0" max="4" min="4" style="0" width="13.96"/>
  </cols>
  <sheetData>
    <row r="2" customFormat="false" ht="12.85" hidden="false" customHeight="false" outlineLevel="0" collapsed="false">
      <c r="F2" s="16" t="s">
        <v>410</v>
      </c>
      <c r="G2" s="22"/>
      <c r="H2" s="22"/>
      <c r="I2" s="22"/>
      <c r="J2" s="22"/>
      <c r="K2" s="22"/>
      <c r="L2" s="22"/>
    </row>
    <row r="3" customFormat="false" ht="12.85" hidden="false" customHeight="false" outlineLevel="0" collapsed="false">
      <c r="A3" s="9" t="s">
        <v>411</v>
      </c>
      <c r="B3" s="9" t="s">
        <v>412</v>
      </c>
      <c r="C3" s="9" t="s">
        <v>413</v>
      </c>
      <c r="D3" s="14" t="s">
        <v>414</v>
      </c>
      <c r="F3" s="16" t="s">
        <v>415</v>
      </c>
      <c r="G3" s="22"/>
      <c r="H3" s="22"/>
      <c r="I3" s="22"/>
      <c r="J3" s="22"/>
      <c r="K3" s="22"/>
      <c r="L3" s="22"/>
    </row>
    <row r="4" customFormat="false" ht="12.85" hidden="false" customHeight="false" outlineLevel="0" collapsed="false">
      <c r="A4" s="9" t="s">
        <v>416</v>
      </c>
      <c r="B4" s="9" t="s">
        <v>417</v>
      </c>
      <c r="C4" s="9" t="s">
        <v>418</v>
      </c>
      <c r="D4" s="21" t="s">
        <v>419</v>
      </c>
      <c r="F4" s="16" t="s">
        <v>420</v>
      </c>
      <c r="G4" s="22"/>
      <c r="H4" s="22"/>
      <c r="I4" s="22"/>
      <c r="J4" s="22"/>
      <c r="K4" s="22"/>
      <c r="L4" s="22"/>
    </row>
    <row r="5" customFormat="false" ht="12.85" hidden="false" customHeight="false" outlineLevel="0" collapsed="false">
      <c r="A5" s="7" t="n">
        <v>0</v>
      </c>
      <c r="B5" s="7" t="n">
        <v>-39</v>
      </c>
      <c r="C5" s="7" t="n">
        <v>-35.04</v>
      </c>
      <c r="F5" s="16" t="s">
        <v>421</v>
      </c>
      <c r="G5" s="22"/>
      <c r="H5" s="22"/>
      <c r="I5" s="22"/>
      <c r="J5" s="22"/>
      <c r="K5" s="22"/>
      <c r="L5" s="22"/>
    </row>
    <row r="6" customFormat="false" ht="12.85" hidden="false" customHeight="false" outlineLevel="0" collapsed="false">
      <c r="A6" s="7" t="n">
        <v>0.55</v>
      </c>
      <c r="B6" s="7" t="n">
        <v>-38.065</v>
      </c>
      <c r="C6" s="7" t="n">
        <v>-33.81</v>
      </c>
      <c r="F6" s="16" t="s">
        <v>422</v>
      </c>
      <c r="G6" s="22"/>
      <c r="H6" s="22"/>
      <c r="I6" s="22"/>
      <c r="J6" s="22"/>
      <c r="K6" s="22"/>
      <c r="L6" s="22"/>
    </row>
    <row r="7" customFormat="false" ht="12.85" hidden="false" customHeight="false" outlineLevel="0" collapsed="false">
      <c r="A7" s="7" t="n">
        <v>1.1</v>
      </c>
      <c r="B7" s="7" t="n">
        <v>-37.187</v>
      </c>
      <c r="C7" s="7" t="n">
        <v>-36.18</v>
      </c>
      <c r="F7" s="16" t="s">
        <v>423</v>
      </c>
      <c r="G7" s="22"/>
      <c r="H7" s="22"/>
      <c r="I7" s="22"/>
      <c r="J7" s="22"/>
      <c r="K7" s="22"/>
      <c r="L7" s="22"/>
    </row>
    <row r="8" customFormat="false" ht="12.85" hidden="false" customHeight="false" outlineLevel="0" collapsed="false">
      <c r="A8" s="7" t="n">
        <v>1.65</v>
      </c>
      <c r="B8" s="7" t="n">
        <v>-36.118</v>
      </c>
      <c r="C8" s="7" t="n">
        <v>-34.92</v>
      </c>
      <c r="F8" s="16" t="s">
        <v>424</v>
      </c>
      <c r="G8" s="22"/>
      <c r="H8" s="22"/>
      <c r="I8" s="22"/>
      <c r="J8" s="22"/>
      <c r="K8" s="22"/>
      <c r="L8" s="22"/>
    </row>
    <row r="9" customFormat="false" ht="12.85" hidden="false" customHeight="false" outlineLevel="0" collapsed="false">
      <c r="A9" s="7" t="n">
        <v>2.2</v>
      </c>
      <c r="B9" s="7" t="n">
        <v>-35.145</v>
      </c>
      <c r="C9" s="7" t="n">
        <v>-35.62</v>
      </c>
      <c r="F9" s="16" t="s">
        <v>425</v>
      </c>
      <c r="G9" s="22"/>
      <c r="H9" s="22"/>
      <c r="I9" s="22"/>
      <c r="J9" s="22"/>
      <c r="K9" s="22"/>
      <c r="L9" s="22"/>
    </row>
    <row r="10" customFormat="false" ht="12.85" hidden="false" customHeight="false" outlineLevel="0" collapsed="false">
      <c r="A10" s="7" t="n">
        <v>2.75</v>
      </c>
      <c r="B10" s="7" t="n">
        <v>-34.097</v>
      </c>
      <c r="C10" s="7" t="n">
        <v>-33.07</v>
      </c>
      <c r="F10" s="16" t="s">
        <v>426</v>
      </c>
      <c r="G10" s="22"/>
      <c r="H10" s="22"/>
      <c r="I10" s="22"/>
      <c r="J10" s="22"/>
      <c r="K10" s="22"/>
      <c r="L10" s="22"/>
    </row>
    <row r="11" customFormat="false" ht="12.85" hidden="false" customHeight="false" outlineLevel="0" collapsed="false">
      <c r="A11" s="7" t="n">
        <v>3.3</v>
      </c>
      <c r="B11" s="7" t="n">
        <v>-33.188</v>
      </c>
      <c r="C11" s="7" t="n">
        <v>-34.49</v>
      </c>
      <c r="F11" s="16" t="s">
        <v>427</v>
      </c>
      <c r="G11" s="22"/>
      <c r="H11" s="22"/>
      <c r="I11" s="22"/>
      <c r="J11" s="22"/>
      <c r="K11" s="22"/>
      <c r="L11" s="22"/>
    </row>
    <row r="12" customFormat="false" ht="12.85" hidden="false" customHeight="false" outlineLevel="0" collapsed="false">
      <c r="A12" s="7" t="n">
        <v>3.85</v>
      </c>
      <c r="B12" s="7" t="n">
        <v>-32.195</v>
      </c>
      <c r="C12" s="7" t="n">
        <v>-35.24</v>
      </c>
      <c r="F12" s="16" t="s">
        <v>428</v>
      </c>
      <c r="G12" s="22"/>
      <c r="H12" s="22"/>
      <c r="I12" s="22"/>
      <c r="J12" s="22"/>
      <c r="K12" s="22"/>
      <c r="L12" s="22"/>
    </row>
    <row r="13" customFormat="false" ht="12.85" hidden="false" customHeight="false" outlineLevel="0" collapsed="false">
      <c r="A13" s="7" t="n">
        <v>4.4</v>
      </c>
      <c r="B13" s="7" t="n">
        <v>-31.128</v>
      </c>
      <c r="C13" s="7" t="n">
        <v>-34.17</v>
      </c>
      <c r="F13" s="16" t="s">
        <v>429</v>
      </c>
      <c r="G13" s="22"/>
      <c r="H13" s="22"/>
      <c r="I13" s="22"/>
      <c r="J13" s="22"/>
      <c r="K13" s="22"/>
      <c r="L13" s="22"/>
    </row>
    <row r="14" customFormat="false" ht="12.85" hidden="false" customHeight="false" outlineLevel="0" collapsed="false">
      <c r="A14" s="7" t="n">
        <v>4.95</v>
      </c>
      <c r="B14" s="7" t="n">
        <v>-30.12</v>
      </c>
      <c r="C14" s="7" t="n">
        <v>-35.11</v>
      </c>
      <c r="F14" s="16" t="s">
        <v>430</v>
      </c>
      <c r="G14" s="22"/>
      <c r="H14" s="22"/>
      <c r="I14" s="22"/>
      <c r="J14" s="22"/>
      <c r="K14" s="22"/>
      <c r="L14" s="22"/>
    </row>
    <row r="15" customFormat="false" ht="12.85" hidden="false" customHeight="false" outlineLevel="0" collapsed="false">
      <c r="A15" s="7" t="n">
        <v>5.5</v>
      </c>
      <c r="B15" s="7" t="n">
        <v>-29.028</v>
      </c>
      <c r="C15" s="7" t="n">
        <v>-34.37</v>
      </c>
      <c r="F15" s="16" t="s">
        <v>431</v>
      </c>
      <c r="G15" s="22"/>
      <c r="H15" s="22"/>
      <c r="I15" s="22"/>
      <c r="J15" s="22"/>
      <c r="K15" s="22"/>
      <c r="L15" s="22"/>
    </row>
    <row r="16" customFormat="false" ht="12.85" hidden="false" customHeight="false" outlineLevel="0" collapsed="false">
      <c r="A16" s="7" t="n">
        <v>6.05</v>
      </c>
      <c r="B16" s="7" t="n">
        <v>-27.973</v>
      </c>
      <c r="C16" s="7" t="n">
        <v>-34.4</v>
      </c>
      <c r="F16" s="16" t="s">
        <v>432</v>
      </c>
      <c r="G16" s="22"/>
      <c r="H16" s="22"/>
      <c r="I16" s="22"/>
      <c r="J16" s="22"/>
      <c r="K16" s="22"/>
      <c r="L16" s="22"/>
    </row>
    <row r="17" customFormat="false" ht="12.85" hidden="false" customHeight="false" outlineLevel="0" collapsed="false">
      <c r="A17" s="7" t="n">
        <v>6.6</v>
      </c>
      <c r="B17" s="7" t="n">
        <v>-26.898</v>
      </c>
      <c r="C17" s="7" t="n">
        <v>-34.48</v>
      </c>
      <c r="F17" s="16" t="s">
        <v>433</v>
      </c>
      <c r="G17" s="22"/>
      <c r="H17" s="22"/>
      <c r="I17" s="22"/>
      <c r="J17" s="22"/>
      <c r="K17" s="22"/>
      <c r="L17" s="22"/>
    </row>
    <row r="18" customFormat="false" ht="12.85" hidden="false" customHeight="false" outlineLevel="0" collapsed="false">
      <c r="A18" s="7" t="n">
        <v>7.15</v>
      </c>
      <c r="B18" s="7" t="n">
        <v>-25.798</v>
      </c>
      <c r="C18" s="7" t="n">
        <v>-35.28</v>
      </c>
      <c r="F18" s="16" t="s">
        <v>434</v>
      </c>
      <c r="G18" s="22"/>
      <c r="H18" s="22"/>
      <c r="I18" s="22"/>
      <c r="J18" s="22"/>
      <c r="K18" s="22"/>
      <c r="L18" s="22"/>
    </row>
    <row r="19" customFormat="false" ht="12.85" hidden="false" customHeight="false" outlineLevel="0" collapsed="false">
      <c r="A19" s="7" t="n">
        <v>7.7</v>
      </c>
      <c r="B19" s="7" t="n">
        <v>-24.613</v>
      </c>
      <c r="C19" s="7" t="n">
        <v>-37.06</v>
      </c>
      <c r="F19" s="16" t="s">
        <v>435</v>
      </c>
      <c r="G19" s="22"/>
      <c r="H19" s="22"/>
      <c r="I19" s="22"/>
      <c r="J19" s="22"/>
      <c r="K19" s="22"/>
      <c r="L19" s="22"/>
    </row>
    <row r="20" customFormat="false" ht="12.85" hidden="false" customHeight="false" outlineLevel="0" collapsed="false">
      <c r="A20" s="7" t="n">
        <v>8.25</v>
      </c>
      <c r="B20" s="7" t="n">
        <v>-23.171</v>
      </c>
      <c r="C20" s="7" t="n">
        <v>-35.41</v>
      </c>
      <c r="F20" s="16" t="s">
        <v>436</v>
      </c>
      <c r="G20" s="22"/>
      <c r="H20" s="22"/>
      <c r="I20" s="22"/>
      <c r="J20" s="22"/>
      <c r="K20" s="22"/>
      <c r="L20" s="22"/>
    </row>
    <row r="21" customFormat="false" ht="12.85" hidden="false" customHeight="false" outlineLevel="0" collapsed="false">
      <c r="A21" s="7" t="n">
        <v>8.8</v>
      </c>
      <c r="B21" s="7" t="n">
        <v>-21.93</v>
      </c>
      <c r="C21" s="7" t="n">
        <v>-37.21</v>
      </c>
      <c r="F21" s="16" t="s">
        <v>437</v>
      </c>
      <c r="G21" s="22"/>
      <c r="H21" s="22"/>
      <c r="I21" s="22"/>
      <c r="J21" s="22"/>
      <c r="K21" s="22"/>
      <c r="L21" s="22"/>
    </row>
    <row r="22" customFormat="false" ht="12.85" hidden="false" customHeight="false" outlineLevel="0" collapsed="false">
      <c r="A22" s="7" t="n">
        <v>9.35</v>
      </c>
      <c r="B22" s="7" t="n">
        <v>-20.411</v>
      </c>
      <c r="C22" s="7" t="n">
        <v>-34.24</v>
      </c>
      <c r="F22" s="16" t="s">
        <v>438</v>
      </c>
      <c r="G22" s="22"/>
      <c r="H22" s="22"/>
      <c r="I22" s="22"/>
      <c r="J22" s="22"/>
      <c r="K22" s="22"/>
      <c r="L22" s="22"/>
    </row>
    <row r="23" customFormat="false" ht="12.85" hidden="false" customHeight="false" outlineLevel="0" collapsed="false">
      <c r="A23" s="7" t="n">
        <v>9.9</v>
      </c>
      <c r="B23" s="7" t="n">
        <v>-19.231</v>
      </c>
      <c r="C23" s="7" t="n">
        <v>-33.67</v>
      </c>
      <c r="F23" s="16" t="s">
        <v>439</v>
      </c>
      <c r="G23" s="22"/>
      <c r="H23" s="22"/>
      <c r="I23" s="22"/>
      <c r="J23" s="22"/>
      <c r="K23" s="22"/>
      <c r="L23" s="22"/>
    </row>
    <row r="24" customFormat="false" ht="12.85" hidden="false" customHeight="false" outlineLevel="0" collapsed="false">
      <c r="A24" s="7" t="n">
        <v>10.45</v>
      </c>
      <c r="B24" s="7" t="n">
        <v>-18.068</v>
      </c>
      <c r="C24" s="7" t="n">
        <v>-36.44</v>
      </c>
      <c r="F24" s="16" t="s">
        <v>440</v>
      </c>
      <c r="G24" s="22"/>
      <c r="H24" s="22"/>
      <c r="I24" s="22"/>
      <c r="J24" s="22"/>
      <c r="K24" s="22"/>
      <c r="L24" s="22"/>
    </row>
    <row r="25" customFormat="false" ht="12.85" hidden="false" customHeight="false" outlineLevel="0" collapsed="false">
      <c r="A25" s="7" t="n">
        <v>11</v>
      </c>
      <c r="B25" s="7" t="n">
        <v>-16.603</v>
      </c>
      <c r="C25" s="7" t="n">
        <v>-33.35</v>
      </c>
    </row>
    <row r="26" customFormat="false" ht="12.85" hidden="false" customHeight="false" outlineLevel="0" collapsed="false">
      <c r="A26" s="7" t="n">
        <v>11.55</v>
      </c>
      <c r="B26" s="7" t="n">
        <v>-15.416</v>
      </c>
      <c r="C26" s="7" t="n">
        <v>-35.3</v>
      </c>
    </row>
    <row r="27" customFormat="false" ht="12.85" hidden="false" customHeight="false" outlineLevel="0" collapsed="false">
      <c r="A27" s="7" t="n">
        <v>12.1</v>
      </c>
      <c r="B27" s="7" t="n">
        <v>-14.054</v>
      </c>
      <c r="C27" s="7" t="n">
        <v>-34.06</v>
      </c>
    </row>
    <row r="28" customFormat="false" ht="12.85" hidden="false" customHeight="false" outlineLevel="0" collapsed="false">
      <c r="A28" s="7" t="n">
        <v>12.65</v>
      </c>
      <c r="B28" s="7" t="n">
        <v>-12.784</v>
      </c>
      <c r="C28" s="7" t="n">
        <v>-34.72</v>
      </c>
    </row>
    <row r="29" customFormat="false" ht="12.85" hidden="false" customHeight="false" outlineLevel="0" collapsed="false">
      <c r="A29" s="7" t="n">
        <v>13.2</v>
      </c>
      <c r="B29" s="7" t="n">
        <v>-11.436</v>
      </c>
      <c r="C29" s="7" t="n">
        <v>-36.51</v>
      </c>
    </row>
    <row r="30" customFormat="false" ht="12.85" hidden="false" customHeight="false" outlineLevel="0" collapsed="false">
      <c r="A30" s="7" t="n">
        <v>13.75</v>
      </c>
      <c r="B30" s="7" t="n">
        <v>-9.831</v>
      </c>
      <c r="C30" s="7" t="n">
        <v>-34.72</v>
      </c>
    </row>
    <row r="31" customFormat="false" ht="12.85" hidden="false" customHeight="false" outlineLevel="0" collapsed="false">
      <c r="A31" s="7" t="n">
        <v>14.3</v>
      </c>
      <c r="B31" s="7" t="n">
        <v>-8.442</v>
      </c>
      <c r="C31" s="7" t="n">
        <v>-36.47</v>
      </c>
    </row>
    <row r="32" customFormat="false" ht="12.85" hidden="false" customHeight="false" outlineLevel="0" collapsed="false">
      <c r="A32" s="7" t="n">
        <v>14.85</v>
      </c>
      <c r="B32" s="7" t="n">
        <v>-6.811</v>
      </c>
      <c r="C32" s="7" t="n">
        <v>-35.63</v>
      </c>
    </row>
    <row r="33" customFormat="false" ht="12.85" hidden="false" customHeight="false" outlineLevel="0" collapsed="false">
      <c r="A33" s="7" t="n">
        <v>15.4</v>
      </c>
      <c r="B33" s="7" t="n">
        <v>-5.302</v>
      </c>
      <c r="C33" s="7" t="n">
        <v>-34.45</v>
      </c>
    </row>
    <row r="34" customFormat="false" ht="12.85" hidden="false" customHeight="false" outlineLevel="0" collapsed="false">
      <c r="A34" s="7" t="n">
        <v>15.95</v>
      </c>
      <c r="B34" s="7" t="n">
        <v>-3.916</v>
      </c>
      <c r="C34" s="7" t="n">
        <v>-35.36</v>
      </c>
    </row>
    <row r="35" customFormat="false" ht="12.85" hidden="false" customHeight="false" outlineLevel="0" collapsed="false">
      <c r="A35" s="7" t="n">
        <v>16.5</v>
      </c>
      <c r="B35" s="7" t="n">
        <v>-2.427</v>
      </c>
      <c r="C35" s="7" t="n">
        <v>-35.38</v>
      </c>
    </row>
    <row r="36" customFormat="false" ht="12.85" hidden="false" customHeight="false" outlineLevel="0" collapsed="false">
      <c r="A36" s="7" t="n">
        <v>17.05</v>
      </c>
      <c r="B36" s="7" t="n">
        <v>-0.927</v>
      </c>
      <c r="C36" s="7" t="n">
        <v>-35.26</v>
      </c>
    </row>
    <row r="37" customFormat="false" ht="12.85" hidden="false" customHeight="false" outlineLevel="0" collapsed="false">
      <c r="A37" s="7" t="n">
        <v>17.6</v>
      </c>
      <c r="B37" s="7" t="n">
        <v>0.565</v>
      </c>
      <c r="C37" s="7" t="n">
        <v>-37.49</v>
      </c>
    </row>
    <row r="38" customFormat="false" ht="12.85" hidden="false" customHeight="false" outlineLevel="0" collapsed="false">
      <c r="A38" s="7" t="n">
        <v>18.15</v>
      </c>
      <c r="B38" s="7" t="n">
        <v>2.458</v>
      </c>
      <c r="C38" s="7" t="n">
        <v>-35.29</v>
      </c>
    </row>
    <row r="39" customFormat="false" ht="12.85" hidden="false" customHeight="false" outlineLevel="0" collapsed="false">
      <c r="A39" s="7" t="n">
        <v>18.7</v>
      </c>
      <c r="B39" s="7" t="n">
        <v>3.968</v>
      </c>
      <c r="C39" s="7" t="n">
        <v>-33.95</v>
      </c>
    </row>
    <row r="40" customFormat="false" ht="12.85" hidden="false" customHeight="false" outlineLevel="0" collapsed="false">
      <c r="A40" s="7" t="n">
        <v>19.25</v>
      </c>
      <c r="B40" s="7" t="n">
        <v>5.354</v>
      </c>
      <c r="C40" s="7" t="n">
        <v>-33.42</v>
      </c>
    </row>
    <row r="41" customFormat="false" ht="12.85" hidden="false" customHeight="false" outlineLevel="0" collapsed="false">
      <c r="A41" s="7" t="n">
        <v>19.8</v>
      </c>
      <c r="B41" s="7" t="n">
        <v>6.712</v>
      </c>
      <c r="C41" s="7" t="n">
        <v>-35.19</v>
      </c>
    </row>
    <row r="42" customFormat="false" ht="12.85" hidden="false" customHeight="false" outlineLevel="0" collapsed="false">
      <c r="A42" s="7" t="n">
        <v>20.35</v>
      </c>
      <c r="B42" s="7" t="n">
        <v>8.233</v>
      </c>
      <c r="C42" s="7" t="n">
        <v>-33.93</v>
      </c>
    </row>
    <row r="43" customFormat="false" ht="12.85" hidden="false" customHeight="false" outlineLevel="0" collapsed="false">
      <c r="A43" s="7" t="n">
        <v>20.9</v>
      </c>
      <c r="B43" s="7" t="n">
        <v>9.638</v>
      </c>
      <c r="C43" s="7" t="n">
        <v>-34.89</v>
      </c>
    </row>
    <row r="44" customFormat="false" ht="12.85" hidden="false" customHeight="false" outlineLevel="0" collapsed="false">
      <c r="A44" s="7" t="n">
        <v>21.45</v>
      </c>
      <c r="B44" s="7" t="n">
        <v>11.139</v>
      </c>
      <c r="C44" s="7" t="n">
        <v>-33.74</v>
      </c>
    </row>
    <row r="45" customFormat="false" ht="12.85" hidden="false" customHeight="false" outlineLevel="0" collapsed="false">
      <c r="A45" s="7" t="n">
        <v>22</v>
      </c>
      <c r="B45" s="7" t="n">
        <v>12.543</v>
      </c>
      <c r="C45" s="7" t="n">
        <v>-36.16</v>
      </c>
    </row>
    <row r="46" customFormat="false" ht="12.85" hidden="false" customHeight="false" outlineLevel="0" collapsed="false">
      <c r="A46" s="7" t="n">
        <v>22.55</v>
      </c>
      <c r="B46" s="7" t="n">
        <v>14.235</v>
      </c>
      <c r="C46" s="7" t="n">
        <v>-34.63</v>
      </c>
    </row>
    <row r="47" customFormat="false" ht="12.85" hidden="false" customHeight="false" outlineLevel="0" collapsed="false">
      <c r="A47" s="7" t="n">
        <v>23.1</v>
      </c>
      <c r="B47" s="7" t="n">
        <v>15.73</v>
      </c>
      <c r="C47" s="7" t="n">
        <v>-33.28</v>
      </c>
    </row>
    <row r="48" customFormat="false" ht="12.85" hidden="false" customHeight="false" outlineLevel="0" collapsed="false">
      <c r="A48" s="7" t="n">
        <v>23.65</v>
      </c>
      <c r="B48" s="7" t="n">
        <v>17.127</v>
      </c>
      <c r="C48" s="7" t="n">
        <v>-34.47</v>
      </c>
    </row>
    <row r="49" customFormat="false" ht="12.85" hidden="false" customHeight="false" outlineLevel="0" collapsed="false">
      <c r="A49" s="7" t="n">
        <v>24.2</v>
      </c>
      <c r="B49" s="7" t="n">
        <v>18.62</v>
      </c>
      <c r="C49" s="7" t="n">
        <v>-33.43</v>
      </c>
    </row>
    <row r="50" customFormat="false" ht="12.85" hidden="false" customHeight="false" outlineLevel="0" collapsed="false">
      <c r="A50" s="7" t="n">
        <v>24.75</v>
      </c>
      <c r="B50" s="7" t="n">
        <v>20.038</v>
      </c>
      <c r="C50" s="7" t="n">
        <v>-35.35</v>
      </c>
    </row>
    <row r="51" customFormat="false" ht="12.85" hidden="false" customHeight="false" outlineLevel="0" collapsed="false">
      <c r="A51" s="7" t="n">
        <v>25.3</v>
      </c>
      <c r="B51" s="7" t="n">
        <v>21.647</v>
      </c>
      <c r="C51" s="7" t="n">
        <v>-32.45</v>
      </c>
    </row>
    <row r="52" customFormat="false" ht="12.85" hidden="false" customHeight="false" outlineLevel="0" collapsed="false">
      <c r="A52" s="7" t="n">
        <v>25.85</v>
      </c>
      <c r="B52" s="7" t="n">
        <v>23.034</v>
      </c>
      <c r="C52" s="7" t="n">
        <v>-35.1</v>
      </c>
    </row>
    <row r="53" customFormat="false" ht="12.85" hidden="false" customHeight="false" outlineLevel="0" collapsed="false">
      <c r="A53" s="7" t="n">
        <v>26.4</v>
      </c>
      <c r="B53" s="7" t="n">
        <v>24.626</v>
      </c>
      <c r="C53" s="7" t="n">
        <v>-36.28</v>
      </c>
    </row>
    <row r="54" customFormat="false" ht="12.85" hidden="false" customHeight="false" outlineLevel="0" collapsed="false">
      <c r="A54" s="7" t="n">
        <v>26.95</v>
      </c>
      <c r="B54" s="7" t="n">
        <v>26.405</v>
      </c>
      <c r="C54" s="7" t="n">
        <v>-35.06</v>
      </c>
    </row>
    <row r="55" customFormat="false" ht="12.85" hidden="false" customHeight="false" outlineLevel="0" collapsed="false">
      <c r="A55" s="7" t="n">
        <v>27.5</v>
      </c>
      <c r="B55" s="7" t="n">
        <v>28.006</v>
      </c>
      <c r="C55" s="7" t="n">
        <v>-36.59</v>
      </c>
    </row>
    <row r="56" customFormat="false" ht="12.85" hidden="false" customHeight="false" outlineLevel="0" collapsed="false">
      <c r="A56" s="7" t="n">
        <v>28.05</v>
      </c>
      <c r="B56" s="7" t="n">
        <v>29.862</v>
      </c>
      <c r="C56" s="7" t="n">
        <v>-35.21</v>
      </c>
    </row>
    <row r="57" customFormat="false" ht="12.85" hidden="false" customHeight="false" outlineLevel="0" collapsed="false">
      <c r="A57" s="7" t="n">
        <v>28.6</v>
      </c>
      <c r="B57" s="7" t="n">
        <v>31.498</v>
      </c>
      <c r="C57" s="7" t="n">
        <v>-35.55</v>
      </c>
    </row>
    <row r="58" customFormat="false" ht="12.85" hidden="false" customHeight="false" outlineLevel="0" collapsed="false">
      <c r="A58" s="7" t="n">
        <v>29.15</v>
      </c>
      <c r="B58" s="7" t="n">
        <v>33.188</v>
      </c>
      <c r="C58" s="7" t="n">
        <v>-33.2</v>
      </c>
    </row>
    <row r="59" customFormat="false" ht="12.85" hidden="false" customHeight="false" outlineLevel="0" collapsed="false">
      <c r="A59" s="7" t="n">
        <v>29.7</v>
      </c>
      <c r="B59" s="7" t="n">
        <v>34.654</v>
      </c>
      <c r="C59" s="7" t="n">
        <v>-36.08</v>
      </c>
    </row>
    <row r="60" customFormat="false" ht="12.85" hidden="false" customHeight="false" outlineLevel="0" collapsed="false">
      <c r="A60" s="7" t="n">
        <v>30.25</v>
      </c>
      <c r="B60" s="7" t="n">
        <v>36.446</v>
      </c>
      <c r="C60" s="7" t="n">
        <v>-36.09</v>
      </c>
    </row>
    <row r="61" customFormat="false" ht="12.85" hidden="false" customHeight="false" outlineLevel="0" collapsed="false">
      <c r="A61" s="7" t="n">
        <v>30.8</v>
      </c>
      <c r="B61" s="7" t="n">
        <v>38.249</v>
      </c>
      <c r="C61" s="7" t="n">
        <v>-35.18</v>
      </c>
    </row>
    <row r="62" customFormat="false" ht="12.85" hidden="false" customHeight="false" outlineLevel="0" collapsed="false">
      <c r="A62" s="7" t="n">
        <v>31.35</v>
      </c>
      <c r="B62" s="7" t="n">
        <v>39.918</v>
      </c>
      <c r="C62" s="7" t="n">
        <v>-33.73</v>
      </c>
    </row>
    <row r="63" customFormat="false" ht="12.85" hidden="false" customHeight="false" outlineLevel="0" collapsed="false">
      <c r="A63" s="7" t="n">
        <v>31.9</v>
      </c>
      <c r="B63" s="7" t="n">
        <v>41.446</v>
      </c>
      <c r="C63" s="7" t="n">
        <v>-34.5</v>
      </c>
    </row>
    <row r="64" customFormat="false" ht="12.85" hidden="false" customHeight="false" outlineLevel="0" collapsed="false">
      <c r="A64" s="7" t="n">
        <v>32.45</v>
      </c>
      <c r="B64" s="7" t="n">
        <v>43.049</v>
      </c>
      <c r="C64" s="7" t="n">
        <v>-37.43</v>
      </c>
    </row>
    <row r="65" customFormat="false" ht="12.85" hidden="false" customHeight="false" outlineLevel="0" collapsed="false">
      <c r="A65" s="7" t="n">
        <v>33</v>
      </c>
      <c r="B65" s="7" t="n">
        <v>45.183</v>
      </c>
      <c r="C65" s="7" t="n">
        <v>-35.73</v>
      </c>
    </row>
    <row r="66" customFormat="false" ht="12.85" hidden="false" customHeight="false" outlineLevel="0" collapsed="false">
      <c r="A66" s="7" t="n">
        <v>33.55</v>
      </c>
      <c r="B66" s="7" t="n">
        <v>46.964</v>
      </c>
      <c r="C66" s="7" t="n">
        <v>-34.94</v>
      </c>
    </row>
    <row r="67" customFormat="false" ht="12.85" hidden="false" customHeight="false" outlineLevel="0" collapsed="false">
      <c r="A67" s="7" t="n">
        <v>34.1</v>
      </c>
      <c r="B67" s="7" t="n">
        <v>48.64</v>
      </c>
      <c r="C67" s="7" t="n">
        <v>-35.39</v>
      </c>
    </row>
    <row r="68" customFormat="false" ht="12.85" hidden="false" customHeight="false" outlineLevel="0" collapsed="false">
      <c r="A68" s="7" t="n">
        <v>34.65</v>
      </c>
      <c r="B68" s="7" t="n">
        <v>50.384</v>
      </c>
      <c r="C68" s="7" t="n">
        <v>-35.04</v>
      </c>
    </row>
    <row r="69" customFormat="false" ht="12.85" hidden="false" customHeight="false" outlineLevel="0" collapsed="false">
      <c r="A69" s="7" t="n">
        <v>35.2</v>
      </c>
      <c r="B69" s="7" t="n">
        <v>52.087</v>
      </c>
      <c r="C69" s="7" t="n">
        <v>-35.46</v>
      </c>
    </row>
    <row r="70" customFormat="false" ht="12.85" hidden="false" customHeight="false" outlineLevel="0" collapsed="false">
      <c r="A70" s="7" t="n">
        <v>35.75</v>
      </c>
      <c r="B70" s="7" t="n">
        <v>53.857</v>
      </c>
      <c r="C70" s="7" t="n">
        <v>-34.74</v>
      </c>
    </row>
    <row r="71" customFormat="false" ht="12.85" hidden="false" customHeight="false" outlineLevel="0" collapsed="false">
      <c r="A71" s="7" t="n">
        <v>36.3</v>
      </c>
      <c r="B71" s="7" t="n">
        <v>55.538</v>
      </c>
      <c r="C71" s="7" t="n">
        <v>-35.18</v>
      </c>
    </row>
    <row r="72" customFormat="false" ht="12.85" hidden="false" customHeight="false" outlineLevel="0" collapsed="false">
      <c r="A72" s="7" t="n">
        <v>36.85</v>
      </c>
      <c r="B72" s="7" t="n">
        <v>57.282</v>
      </c>
      <c r="C72" s="7" t="n">
        <v>-35.05</v>
      </c>
    </row>
    <row r="73" customFormat="false" ht="12.85" hidden="false" customHeight="false" outlineLevel="0" collapsed="false">
      <c r="A73" s="7" t="n">
        <v>37.4</v>
      </c>
      <c r="B73" s="7" t="n">
        <v>59.016</v>
      </c>
      <c r="C73" s="7" t="n">
        <v>-36.53</v>
      </c>
    </row>
    <row r="74" customFormat="false" ht="12.85" hidden="false" customHeight="false" outlineLevel="0" collapsed="false">
      <c r="A74" s="7" t="n">
        <v>37.95</v>
      </c>
      <c r="B74" s="7" t="n">
        <v>61.01</v>
      </c>
      <c r="C74" s="7" t="n">
        <v>-34.89</v>
      </c>
    </row>
    <row r="75" customFormat="false" ht="12.85" hidden="false" customHeight="false" outlineLevel="0" collapsed="false">
      <c r="A75" s="7" t="n">
        <v>38.5</v>
      </c>
      <c r="B75" s="7" t="n">
        <v>62.74</v>
      </c>
      <c r="C75" s="7" t="n">
        <v>-34.68</v>
      </c>
    </row>
    <row r="76" customFormat="false" ht="12.85" hidden="false" customHeight="false" outlineLevel="0" collapsed="false">
      <c r="A76" s="7" t="n">
        <v>39.05</v>
      </c>
      <c r="B76" s="7" t="n">
        <v>64.45</v>
      </c>
      <c r="C76" s="7" t="n">
        <v>-34.93</v>
      </c>
    </row>
    <row r="77" customFormat="false" ht="12.85" hidden="false" customHeight="false" outlineLevel="0" collapsed="false">
      <c r="A77" s="7" t="n">
        <v>39.6</v>
      </c>
      <c r="B77" s="7" t="n">
        <v>66.2</v>
      </c>
      <c r="C77" s="7" t="n">
        <v>-35.22</v>
      </c>
    </row>
    <row r="78" customFormat="false" ht="12.85" hidden="false" customHeight="false" outlineLevel="0" collapsed="false">
      <c r="A78" s="7" t="n">
        <v>40.15</v>
      </c>
      <c r="B78" s="7" t="n">
        <v>67.99</v>
      </c>
      <c r="C78" s="7" t="n">
        <v>-35.92</v>
      </c>
    </row>
    <row r="79" customFormat="false" ht="12.85" hidden="false" customHeight="false" outlineLevel="0" collapsed="false">
      <c r="A79" s="7" t="n">
        <v>40.7</v>
      </c>
      <c r="B79" s="7" t="n">
        <v>69.91</v>
      </c>
      <c r="C79" s="7" t="n">
        <v>-34.89</v>
      </c>
    </row>
    <row r="80" customFormat="false" ht="12.85" hidden="false" customHeight="false" outlineLevel="0" collapsed="false">
      <c r="A80" s="7" t="n">
        <v>41.25</v>
      </c>
      <c r="B80" s="7" t="n">
        <v>71.67</v>
      </c>
      <c r="C80" s="7" t="n">
        <v>-34.85</v>
      </c>
    </row>
    <row r="81" customFormat="false" ht="12.85" hidden="false" customHeight="false" outlineLevel="0" collapsed="false">
      <c r="A81" s="7" t="n">
        <v>41.8</v>
      </c>
      <c r="B81" s="7" t="n">
        <v>73.44</v>
      </c>
      <c r="C81" s="7" t="n">
        <v>-34.77</v>
      </c>
    </row>
    <row r="82" customFormat="false" ht="12.85" hidden="false" customHeight="false" outlineLevel="0" collapsed="false">
      <c r="A82" s="7" t="n">
        <v>42.35</v>
      </c>
      <c r="B82" s="7" t="n">
        <v>75.2</v>
      </c>
      <c r="C82" s="7" t="n">
        <v>-34.94</v>
      </c>
    </row>
    <row r="83" customFormat="false" ht="12.85" hidden="false" customHeight="false" outlineLevel="0" collapsed="false">
      <c r="A83" s="7" t="n">
        <v>42.9</v>
      </c>
      <c r="B83" s="7" t="n">
        <v>76.99</v>
      </c>
      <c r="C83" s="7" t="n">
        <v>-34.67</v>
      </c>
    </row>
    <row r="84" customFormat="false" ht="12.85" hidden="false" customHeight="false" outlineLevel="0" collapsed="false">
      <c r="A84" s="7" t="n">
        <v>43.45</v>
      </c>
      <c r="B84" s="7" t="n">
        <v>78.75</v>
      </c>
      <c r="C84" s="7" t="n">
        <v>-34.24</v>
      </c>
    </row>
    <row r="85" customFormat="false" ht="12.85" hidden="false" customHeight="false" outlineLevel="0" collapsed="false">
      <c r="A85" s="7" t="n">
        <v>44</v>
      </c>
      <c r="B85" s="7" t="n">
        <v>80.48</v>
      </c>
      <c r="C85" s="7" t="n">
        <v>-35.65</v>
      </c>
    </row>
    <row r="86" customFormat="false" ht="12.85" hidden="false" customHeight="false" outlineLevel="0" collapsed="false">
      <c r="A86" s="7" t="n">
        <v>44.55</v>
      </c>
      <c r="B86" s="7" t="n">
        <v>82.4</v>
      </c>
      <c r="C86" s="7" t="n">
        <v>-36.26</v>
      </c>
    </row>
    <row r="87" customFormat="false" ht="12.85" hidden="false" customHeight="false" outlineLevel="0" collapsed="false">
      <c r="A87" s="7" t="n">
        <v>45.1</v>
      </c>
      <c r="B87" s="7" t="n">
        <v>84.44</v>
      </c>
      <c r="C87" s="7" t="n">
        <v>-36.77</v>
      </c>
    </row>
    <row r="88" customFormat="false" ht="12.85" hidden="false" customHeight="false" outlineLevel="0" collapsed="false">
      <c r="A88" s="7" t="n">
        <v>45.65</v>
      </c>
      <c r="B88" s="7" t="n">
        <v>86.61</v>
      </c>
      <c r="C88" s="7" t="n">
        <v>-34.97</v>
      </c>
    </row>
    <row r="89" customFormat="false" ht="12.85" hidden="false" customHeight="false" outlineLevel="0" collapsed="false">
      <c r="A89" s="7" t="n">
        <v>46.2</v>
      </c>
      <c r="B89" s="7" t="n">
        <v>88.45</v>
      </c>
      <c r="C89" s="7" t="n">
        <v>-35.37</v>
      </c>
    </row>
    <row r="90" customFormat="false" ht="12.85" hidden="false" customHeight="false" outlineLevel="0" collapsed="false">
      <c r="A90" s="7" t="n">
        <v>46.75</v>
      </c>
      <c r="B90" s="7" t="n">
        <v>90.35</v>
      </c>
      <c r="C90" s="7" t="n">
        <v>-34.46</v>
      </c>
    </row>
    <row r="91" customFormat="false" ht="12.85" hidden="false" customHeight="false" outlineLevel="0" collapsed="false">
      <c r="A91" s="7" t="n">
        <v>47.3</v>
      </c>
      <c r="B91" s="7" t="n">
        <v>92.14</v>
      </c>
      <c r="C91" s="7" t="n">
        <v>-35.45</v>
      </c>
    </row>
    <row r="92" customFormat="false" ht="12.85" hidden="false" customHeight="false" outlineLevel="0" collapsed="false">
      <c r="A92" s="7" t="n">
        <v>47.85</v>
      </c>
      <c r="B92" s="7" t="n">
        <v>94.07</v>
      </c>
      <c r="C92" s="7" t="n">
        <v>-35.82</v>
      </c>
    </row>
    <row r="93" customFormat="false" ht="12.85" hidden="false" customHeight="false" outlineLevel="0" collapsed="false">
      <c r="A93" s="7" t="n">
        <v>48.4</v>
      </c>
      <c r="B93" s="7" t="n">
        <v>96.07</v>
      </c>
      <c r="C93" s="7" t="n">
        <v>-35.42</v>
      </c>
    </row>
    <row r="94" customFormat="false" ht="12.85" hidden="false" customHeight="false" outlineLevel="0" collapsed="false">
      <c r="A94" s="7" t="n">
        <v>48.95</v>
      </c>
      <c r="B94" s="7" t="n">
        <v>98.01</v>
      </c>
      <c r="C94" s="7" t="n">
        <v>-33.89</v>
      </c>
    </row>
    <row r="95" customFormat="false" ht="12.85" hidden="false" customHeight="false" outlineLevel="0" collapsed="false">
      <c r="A95" s="7" t="n">
        <v>49.5</v>
      </c>
      <c r="B95" s="7" t="n">
        <v>99.77</v>
      </c>
      <c r="C95" s="7" t="n">
        <v>-34.72</v>
      </c>
    </row>
    <row r="96" customFormat="false" ht="12.85" hidden="false" customHeight="false" outlineLevel="0" collapsed="false">
      <c r="A96" s="7" t="n">
        <v>50.05</v>
      </c>
      <c r="B96" s="7" t="n">
        <v>101.62</v>
      </c>
      <c r="C96" s="7" t="n">
        <v>-35.5</v>
      </c>
    </row>
    <row r="97" customFormat="false" ht="12.85" hidden="false" customHeight="false" outlineLevel="0" collapsed="false">
      <c r="A97" s="7" t="n">
        <v>50.6</v>
      </c>
      <c r="B97" s="7" t="n">
        <v>103.59</v>
      </c>
      <c r="C97" s="7" t="n">
        <v>-35.95</v>
      </c>
    </row>
    <row r="98" customFormat="false" ht="12.85" hidden="false" customHeight="false" outlineLevel="0" collapsed="false">
      <c r="A98" s="7" t="n">
        <v>51.15</v>
      </c>
      <c r="B98" s="7" t="n">
        <v>105.66</v>
      </c>
      <c r="C98" s="7" t="n">
        <v>-35.11</v>
      </c>
    </row>
    <row r="99" customFormat="false" ht="12.85" hidden="false" customHeight="false" outlineLevel="0" collapsed="false">
      <c r="A99" s="7" t="n">
        <v>51.7</v>
      </c>
      <c r="B99" s="7" t="n">
        <v>107.58</v>
      </c>
      <c r="C99" s="7" t="n">
        <v>-34.78</v>
      </c>
    </row>
    <row r="100" customFormat="false" ht="12.85" hidden="false" customHeight="false" outlineLevel="0" collapsed="false">
      <c r="A100" s="7" t="n">
        <v>52.25</v>
      </c>
      <c r="B100" s="7" t="n">
        <v>109.47</v>
      </c>
      <c r="C100" s="7" t="n">
        <v>-34.09</v>
      </c>
    </row>
    <row r="101" customFormat="false" ht="12.85" hidden="false" customHeight="false" outlineLevel="0" collapsed="false">
      <c r="A101" s="7" t="n">
        <v>52.8</v>
      </c>
      <c r="B101" s="7" t="n">
        <v>111.28</v>
      </c>
      <c r="C101" s="7" t="n">
        <v>-34.19</v>
      </c>
    </row>
    <row r="102" customFormat="false" ht="12.85" hidden="false" customHeight="false" outlineLevel="0" collapsed="false">
      <c r="A102" s="7" t="n">
        <v>53.35</v>
      </c>
      <c r="B102" s="7" t="n">
        <v>113.1</v>
      </c>
      <c r="C102" s="7" t="n">
        <v>-38.19</v>
      </c>
    </row>
    <row r="103" customFormat="false" ht="12.85" hidden="false" customHeight="false" outlineLevel="0" collapsed="false">
      <c r="A103" s="7" t="n">
        <v>53.9</v>
      </c>
      <c r="B103" s="7" t="n">
        <v>115.85</v>
      </c>
      <c r="C103" s="7" t="n">
        <v>-34.51</v>
      </c>
    </row>
    <row r="104" customFormat="false" ht="12.85" hidden="false" customHeight="false" outlineLevel="0" collapsed="false">
      <c r="A104" s="7" t="n">
        <v>54.45</v>
      </c>
      <c r="B104" s="7" t="n">
        <v>117.72</v>
      </c>
      <c r="C104" s="7" t="n">
        <v>-35.33</v>
      </c>
    </row>
    <row r="105" customFormat="false" ht="12.85" hidden="false" customHeight="false" outlineLevel="0" collapsed="false">
      <c r="A105" s="7" t="n">
        <v>55</v>
      </c>
      <c r="B105" s="7" t="n">
        <v>119.72</v>
      </c>
      <c r="C105" s="7" t="n">
        <v>-35.37</v>
      </c>
    </row>
    <row r="106" customFormat="false" ht="12.85" hidden="false" customHeight="false" outlineLevel="0" collapsed="false">
      <c r="A106" s="7" t="n">
        <v>55.55</v>
      </c>
      <c r="B106" s="7" t="n">
        <v>121.74</v>
      </c>
      <c r="C106" s="7" t="n">
        <v>-34.24</v>
      </c>
    </row>
    <row r="107" customFormat="false" ht="12.85" hidden="false" customHeight="false" outlineLevel="0" collapsed="false">
      <c r="A107" s="7" t="n">
        <v>56.1</v>
      </c>
      <c r="B107" s="7" t="n">
        <v>123.6</v>
      </c>
      <c r="C107" s="7" t="n">
        <v>-35.79</v>
      </c>
    </row>
    <row r="108" customFormat="false" ht="12.85" hidden="false" customHeight="false" outlineLevel="0" collapsed="false">
      <c r="A108" s="7" t="n">
        <v>56.65</v>
      </c>
      <c r="B108" s="7" t="n">
        <v>125.7</v>
      </c>
      <c r="C108" s="7" t="n">
        <v>-35.57</v>
      </c>
    </row>
    <row r="109" customFormat="false" ht="12.85" hidden="false" customHeight="false" outlineLevel="0" collapsed="false">
      <c r="A109" s="7" t="n">
        <v>57.2</v>
      </c>
      <c r="B109" s="7" t="n">
        <v>127.77</v>
      </c>
      <c r="C109" s="7" t="n">
        <v>-34.8</v>
      </c>
    </row>
    <row r="110" customFormat="false" ht="12.85" hidden="false" customHeight="false" outlineLevel="0" collapsed="false">
      <c r="A110" s="7" t="n">
        <v>57.75</v>
      </c>
      <c r="B110" s="7" t="n">
        <v>129.72</v>
      </c>
      <c r="C110" s="7" t="n">
        <v>-34.68</v>
      </c>
    </row>
    <row r="111" customFormat="false" ht="12.85" hidden="false" customHeight="false" outlineLevel="0" collapsed="false">
      <c r="A111" s="7" t="n">
        <v>58.3</v>
      </c>
      <c r="B111" s="7" t="n">
        <v>131.66</v>
      </c>
      <c r="C111" s="7" t="n">
        <v>-35.69</v>
      </c>
    </row>
    <row r="112" customFormat="false" ht="12.85" hidden="false" customHeight="false" outlineLevel="0" collapsed="false">
      <c r="A112" s="7" t="n">
        <v>58.85</v>
      </c>
      <c r="B112" s="7" t="n">
        <v>133.77</v>
      </c>
      <c r="C112" s="7" t="n">
        <v>-34.69</v>
      </c>
    </row>
    <row r="113" customFormat="false" ht="12.85" hidden="false" customHeight="false" outlineLevel="0" collapsed="false">
      <c r="A113" s="7" t="n">
        <v>59.4</v>
      </c>
      <c r="B113" s="7" t="n">
        <v>135.72</v>
      </c>
      <c r="C113" s="7" t="n">
        <v>-35.33</v>
      </c>
    </row>
    <row r="114" customFormat="false" ht="12.85" hidden="false" customHeight="false" outlineLevel="0" collapsed="false">
      <c r="A114" s="7" t="n">
        <v>59.95</v>
      </c>
      <c r="B114" s="7" t="n">
        <v>137.78</v>
      </c>
      <c r="C114" s="7" t="n">
        <v>-34.86</v>
      </c>
    </row>
    <row r="115" customFormat="false" ht="12.85" hidden="false" customHeight="false" outlineLevel="0" collapsed="false">
      <c r="A115" s="7" t="n">
        <v>60.5</v>
      </c>
      <c r="B115" s="7" t="n">
        <v>139.77</v>
      </c>
      <c r="C115" s="7" t="n">
        <v>-34.61</v>
      </c>
    </row>
    <row r="116" customFormat="false" ht="12.85" hidden="false" customHeight="false" outlineLevel="0" collapsed="false">
      <c r="A116" s="7" t="n">
        <v>61.05</v>
      </c>
      <c r="B116" s="7" t="n">
        <v>141.73</v>
      </c>
      <c r="C116" s="7" t="n">
        <v>-34.63</v>
      </c>
    </row>
    <row r="117" customFormat="false" ht="12.85" hidden="false" customHeight="false" outlineLevel="0" collapsed="false">
      <c r="A117" s="7" t="n">
        <v>61.6</v>
      </c>
      <c r="B117" s="7" t="n">
        <v>143.7</v>
      </c>
      <c r="C117" s="7" t="n">
        <v>-34</v>
      </c>
    </row>
    <row r="118" customFormat="false" ht="12.85" hidden="false" customHeight="false" outlineLevel="0" collapsed="false">
      <c r="A118" s="7" t="n">
        <v>62.15</v>
      </c>
      <c r="B118" s="7" t="n">
        <v>145.6</v>
      </c>
      <c r="C118" s="7" t="n">
        <v>-34.54</v>
      </c>
    </row>
    <row r="119" customFormat="false" ht="12.85" hidden="false" customHeight="false" outlineLevel="0" collapsed="false">
      <c r="A119" s="7" t="n">
        <v>62.7</v>
      </c>
      <c r="B119" s="7" t="n">
        <v>147.57</v>
      </c>
      <c r="C119" s="7" t="n">
        <v>-34.65</v>
      </c>
    </row>
    <row r="120" customFormat="false" ht="12.85" hidden="false" customHeight="false" outlineLevel="0" collapsed="false">
      <c r="A120" s="7" t="n">
        <v>63.25</v>
      </c>
      <c r="B120" s="7" t="n">
        <v>149.55</v>
      </c>
      <c r="C120" s="7" t="n">
        <v>-35.72</v>
      </c>
    </row>
    <row r="121" customFormat="false" ht="12.85" hidden="false" customHeight="false" outlineLevel="0" collapsed="false">
      <c r="A121" s="7" t="n">
        <v>63.8</v>
      </c>
      <c r="B121" s="7" t="n">
        <v>151.73</v>
      </c>
      <c r="C121" s="7" t="n">
        <v>-35.66</v>
      </c>
    </row>
    <row r="122" customFormat="false" ht="12.85" hidden="false" customHeight="false" outlineLevel="0" collapsed="false">
      <c r="A122" s="7" t="n">
        <v>64.35</v>
      </c>
      <c r="B122" s="7" t="n">
        <v>153.89</v>
      </c>
      <c r="C122" s="7" t="n">
        <v>-34.16</v>
      </c>
    </row>
    <row r="123" customFormat="false" ht="12.85" hidden="false" customHeight="false" outlineLevel="0" collapsed="false">
      <c r="A123" s="7" t="n">
        <v>64.9</v>
      </c>
      <c r="B123" s="7" t="n">
        <v>155.84</v>
      </c>
      <c r="C123" s="7" t="n">
        <v>-34.64</v>
      </c>
    </row>
    <row r="124" customFormat="false" ht="12.85" hidden="false" customHeight="false" outlineLevel="0" collapsed="false">
      <c r="A124" s="7" t="n">
        <v>65.45</v>
      </c>
      <c r="B124" s="7" t="n">
        <v>157.84</v>
      </c>
      <c r="C124" s="7" t="n">
        <v>-34.6</v>
      </c>
    </row>
    <row r="125" customFormat="false" ht="12.85" hidden="false" customHeight="false" outlineLevel="0" collapsed="false">
      <c r="A125" s="7" t="n">
        <v>66</v>
      </c>
      <c r="B125" s="7" t="n">
        <v>159.85</v>
      </c>
      <c r="C125" s="7" t="n">
        <v>-34.26</v>
      </c>
    </row>
    <row r="126" customFormat="false" ht="12.85" hidden="false" customHeight="false" outlineLevel="0" collapsed="false">
      <c r="A126" s="7" t="n">
        <v>66.55</v>
      </c>
      <c r="B126" s="7" t="n">
        <v>161.82</v>
      </c>
      <c r="C126" s="7" t="n">
        <v>-33.26</v>
      </c>
    </row>
    <row r="127" customFormat="false" ht="12.85" hidden="false" customHeight="false" outlineLevel="0" collapsed="false">
      <c r="A127" s="7" t="n">
        <v>67.1</v>
      </c>
      <c r="B127" s="7" t="n">
        <v>163.7</v>
      </c>
      <c r="C127" s="7" t="n">
        <v>-34.46</v>
      </c>
    </row>
    <row r="128" customFormat="false" ht="12.85" hidden="false" customHeight="false" outlineLevel="0" collapsed="false">
      <c r="A128" s="7" t="n">
        <v>67.65</v>
      </c>
      <c r="B128" s="7" t="n">
        <v>165.71</v>
      </c>
      <c r="C128" s="7" t="n">
        <v>-35.16</v>
      </c>
    </row>
    <row r="129" customFormat="false" ht="12.85" hidden="false" customHeight="false" outlineLevel="0" collapsed="false">
      <c r="A129" s="7" t="n">
        <v>68.2</v>
      </c>
      <c r="B129" s="7" t="n">
        <v>167.82</v>
      </c>
      <c r="C129" s="7" t="n">
        <v>-35.82</v>
      </c>
    </row>
    <row r="130" customFormat="false" ht="12.85" hidden="false" customHeight="false" outlineLevel="0" collapsed="false">
      <c r="A130" s="7" t="n">
        <v>68.75</v>
      </c>
      <c r="B130" s="7" t="n">
        <v>170.07</v>
      </c>
      <c r="C130" s="7" t="n">
        <v>-36.13</v>
      </c>
    </row>
    <row r="131" customFormat="false" ht="12.85" hidden="false" customHeight="false" outlineLevel="0" collapsed="false">
      <c r="A131" s="7" t="n">
        <v>69.3</v>
      </c>
      <c r="B131" s="7" t="n">
        <v>172.39</v>
      </c>
      <c r="C131" s="7" t="n">
        <v>-34.55</v>
      </c>
    </row>
    <row r="132" customFormat="false" ht="12.85" hidden="false" customHeight="false" outlineLevel="0" collapsed="false">
      <c r="A132" s="7" t="n">
        <v>69.85</v>
      </c>
      <c r="B132" s="7" t="n">
        <v>174.42</v>
      </c>
      <c r="C132" s="7" t="n">
        <v>-35.27</v>
      </c>
    </row>
    <row r="133" customFormat="false" ht="12.85" hidden="false" customHeight="false" outlineLevel="0" collapsed="false">
      <c r="A133" s="7" t="n">
        <v>70.4</v>
      </c>
      <c r="B133" s="7" t="n">
        <v>176.58</v>
      </c>
      <c r="C133" s="7" t="n">
        <v>-34.8</v>
      </c>
    </row>
    <row r="134" customFormat="false" ht="12.85" hidden="false" customHeight="false" outlineLevel="0" collapsed="false">
      <c r="A134" s="7" t="n">
        <v>70.95</v>
      </c>
      <c r="B134" s="7" t="n">
        <v>178.66</v>
      </c>
      <c r="C134" s="7" t="n">
        <v>-34.9</v>
      </c>
    </row>
    <row r="135" customFormat="false" ht="12.85" hidden="false" customHeight="false" outlineLevel="0" collapsed="false">
      <c r="A135" s="7" t="n">
        <v>71.5</v>
      </c>
      <c r="B135" s="7" t="n">
        <v>180.77</v>
      </c>
      <c r="C135" s="7" t="n">
        <v>-35.42</v>
      </c>
    </row>
    <row r="136" customFormat="false" ht="12.85" hidden="false" customHeight="false" outlineLevel="0" collapsed="false">
      <c r="A136" s="7" t="n">
        <v>72.05</v>
      </c>
      <c r="B136" s="7" t="n">
        <v>182.96</v>
      </c>
      <c r="C136" s="7" t="n">
        <v>-34.17</v>
      </c>
    </row>
    <row r="137" customFormat="false" ht="12.85" hidden="false" customHeight="false" outlineLevel="0" collapsed="false">
      <c r="A137" s="7" t="n">
        <v>72.6</v>
      </c>
      <c r="B137" s="7" t="n">
        <v>184.98</v>
      </c>
      <c r="C137" s="7" t="n">
        <v>-35.11</v>
      </c>
    </row>
    <row r="138" customFormat="false" ht="12.85" hidden="false" customHeight="false" outlineLevel="0" collapsed="false">
      <c r="A138" s="7" t="n">
        <v>73.15</v>
      </c>
      <c r="B138" s="7" t="n">
        <v>187.13</v>
      </c>
      <c r="C138" s="7" t="n">
        <v>-35.1</v>
      </c>
    </row>
    <row r="139" customFormat="false" ht="12.85" hidden="false" customHeight="false" outlineLevel="0" collapsed="false">
      <c r="A139" s="7" t="n">
        <v>73.7</v>
      </c>
      <c r="B139" s="7" t="n">
        <v>189.29</v>
      </c>
      <c r="C139" s="7" t="n">
        <v>-34.65</v>
      </c>
    </row>
    <row r="140" customFormat="false" ht="12.85" hidden="false" customHeight="false" outlineLevel="0" collapsed="false">
      <c r="A140" s="7" t="n">
        <v>74.25</v>
      </c>
      <c r="B140" s="7" t="n">
        <v>191.38</v>
      </c>
      <c r="C140" s="7" t="n">
        <v>-35.84</v>
      </c>
    </row>
    <row r="141" customFormat="false" ht="12.85" hidden="false" customHeight="false" outlineLevel="0" collapsed="false">
      <c r="A141" s="7" t="n">
        <v>74.8</v>
      </c>
      <c r="B141" s="7" t="n">
        <v>193.68</v>
      </c>
      <c r="C141" s="7" t="n">
        <v>-35.89</v>
      </c>
    </row>
    <row r="142" customFormat="false" ht="12.85" hidden="false" customHeight="false" outlineLevel="0" collapsed="false">
      <c r="A142" s="7" t="n">
        <v>75.35</v>
      </c>
      <c r="B142" s="7" t="n">
        <v>196.01</v>
      </c>
      <c r="C142" s="7" t="n">
        <v>-35.77</v>
      </c>
    </row>
    <row r="143" customFormat="false" ht="12.85" hidden="false" customHeight="false" outlineLevel="0" collapsed="false">
      <c r="A143" s="7" t="n">
        <v>75.9</v>
      </c>
      <c r="B143" s="7" t="n">
        <v>198.31</v>
      </c>
      <c r="C143" s="7" t="n">
        <v>-36.07</v>
      </c>
    </row>
    <row r="144" customFormat="false" ht="12.85" hidden="false" customHeight="false" outlineLevel="0" collapsed="false">
      <c r="A144" s="7" t="n">
        <v>76.45</v>
      </c>
      <c r="B144" s="7" t="n">
        <v>200.68</v>
      </c>
      <c r="C144" s="7" t="n">
        <v>-35.46</v>
      </c>
    </row>
    <row r="145" customFormat="false" ht="12.85" hidden="false" customHeight="false" outlineLevel="0" collapsed="false">
      <c r="A145" s="7" t="n">
        <v>77</v>
      </c>
      <c r="B145" s="7" t="n">
        <v>202.93</v>
      </c>
      <c r="C145" s="7" t="n">
        <v>-34.78</v>
      </c>
    </row>
    <row r="146" customFormat="false" ht="12.85" hidden="false" customHeight="false" outlineLevel="0" collapsed="false">
      <c r="A146" s="7" t="n">
        <v>77.55</v>
      </c>
      <c r="B146" s="7" t="n">
        <v>205.07</v>
      </c>
      <c r="C146" s="7" t="n">
        <v>-34.68</v>
      </c>
    </row>
    <row r="147" customFormat="false" ht="12.85" hidden="false" customHeight="false" outlineLevel="0" collapsed="false">
      <c r="A147" s="7" t="n">
        <v>78.1</v>
      </c>
      <c r="B147" s="7" t="n">
        <v>207.19</v>
      </c>
      <c r="C147" s="7" t="n">
        <v>-33.8</v>
      </c>
    </row>
    <row r="148" customFormat="false" ht="12.85" hidden="false" customHeight="false" outlineLevel="0" collapsed="false">
      <c r="A148" s="7" t="n">
        <v>78.65</v>
      </c>
      <c r="B148" s="7" t="n">
        <v>209.21</v>
      </c>
      <c r="C148" s="7" t="n">
        <v>-35.38</v>
      </c>
    </row>
    <row r="149" customFormat="false" ht="12.85" hidden="false" customHeight="false" outlineLevel="0" collapsed="false">
      <c r="A149" s="7" t="n">
        <v>79.2</v>
      </c>
      <c r="B149" s="7" t="n">
        <v>211.46</v>
      </c>
      <c r="C149" s="7" t="n">
        <v>-35.37</v>
      </c>
    </row>
    <row r="150" customFormat="false" ht="12.85" hidden="false" customHeight="false" outlineLevel="0" collapsed="false">
      <c r="A150" s="7" t="n">
        <v>79.75</v>
      </c>
      <c r="B150" s="7" t="n">
        <v>213.72</v>
      </c>
      <c r="C150" s="7" t="n">
        <v>-35.28</v>
      </c>
    </row>
    <row r="151" customFormat="false" ht="12.85" hidden="false" customHeight="false" outlineLevel="0" collapsed="false">
      <c r="A151" s="7" t="n">
        <v>80.3</v>
      </c>
      <c r="B151" s="7" t="n">
        <v>215.96</v>
      </c>
      <c r="C151" s="7" t="n">
        <v>-34.71</v>
      </c>
    </row>
    <row r="152" customFormat="false" ht="12.85" hidden="false" customHeight="false" outlineLevel="0" collapsed="false">
      <c r="A152" s="7" t="n">
        <v>80.85</v>
      </c>
      <c r="B152" s="7" t="n">
        <v>218.11</v>
      </c>
      <c r="C152" s="7" t="n">
        <v>-32.93</v>
      </c>
    </row>
    <row r="153" customFormat="false" ht="12.85" hidden="false" customHeight="false" outlineLevel="0" collapsed="false">
      <c r="A153" s="7" t="n">
        <v>81.4</v>
      </c>
      <c r="B153" s="7" t="n">
        <v>220.08</v>
      </c>
      <c r="C153" s="7" t="n">
        <v>-34.15</v>
      </c>
    </row>
    <row r="154" customFormat="false" ht="12.85" hidden="false" customHeight="false" outlineLevel="0" collapsed="false">
      <c r="A154" s="7" t="n">
        <v>81.95</v>
      </c>
      <c r="B154" s="7" t="n">
        <v>222.16</v>
      </c>
      <c r="C154" s="7" t="n">
        <v>-33.95</v>
      </c>
    </row>
    <row r="155" customFormat="false" ht="12.85" hidden="false" customHeight="false" outlineLevel="0" collapsed="false">
      <c r="A155" s="7" t="n">
        <v>82.5</v>
      </c>
      <c r="B155" s="7" t="n">
        <v>224.23</v>
      </c>
      <c r="C155" s="7" t="n">
        <v>-35.22</v>
      </c>
    </row>
    <row r="156" customFormat="false" ht="12.85" hidden="false" customHeight="false" outlineLevel="0" collapsed="false">
      <c r="A156" s="7" t="n">
        <v>83.05</v>
      </c>
      <c r="B156" s="7" t="n">
        <v>226.48</v>
      </c>
      <c r="C156" s="7" t="n">
        <v>-37.02</v>
      </c>
    </row>
    <row r="157" customFormat="false" ht="12.85" hidden="false" customHeight="false" outlineLevel="0" collapsed="false">
      <c r="A157" s="7" t="n">
        <v>83.6</v>
      </c>
      <c r="B157" s="7" t="n">
        <v>229.17</v>
      </c>
      <c r="C157" s="7" t="n">
        <v>-35</v>
      </c>
    </row>
    <row r="158" customFormat="false" ht="12.85" hidden="false" customHeight="false" outlineLevel="0" collapsed="false">
      <c r="A158" s="7" t="n">
        <v>84.15</v>
      </c>
      <c r="B158" s="7" t="n">
        <v>231.39</v>
      </c>
      <c r="C158" s="7" t="n">
        <v>-35.02</v>
      </c>
    </row>
    <row r="159" customFormat="false" ht="12.85" hidden="false" customHeight="false" outlineLevel="0" collapsed="false">
      <c r="A159" s="7" t="n">
        <v>84.7</v>
      </c>
      <c r="B159" s="7" t="n">
        <v>233.62</v>
      </c>
      <c r="C159" s="7" t="n">
        <v>-34.48</v>
      </c>
    </row>
    <row r="160" customFormat="false" ht="12.85" hidden="false" customHeight="false" outlineLevel="0" collapsed="false">
      <c r="A160" s="7" t="n">
        <v>85.25</v>
      </c>
      <c r="B160" s="7" t="n">
        <v>235.77</v>
      </c>
      <c r="C160" s="7" t="n">
        <v>-35.35</v>
      </c>
    </row>
    <row r="161" customFormat="false" ht="12.85" hidden="false" customHeight="false" outlineLevel="0" collapsed="false">
      <c r="A161" s="7" t="n">
        <v>85.8</v>
      </c>
      <c r="B161" s="7" t="n">
        <v>238.07</v>
      </c>
      <c r="C161" s="7" t="n">
        <v>-35.44</v>
      </c>
    </row>
    <row r="162" customFormat="false" ht="12.85" hidden="false" customHeight="false" outlineLevel="0" collapsed="false">
      <c r="A162" s="7" t="n">
        <v>86.35</v>
      </c>
      <c r="B162" s="7" t="n">
        <v>240.38</v>
      </c>
      <c r="C162" s="7" t="n">
        <v>-35.2</v>
      </c>
    </row>
    <row r="163" customFormat="false" ht="12.85" hidden="false" customHeight="false" outlineLevel="0" collapsed="false">
      <c r="A163" s="7" t="n">
        <v>86.9</v>
      </c>
      <c r="B163" s="7" t="n">
        <v>242.66</v>
      </c>
      <c r="C163" s="7" t="n">
        <v>-36.27</v>
      </c>
    </row>
    <row r="164" customFormat="false" ht="12.85" hidden="false" customHeight="false" outlineLevel="0" collapsed="false">
      <c r="A164" s="7" t="n">
        <v>87.45</v>
      </c>
      <c r="B164" s="7" t="n">
        <v>245.17</v>
      </c>
      <c r="C164" s="7" t="n">
        <v>-33.42</v>
      </c>
    </row>
    <row r="165" customFormat="false" ht="12.85" hidden="false" customHeight="false" outlineLevel="0" collapsed="false">
      <c r="A165" s="7" t="n">
        <v>88</v>
      </c>
      <c r="B165" s="7" t="n">
        <v>247.22</v>
      </c>
      <c r="C165" s="7" t="n">
        <v>-37.07</v>
      </c>
    </row>
    <row r="166" customFormat="false" ht="12.85" hidden="false" customHeight="false" outlineLevel="0" collapsed="false">
      <c r="A166" s="7" t="n">
        <v>88.55</v>
      </c>
      <c r="B166" s="7" t="n">
        <v>249.97</v>
      </c>
      <c r="C166" s="7" t="n">
        <v>-36.58</v>
      </c>
    </row>
    <row r="167" customFormat="false" ht="12.85" hidden="false" customHeight="false" outlineLevel="0" collapsed="false">
      <c r="A167" s="7" t="n">
        <v>89.1</v>
      </c>
      <c r="B167" s="7" t="n">
        <v>252.58</v>
      </c>
      <c r="C167" s="7" t="n">
        <v>-35.05</v>
      </c>
    </row>
    <row r="168" customFormat="false" ht="12.85" hidden="false" customHeight="false" outlineLevel="0" collapsed="false">
      <c r="A168" s="7" t="n">
        <v>89.65</v>
      </c>
      <c r="B168" s="7" t="n">
        <v>254.85</v>
      </c>
      <c r="C168" s="7" t="n">
        <v>-35.6</v>
      </c>
    </row>
    <row r="169" customFormat="false" ht="12.85" hidden="false" customHeight="false" outlineLevel="0" collapsed="false">
      <c r="A169" s="7" t="n">
        <v>90.2</v>
      </c>
      <c r="B169" s="7" t="n">
        <v>257.22</v>
      </c>
      <c r="C169" s="7" t="n">
        <v>-35.28</v>
      </c>
    </row>
    <row r="170" customFormat="false" ht="12.85" hidden="false" customHeight="false" outlineLevel="0" collapsed="false">
      <c r="A170" s="7" t="n">
        <v>90.75</v>
      </c>
      <c r="B170" s="7" t="n">
        <v>259.54</v>
      </c>
      <c r="C170" s="7" t="n">
        <v>-36.29</v>
      </c>
    </row>
    <row r="171" customFormat="false" ht="12.85" hidden="false" customHeight="false" outlineLevel="0" collapsed="false">
      <c r="A171" s="7" t="n">
        <v>91.3</v>
      </c>
      <c r="B171" s="7" t="n">
        <v>262.08</v>
      </c>
      <c r="C171" s="7" t="n">
        <v>-35.34</v>
      </c>
    </row>
    <row r="172" customFormat="false" ht="12.85" hidden="false" customHeight="false" outlineLevel="0" collapsed="false">
      <c r="A172" s="7" t="n">
        <v>91.85</v>
      </c>
      <c r="B172" s="7" t="n">
        <v>264.41</v>
      </c>
      <c r="C172" s="7" t="n">
        <v>-34.24</v>
      </c>
    </row>
    <row r="173" customFormat="false" ht="12.85" hidden="false" customHeight="false" outlineLevel="0" collapsed="false">
      <c r="A173" s="7" t="n">
        <v>92.4</v>
      </c>
      <c r="B173" s="7" t="n">
        <v>266.57</v>
      </c>
      <c r="C173" s="7" t="n">
        <v>-35.6</v>
      </c>
    </row>
    <row r="174" customFormat="false" ht="12.85" hidden="false" customHeight="false" outlineLevel="0" collapsed="false">
      <c r="A174" s="7" t="n">
        <v>92.95</v>
      </c>
      <c r="B174" s="7" t="n">
        <v>268.97</v>
      </c>
      <c r="C174" s="7" t="n">
        <v>-35.12</v>
      </c>
    </row>
    <row r="175" customFormat="false" ht="12.85" hidden="false" customHeight="false" outlineLevel="0" collapsed="false">
      <c r="A175" s="7" t="n">
        <v>93.5</v>
      </c>
      <c r="B175" s="7" t="n">
        <v>271.27</v>
      </c>
      <c r="C175" s="7" t="n">
        <v>-36.1</v>
      </c>
    </row>
    <row r="176" customFormat="false" ht="12.85" hidden="false" customHeight="false" outlineLevel="0" collapsed="false">
      <c r="A176" s="7" t="n">
        <v>94.05</v>
      </c>
      <c r="B176" s="7" t="n">
        <v>273.78</v>
      </c>
      <c r="C176" s="7" t="n">
        <v>-36.1</v>
      </c>
    </row>
    <row r="177" customFormat="false" ht="12.85" hidden="false" customHeight="false" outlineLevel="0" collapsed="false">
      <c r="A177" s="7" t="n">
        <v>94.6</v>
      </c>
      <c r="B177" s="7" t="n">
        <v>276.3</v>
      </c>
      <c r="C177" s="7" t="n">
        <v>-35.05</v>
      </c>
    </row>
    <row r="178" customFormat="false" ht="12.85" hidden="false" customHeight="false" outlineLevel="0" collapsed="false">
      <c r="A178" s="7" t="n">
        <v>95.15</v>
      </c>
      <c r="B178" s="7" t="n">
        <v>278.6</v>
      </c>
      <c r="C178" s="7" t="n">
        <v>-35.75</v>
      </c>
    </row>
    <row r="179" customFormat="false" ht="12.85" hidden="false" customHeight="false" outlineLevel="0" collapsed="false">
      <c r="A179" s="7" t="n">
        <v>95.7</v>
      </c>
      <c r="B179" s="7" t="n">
        <v>281.04</v>
      </c>
      <c r="C179" s="7" t="n">
        <v>-34.81</v>
      </c>
    </row>
    <row r="180" customFormat="false" ht="12.85" hidden="false" customHeight="false" outlineLevel="0" collapsed="false">
      <c r="A180" s="7" t="n">
        <v>96.25</v>
      </c>
      <c r="B180" s="7" t="n">
        <v>283.3</v>
      </c>
      <c r="C180" s="7" t="n">
        <v>-34.91</v>
      </c>
    </row>
    <row r="181" customFormat="false" ht="12.85" hidden="false" customHeight="false" outlineLevel="0" collapsed="false">
      <c r="A181" s="7" t="n">
        <v>96.8</v>
      </c>
      <c r="B181" s="7" t="n">
        <v>285.59</v>
      </c>
      <c r="C181" s="7" t="n">
        <v>-34.42</v>
      </c>
    </row>
    <row r="182" customFormat="false" ht="12.85" hidden="false" customHeight="false" outlineLevel="0" collapsed="false">
      <c r="A182" s="7" t="n">
        <v>97.35</v>
      </c>
      <c r="B182" s="7" t="n">
        <v>287.8</v>
      </c>
      <c r="C182" s="7" t="n">
        <v>-35.7</v>
      </c>
    </row>
    <row r="183" customFormat="false" ht="12.85" hidden="false" customHeight="false" outlineLevel="0" collapsed="false">
      <c r="A183" s="7" t="n">
        <v>97.9</v>
      </c>
      <c r="B183" s="7" t="n">
        <v>290.24</v>
      </c>
      <c r="C183" s="7" t="n">
        <v>-35.88</v>
      </c>
    </row>
    <row r="184" customFormat="false" ht="12.85" hidden="false" customHeight="false" outlineLevel="0" collapsed="false">
      <c r="A184" s="7" t="n">
        <v>98.45</v>
      </c>
      <c r="B184" s="7" t="n">
        <v>292.73</v>
      </c>
      <c r="C184" s="7" t="n">
        <v>-35.11</v>
      </c>
    </row>
    <row r="185" customFormat="false" ht="12.85" hidden="false" customHeight="false" outlineLevel="0" collapsed="false">
      <c r="A185" s="7" t="n">
        <v>99</v>
      </c>
      <c r="B185" s="7" t="n">
        <v>295.06</v>
      </c>
      <c r="C185" s="7" t="n">
        <v>-35.56</v>
      </c>
    </row>
    <row r="186" customFormat="false" ht="12.85" hidden="false" customHeight="false" outlineLevel="0" collapsed="false">
      <c r="A186" s="7" t="n">
        <v>99.55</v>
      </c>
      <c r="B186" s="7" t="n">
        <v>297.48</v>
      </c>
      <c r="C186" s="7" t="n">
        <v>-34.09</v>
      </c>
    </row>
    <row r="187" customFormat="false" ht="12.85" hidden="false" customHeight="false" outlineLevel="0" collapsed="false">
      <c r="A187" s="7" t="n">
        <v>100.1</v>
      </c>
      <c r="B187" s="7" t="n">
        <v>299.66</v>
      </c>
      <c r="C187" s="7" t="n">
        <v>-34.88</v>
      </c>
    </row>
    <row r="188" customFormat="false" ht="12.85" hidden="false" customHeight="false" outlineLevel="0" collapsed="false">
      <c r="A188" s="7" t="n">
        <v>100.65</v>
      </c>
      <c r="B188" s="7" t="n">
        <v>301.96</v>
      </c>
      <c r="C188" s="7" t="n">
        <v>-35.92</v>
      </c>
    </row>
    <row r="189" customFormat="false" ht="12.85" hidden="false" customHeight="false" outlineLevel="0" collapsed="false">
      <c r="A189" s="7" t="n">
        <v>101.2</v>
      </c>
      <c r="B189" s="7" t="n">
        <v>304.47</v>
      </c>
      <c r="C189" s="7" t="n">
        <v>-34.66</v>
      </c>
    </row>
    <row r="190" customFormat="false" ht="12.85" hidden="false" customHeight="false" outlineLevel="0" collapsed="false">
      <c r="A190" s="7" t="n">
        <v>101.75</v>
      </c>
      <c r="B190" s="7" t="n">
        <v>306.73</v>
      </c>
      <c r="C190" s="7" t="n">
        <v>-34.63</v>
      </c>
    </row>
    <row r="191" customFormat="false" ht="12.85" hidden="false" customHeight="false" outlineLevel="0" collapsed="false">
      <c r="A191" s="7" t="n">
        <v>102.3</v>
      </c>
      <c r="B191" s="7" t="n">
        <v>309</v>
      </c>
      <c r="C191" s="7" t="n">
        <v>-36.19</v>
      </c>
    </row>
    <row r="192" customFormat="false" ht="12.85" hidden="false" customHeight="false" outlineLevel="0" collapsed="false">
      <c r="A192" s="7" t="n">
        <v>102.85</v>
      </c>
      <c r="B192" s="7" t="n">
        <v>311.59</v>
      </c>
      <c r="C192" s="7" t="n">
        <v>-35.53</v>
      </c>
    </row>
    <row r="193" customFormat="false" ht="12.85" hidden="false" customHeight="false" outlineLevel="0" collapsed="false">
      <c r="A193" s="7" t="n">
        <v>103.4</v>
      </c>
      <c r="B193" s="7" t="n">
        <v>314.02</v>
      </c>
      <c r="C193" s="7" t="n">
        <v>-35.26</v>
      </c>
    </row>
    <row r="194" customFormat="false" ht="12.85" hidden="false" customHeight="false" outlineLevel="0" collapsed="false">
      <c r="A194" s="7" t="n">
        <v>103.95</v>
      </c>
      <c r="B194" s="7" t="n">
        <v>316.4</v>
      </c>
      <c r="C194" s="7" t="n">
        <v>-34.35</v>
      </c>
    </row>
    <row r="195" customFormat="false" ht="12.85" hidden="false" customHeight="false" outlineLevel="0" collapsed="false">
      <c r="A195" s="7" t="n">
        <v>104.5</v>
      </c>
      <c r="B195" s="7" t="n">
        <v>318.64</v>
      </c>
      <c r="C195" s="7" t="n">
        <v>-33.81</v>
      </c>
    </row>
    <row r="196" customFormat="false" ht="12.85" hidden="false" customHeight="false" outlineLevel="0" collapsed="false">
      <c r="A196" s="7" t="n">
        <v>105.05</v>
      </c>
      <c r="B196" s="7" t="n">
        <v>320.8</v>
      </c>
      <c r="C196" s="7" t="n">
        <v>-35.47</v>
      </c>
    </row>
    <row r="197" customFormat="false" ht="12.85" hidden="false" customHeight="false" outlineLevel="0" collapsed="false">
      <c r="A197" s="7" t="n">
        <v>105.6</v>
      </c>
      <c r="B197" s="7" t="n">
        <v>323.24</v>
      </c>
      <c r="C197" s="7" t="n">
        <v>-36.71</v>
      </c>
    </row>
    <row r="198" customFormat="false" ht="12.85" hidden="false" customHeight="false" outlineLevel="0" collapsed="false">
      <c r="A198" s="7" t="n">
        <v>106.15</v>
      </c>
      <c r="B198" s="7" t="n">
        <v>325.99</v>
      </c>
      <c r="C198" s="7" t="n">
        <v>-35.36</v>
      </c>
    </row>
    <row r="199" customFormat="false" ht="12.85" hidden="false" customHeight="false" outlineLevel="0" collapsed="false">
      <c r="A199" s="7" t="n">
        <v>106.7</v>
      </c>
      <c r="B199" s="7" t="n">
        <v>328.4</v>
      </c>
      <c r="C199" s="7" t="n">
        <v>-34.95</v>
      </c>
    </row>
    <row r="200" customFormat="false" ht="12.85" hidden="false" customHeight="false" outlineLevel="0" collapsed="false">
      <c r="A200" s="7" t="n">
        <v>107.25</v>
      </c>
      <c r="B200" s="7" t="n">
        <v>330.74</v>
      </c>
      <c r="C200" s="7" t="n">
        <v>-36.17</v>
      </c>
    </row>
    <row r="201" customFormat="false" ht="12.85" hidden="false" customHeight="false" outlineLevel="0" collapsed="false">
      <c r="A201" s="7" t="n">
        <v>107.8</v>
      </c>
      <c r="B201" s="7" t="n">
        <v>333.35</v>
      </c>
      <c r="C201" s="7" t="n">
        <v>-33.75</v>
      </c>
    </row>
    <row r="202" customFormat="false" ht="12.85" hidden="false" customHeight="false" outlineLevel="0" collapsed="false">
      <c r="A202" s="7" t="n">
        <v>108.35</v>
      </c>
      <c r="B202" s="7" t="n">
        <v>335.52</v>
      </c>
      <c r="C202" s="7" t="n">
        <v>-35.1</v>
      </c>
    </row>
    <row r="203" customFormat="false" ht="12.85" hidden="false" customHeight="false" outlineLevel="0" collapsed="false">
      <c r="A203" s="7" t="n">
        <v>108.9</v>
      </c>
      <c r="B203" s="7" t="n">
        <v>337.89</v>
      </c>
      <c r="C203" s="7" t="n">
        <v>-35.37</v>
      </c>
    </row>
    <row r="204" customFormat="false" ht="12.85" hidden="false" customHeight="false" outlineLevel="0" collapsed="false">
      <c r="A204" s="7" t="n">
        <v>109.45</v>
      </c>
      <c r="B204" s="7" t="n">
        <v>340.32</v>
      </c>
      <c r="C204" s="7" t="n">
        <v>-35.18</v>
      </c>
    </row>
    <row r="205" customFormat="false" ht="12.85" hidden="false" customHeight="false" outlineLevel="0" collapsed="false">
      <c r="A205" s="7" t="n">
        <v>110</v>
      </c>
      <c r="B205" s="7" t="n">
        <v>342.71</v>
      </c>
      <c r="C205" s="7" t="n">
        <v>-35.69</v>
      </c>
    </row>
    <row r="206" customFormat="false" ht="12.85" hidden="false" customHeight="false" outlineLevel="0" collapsed="false">
      <c r="A206" s="7" t="n">
        <v>110.55</v>
      </c>
      <c r="B206" s="7" t="n">
        <v>345.21</v>
      </c>
      <c r="C206" s="7" t="n">
        <v>-35.19</v>
      </c>
    </row>
    <row r="207" customFormat="false" ht="12.85" hidden="false" customHeight="false" outlineLevel="0" collapsed="false">
      <c r="A207" s="7" t="n">
        <v>111.1</v>
      </c>
      <c r="B207" s="7" t="n">
        <v>347.61</v>
      </c>
      <c r="C207" s="7" t="n">
        <v>-35.86</v>
      </c>
    </row>
    <row r="208" customFormat="false" ht="12.85" hidden="false" customHeight="false" outlineLevel="0" collapsed="false">
      <c r="A208" s="7" t="n">
        <v>111.65</v>
      </c>
      <c r="B208" s="7" t="n">
        <v>350.16</v>
      </c>
      <c r="C208" s="7" t="n">
        <v>-35.06</v>
      </c>
    </row>
    <row r="209" customFormat="false" ht="12.85" hidden="false" customHeight="false" outlineLevel="0" collapsed="false">
      <c r="A209" s="7" t="n">
        <v>112.2</v>
      </c>
      <c r="B209" s="7" t="n">
        <v>352.54</v>
      </c>
      <c r="C209" s="7" t="n">
        <v>-33.51</v>
      </c>
    </row>
    <row r="210" customFormat="false" ht="12.85" hidden="false" customHeight="false" outlineLevel="0" collapsed="false">
      <c r="A210" s="7" t="n">
        <v>112.75</v>
      </c>
      <c r="B210" s="7" t="n">
        <v>354.7</v>
      </c>
      <c r="C210" s="7" t="n">
        <v>-34.98</v>
      </c>
    </row>
    <row r="211" customFormat="false" ht="12.85" hidden="false" customHeight="false" outlineLevel="0" collapsed="false">
      <c r="A211" s="7" t="n">
        <v>113.3</v>
      </c>
      <c r="B211" s="7" t="n">
        <v>357.07</v>
      </c>
      <c r="C211" s="7" t="n">
        <v>-34.94</v>
      </c>
    </row>
    <row r="212" customFormat="false" ht="12.85" hidden="false" customHeight="false" outlineLevel="0" collapsed="false">
      <c r="A212" s="7" t="n">
        <v>113.85</v>
      </c>
      <c r="B212" s="7" t="n">
        <v>359.43</v>
      </c>
      <c r="C212" s="7" t="n">
        <v>-34.86</v>
      </c>
    </row>
    <row r="213" customFormat="false" ht="12.85" hidden="false" customHeight="false" outlineLevel="0" collapsed="false">
      <c r="A213" s="7" t="n">
        <v>114.4</v>
      </c>
      <c r="B213" s="7" t="n">
        <v>361.79</v>
      </c>
      <c r="C213" s="7" t="n">
        <v>-34.13</v>
      </c>
    </row>
    <row r="214" customFormat="false" ht="12.85" hidden="false" customHeight="false" outlineLevel="0" collapsed="false">
      <c r="A214" s="7" t="n">
        <v>114.95</v>
      </c>
      <c r="B214" s="7" t="n">
        <v>364.03</v>
      </c>
      <c r="C214" s="7" t="n">
        <v>-35.9</v>
      </c>
    </row>
    <row r="215" customFormat="false" ht="12.85" hidden="false" customHeight="false" outlineLevel="0" collapsed="false">
      <c r="A215" s="7" t="n">
        <v>115.5</v>
      </c>
      <c r="B215" s="7" t="n">
        <v>366.6</v>
      </c>
      <c r="C215" s="7" t="n">
        <v>-35.43</v>
      </c>
    </row>
    <row r="216" customFormat="false" ht="12.85" hidden="false" customHeight="false" outlineLevel="0" collapsed="false">
      <c r="A216" s="7" t="n">
        <v>116.05</v>
      </c>
      <c r="B216" s="7" t="n">
        <v>369.06</v>
      </c>
      <c r="C216" s="7" t="n">
        <v>-34.97</v>
      </c>
    </row>
    <row r="217" customFormat="false" ht="12.85" hidden="false" customHeight="false" outlineLevel="0" collapsed="false">
      <c r="A217" s="7" t="n">
        <v>116.6</v>
      </c>
      <c r="B217" s="7" t="n">
        <v>371.44</v>
      </c>
      <c r="C217" s="7" t="n">
        <v>-34.8</v>
      </c>
    </row>
    <row r="218" customFormat="false" ht="12.85" hidden="false" customHeight="false" outlineLevel="0" collapsed="false">
      <c r="A218" s="7" t="n">
        <v>117.15</v>
      </c>
      <c r="B218" s="7" t="n">
        <v>373.79</v>
      </c>
      <c r="C218" s="7" t="n">
        <v>-34.17</v>
      </c>
    </row>
    <row r="219" customFormat="false" ht="12.85" hidden="false" customHeight="false" outlineLevel="0" collapsed="false">
      <c r="A219" s="7" t="n">
        <v>117.7</v>
      </c>
      <c r="B219" s="7" t="n">
        <v>376.05</v>
      </c>
      <c r="C219" s="7" t="n">
        <v>-34.84</v>
      </c>
    </row>
    <row r="220" customFormat="false" ht="12.85" hidden="false" customHeight="false" outlineLevel="0" collapsed="false">
      <c r="A220" s="7" t="n">
        <v>118.25</v>
      </c>
      <c r="B220" s="7" t="n">
        <v>378.41</v>
      </c>
      <c r="C220" s="7" t="n">
        <v>-34.94</v>
      </c>
    </row>
    <row r="221" customFormat="false" ht="12.85" hidden="false" customHeight="false" outlineLevel="0" collapsed="false">
      <c r="A221" s="7" t="n">
        <v>118.8</v>
      </c>
      <c r="B221" s="7" t="n">
        <v>380.79</v>
      </c>
      <c r="C221" s="7" t="n">
        <v>-36.88</v>
      </c>
    </row>
    <row r="222" customFormat="false" ht="12.85" hidden="false" customHeight="false" outlineLevel="0" collapsed="false">
      <c r="A222" s="7" t="n">
        <v>119.35</v>
      </c>
      <c r="B222" s="7" t="n">
        <v>383.65</v>
      </c>
      <c r="C222" s="7" t="n">
        <v>-35.37</v>
      </c>
    </row>
    <row r="223" customFormat="false" ht="12.85" hidden="false" customHeight="false" outlineLevel="0" collapsed="false">
      <c r="A223" s="7" t="n">
        <v>119.9</v>
      </c>
      <c r="B223" s="7" t="n">
        <v>386.12</v>
      </c>
      <c r="C223" s="7" t="n">
        <v>-35.72</v>
      </c>
    </row>
    <row r="224" customFormat="false" ht="12.85" hidden="false" customHeight="false" outlineLevel="0" collapsed="false">
      <c r="A224" s="7" t="n">
        <v>120.45</v>
      </c>
      <c r="B224" s="7" t="n">
        <v>388.66</v>
      </c>
      <c r="C224" s="7" t="n">
        <v>-34.42</v>
      </c>
    </row>
    <row r="225" customFormat="false" ht="12.85" hidden="false" customHeight="false" outlineLevel="0" collapsed="false">
      <c r="A225" s="7" t="n">
        <v>121</v>
      </c>
      <c r="B225" s="7" t="n">
        <v>390.96</v>
      </c>
      <c r="C225" s="7" t="n">
        <v>-34.57</v>
      </c>
    </row>
    <row r="226" customFormat="false" ht="12.85" hidden="false" customHeight="false" outlineLevel="0" collapsed="false">
      <c r="A226" s="7" t="n">
        <v>121.55</v>
      </c>
      <c r="B226" s="7" t="n">
        <v>393.29</v>
      </c>
      <c r="C226" s="7" t="n">
        <v>-34.87</v>
      </c>
    </row>
    <row r="227" customFormat="false" ht="12.85" hidden="false" customHeight="false" outlineLevel="0" collapsed="false">
      <c r="A227" s="7" t="n">
        <v>122.1</v>
      </c>
      <c r="B227" s="7" t="n">
        <v>395.67</v>
      </c>
      <c r="C227" s="7" t="n">
        <v>-35.12</v>
      </c>
    </row>
    <row r="228" customFormat="false" ht="12.85" hidden="false" customHeight="false" outlineLevel="0" collapsed="false">
      <c r="A228" s="7" t="n">
        <v>122.65</v>
      </c>
      <c r="B228" s="7" t="n">
        <v>398.09</v>
      </c>
      <c r="C228" s="7" t="n">
        <v>-34.07</v>
      </c>
    </row>
    <row r="229" customFormat="false" ht="12.85" hidden="false" customHeight="false" outlineLevel="0" collapsed="false">
      <c r="A229" s="7" t="n">
        <v>123.2</v>
      </c>
      <c r="B229" s="7" t="n">
        <v>400.35</v>
      </c>
      <c r="C229" s="7" t="n">
        <v>-36.05</v>
      </c>
    </row>
    <row r="230" customFormat="false" ht="12.85" hidden="false" customHeight="false" outlineLevel="0" collapsed="false">
      <c r="A230" s="7" t="n">
        <v>123.75</v>
      </c>
      <c r="B230" s="7" t="n">
        <v>402.99</v>
      </c>
      <c r="C230" s="7" t="n">
        <v>-35.75</v>
      </c>
    </row>
    <row r="231" customFormat="false" ht="12.85" hidden="false" customHeight="false" outlineLevel="0" collapsed="false">
      <c r="A231" s="7" t="n">
        <v>124.3</v>
      </c>
      <c r="B231" s="7" t="n">
        <v>405.55</v>
      </c>
      <c r="C231" s="7" t="n">
        <v>-34.47</v>
      </c>
    </row>
    <row r="232" customFormat="false" ht="12.85" hidden="false" customHeight="false" outlineLevel="0" collapsed="false">
      <c r="A232" s="7" t="n">
        <v>124.85</v>
      </c>
      <c r="B232" s="7" t="n">
        <v>407.87</v>
      </c>
      <c r="C232" s="7" t="n">
        <v>-35.75</v>
      </c>
    </row>
    <row r="233" customFormat="false" ht="12.85" hidden="false" customHeight="false" outlineLevel="0" collapsed="false">
      <c r="A233" s="7" t="n">
        <v>125.4</v>
      </c>
      <c r="B233" s="7" t="n">
        <v>410.44</v>
      </c>
      <c r="C233" s="7" t="n">
        <v>-34.52</v>
      </c>
    </row>
    <row r="234" customFormat="false" ht="12.85" hidden="false" customHeight="false" outlineLevel="0" collapsed="false">
      <c r="A234" s="7" t="n">
        <v>125.95</v>
      </c>
      <c r="B234" s="7" t="n">
        <v>412.77</v>
      </c>
      <c r="C234" s="7" t="n">
        <v>-34.43</v>
      </c>
    </row>
    <row r="235" customFormat="false" ht="12.85" hidden="false" customHeight="false" outlineLevel="0" collapsed="false">
      <c r="A235" s="7" t="n">
        <v>126.5</v>
      </c>
      <c r="B235" s="7" t="n">
        <v>415.09</v>
      </c>
      <c r="C235" s="7" t="n">
        <v>-34.87</v>
      </c>
    </row>
    <row r="236" customFormat="false" ht="12.85" hidden="false" customHeight="false" outlineLevel="0" collapsed="false">
      <c r="A236" s="7" t="n">
        <v>127.05</v>
      </c>
      <c r="B236" s="7" t="n">
        <v>417.48</v>
      </c>
      <c r="C236" s="7" t="n">
        <v>-34.73</v>
      </c>
    </row>
    <row r="237" customFormat="false" ht="12.85" hidden="false" customHeight="false" outlineLevel="0" collapsed="false">
      <c r="A237" s="7" t="n">
        <v>127.6</v>
      </c>
      <c r="B237" s="7" t="n">
        <v>419.85</v>
      </c>
      <c r="C237" s="7" t="n">
        <v>-34.97</v>
      </c>
    </row>
    <row r="238" customFormat="false" ht="12.85" hidden="false" customHeight="false" outlineLevel="0" collapsed="false">
      <c r="A238" s="7" t="n">
        <v>128.15</v>
      </c>
      <c r="B238" s="7" t="n">
        <v>422.26</v>
      </c>
      <c r="C238" s="7" t="n">
        <v>-34.9</v>
      </c>
    </row>
    <row r="239" customFormat="false" ht="12.85" hidden="false" customHeight="false" outlineLevel="0" collapsed="false">
      <c r="A239" s="7" t="n">
        <v>128.7</v>
      </c>
      <c r="B239" s="7" t="n">
        <v>424.67</v>
      </c>
      <c r="C239" s="7" t="n">
        <v>-35.32</v>
      </c>
    </row>
    <row r="240" customFormat="false" ht="12.85" hidden="false" customHeight="false" outlineLevel="0" collapsed="false">
      <c r="A240" s="7" t="n">
        <v>129.25</v>
      </c>
      <c r="B240" s="7" t="n">
        <v>427.15</v>
      </c>
      <c r="C240" s="7" t="n">
        <v>-34.67</v>
      </c>
    </row>
    <row r="241" customFormat="false" ht="12.85" hidden="false" customHeight="false" outlineLevel="0" collapsed="false">
      <c r="A241" s="7" t="n">
        <v>129.8</v>
      </c>
      <c r="B241" s="7" t="n">
        <v>429.51</v>
      </c>
      <c r="C241" s="7" t="n">
        <v>-36.76</v>
      </c>
    </row>
    <row r="242" customFormat="false" ht="12.85" hidden="false" customHeight="false" outlineLevel="0" collapsed="false">
      <c r="A242" s="7" t="n">
        <v>130.35</v>
      </c>
      <c r="B242" s="7" t="n">
        <v>432.37</v>
      </c>
      <c r="C242" s="7" t="n">
        <v>-33.78</v>
      </c>
    </row>
    <row r="243" customFormat="false" ht="12.85" hidden="false" customHeight="false" outlineLevel="0" collapsed="false">
      <c r="A243" s="7" t="n">
        <v>130.9</v>
      </c>
      <c r="B243" s="7" t="n">
        <v>434.62</v>
      </c>
      <c r="C243" s="7" t="n">
        <v>-34.97</v>
      </c>
    </row>
    <row r="244" customFormat="false" ht="12.85" hidden="false" customHeight="false" outlineLevel="0" collapsed="false">
      <c r="A244" s="7" t="n">
        <v>131.45</v>
      </c>
      <c r="B244" s="7" t="n">
        <v>437.04</v>
      </c>
      <c r="C244" s="7" t="n">
        <v>-34.14</v>
      </c>
    </row>
    <row r="245" customFormat="false" ht="12.85" hidden="false" customHeight="false" outlineLevel="0" collapsed="false">
      <c r="A245" s="7" t="n">
        <v>132</v>
      </c>
      <c r="B245" s="7" t="n">
        <v>439.33</v>
      </c>
      <c r="C245" s="7" t="n">
        <v>-34.75</v>
      </c>
    </row>
    <row r="246" customFormat="false" ht="12.85" hidden="false" customHeight="false" outlineLevel="0" collapsed="false">
      <c r="A246" s="7" t="n">
        <v>132.55</v>
      </c>
      <c r="B246" s="7" t="n">
        <v>441.72</v>
      </c>
      <c r="C246" s="7" t="n">
        <v>-34.7</v>
      </c>
    </row>
    <row r="247" customFormat="false" ht="12.85" hidden="false" customHeight="false" outlineLevel="0" collapsed="false">
      <c r="A247" s="7" t="n">
        <v>133.1</v>
      </c>
      <c r="B247" s="7" t="n">
        <v>444.1</v>
      </c>
      <c r="C247" s="7" t="n">
        <v>-34.79</v>
      </c>
    </row>
    <row r="248" customFormat="false" ht="12.85" hidden="false" customHeight="false" outlineLevel="0" collapsed="false">
      <c r="A248" s="7" t="n">
        <v>133.65</v>
      </c>
      <c r="B248" s="7" t="n">
        <v>446.49</v>
      </c>
      <c r="C248" s="7" t="n">
        <v>-34.37</v>
      </c>
    </row>
    <row r="249" customFormat="false" ht="12.85" hidden="false" customHeight="false" outlineLevel="0" collapsed="false">
      <c r="A249" s="7" t="n">
        <v>134.2</v>
      </c>
      <c r="B249" s="7" t="n">
        <v>448.82</v>
      </c>
      <c r="C249" s="7" t="n">
        <v>-34.44</v>
      </c>
    </row>
    <row r="250" customFormat="false" ht="12.85" hidden="false" customHeight="false" outlineLevel="0" collapsed="false">
      <c r="A250" s="7" t="n">
        <v>134.75</v>
      </c>
      <c r="B250" s="7" t="n">
        <v>451.16</v>
      </c>
      <c r="C250" s="7" t="n">
        <v>-35.37</v>
      </c>
    </row>
    <row r="251" customFormat="false" ht="12.85" hidden="false" customHeight="false" outlineLevel="0" collapsed="false">
      <c r="A251" s="7" t="n">
        <v>135.3</v>
      </c>
      <c r="B251" s="7" t="n">
        <v>453.67</v>
      </c>
      <c r="C251" s="7" t="n">
        <v>-35.3</v>
      </c>
    </row>
    <row r="252" customFormat="false" ht="12.85" hidden="false" customHeight="false" outlineLevel="0" collapsed="false">
      <c r="A252" s="7" t="n">
        <v>135.85</v>
      </c>
      <c r="B252" s="7" t="n">
        <v>456.16</v>
      </c>
      <c r="C252" s="7" t="n">
        <v>-36.29</v>
      </c>
    </row>
    <row r="253" customFormat="false" ht="12.85" hidden="false" customHeight="false" outlineLevel="0" collapsed="false">
      <c r="A253" s="7" t="n">
        <v>136.4</v>
      </c>
      <c r="B253" s="7" t="n">
        <v>458.9</v>
      </c>
      <c r="C253" s="7" t="n">
        <v>-34.58</v>
      </c>
    </row>
    <row r="254" customFormat="false" ht="12.85" hidden="false" customHeight="false" outlineLevel="0" collapsed="false">
      <c r="A254" s="7" t="n">
        <v>136.95</v>
      </c>
      <c r="B254" s="7" t="n">
        <v>461.27</v>
      </c>
      <c r="C254" s="7" t="n">
        <v>-35.91</v>
      </c>
    </row>
    <row r="255" customFormat="false" ht="12.85" hidden="false" customHeight="false" outlineLevel="0" collapsed="false">
      <c r="A255" s="7" t="n">
        <v>137.5</v>
      </c>
      <c r="B255" s="7" t="n">
        <v>463.91</v>
      </c>
      <c r="C255" s="7" t="n">
        <v>-35.42</v>
      </c>
    </row>
    <row r="256" customFormat="false" ht="12.85" hidden="false" customHeight="false" outlineLevel="0" collapsed="false">
      <c r="A256" s="7" t="n">
        <v>138.05</v>
      </c>
      <c r="B256" s="7" t="n">
        <v>466.43</v>
      </c>
      <c r="C256" s="7" t="n">
        <v>-35.62</v>
      </c>
    </row>
    <row r="257" customFormat="false" ht="12.85" hidden="false" customHeight="false" outlineLevel="0" collapsed="false">
      <c r="A257" s="7" t="n">
        <v>138.6</v>
      </c>
      <c r="B257" s="7" t="n">
        <v>469</v>
      </c>
      <c r="C257" s="7" t="n">
        <v>-34.75</v>
      </c>
    </row>
    <row r="258" customFormat="false" ht="12.85" hidden="false" customHeight="false" outlineLevel="0" collapsed="false">
      <c r="A258" s="7" t="n">
        <v>139.15</v>
      </c>
      <c r="B258" s="7" t="n">
        <v>471.4</v>
      </c>
      <c r="C258" s="7" t="n">
        <v>-35.42</v>
      </c>
    </row>
    <row r="259" customFormat="false" ht="12.85" hidden="false" customHeight="false" outlineLevel="0" collapsed="false">
      <c r="A259" s="7" t="n">
        <v>139.7</v>
      </c>
      <c r="B259" s="7" t="n">
        <v>473.93</v>
      </c>
      <c r="C259" s="7" t="n">
        <v>-36.02</v>
      </c>
    </row>
    <row r="260" customFormat="false" ht="12.85" hidden="false" customHeight="false" outlineLevel="0" collapsed="false">
      <c r="A260" s="7" t="n">
        <v>140.25</v>
      </c>
      <c r="B260" s="7" t="n">
        <v>476.6</v>
      </c>
      <c r="C260" s="7" t="n">
        <v>-36.51</v>
      </c>
    </row>
    <row r="261" customFormat="false" ht="12.85" hidden="false" customHeight="false" outlineLevel="0" collapsed="false">
      <c r="A261" s="7" t="n">
        <v>140.8</v>
      </c>
      <c r="B261" s="7" t="n">
        <v>479.41</v>
      </c>
      <c r="C261" s="7" t="n">
        <v>-34.64</v>
      </c>
    </row>
    <row r="262" customFormat="false" ht="12.85" hidden="false" customHeight="false" outlineLevel="0" collapsed="false">
      <c r="A262" s="7" t="n">
        <v>141.35</v>
      </c>
      <c r="B262" s="7" t="n">
        <v>481.8</v>
      </c>
      <c r="C262" s="7" t="n">
        <v>-34.96</v>
      </c>
    </row>
    <row r="263" customFormat="false" ht="12.85" hidden="false" customHeight="false" outlineLevel="0" collapsed="false">
      <c r="A263" s="7" t="n">
        <v>141.9</v>
      </c>
      <c r="B263" s="7" t="n">
        <v>484.24</v>
      </c>
      <c r="C263" s="7" t="n">
        <v>-34.57</v>
      </c>
    </row>
    <row r="264" customFormat="false" ht="12.85" hidden="false" customHeight="false" outlineLevel="0" collapsed="false">
      <c r="A264" s="7" t="n">
        <v>142.45</v>
      </c>
      <c r="B264" s="7" t="n">
        <v>486.62</v>
      </c>
      <c r="C264" s="7" t="n">
        <v>-34.29</v>
      </c>
    </row>
    <row r="265" customFormat="false" ht="12.85" hidden="false" customHeight="false" outlineLevel="0" collapsed="false">
      <c r="A265" s="7" t="n">
        <v>143</v>
      </c>
      <c r="B265" s="7" t="n">
        <v>488.96</v>
      </c>
      <c r="C265" s="7" t="n">
        <v>-34.58</v>
      </c>
    </row>
    <row r="266" customFormat="false" ht="12.85" hidden="false" customHeight="false" outlineLevel="0" collapsed="false">
      <c r="A266" s="7" t="n">
        <v>143.55</v>
      </c>
      <c r="B266" s="7" t="n">
        <v>491.34</v>
      </c>
      <c r="C266" s="7" t="n">
        <v>-34.56</v>
      </c>
    </row>
    <row r="267" customFormat="false" ht="12.85" hidden="false" customHeight="false" outlineLevel="0" collapsed="false">
      <c r="A267" s="7" t="n">
        <v>144.1</v>
      </c>
      <c r="B267" s="7" t="n">
        <v>493.72</v>
      </c>
      <c r="C267" s="7" t="n">
        <v>-35.77</v>
      </c>
    </row>
    <row r="268" customFormat="false" ht="12.85" hidden="false" customHeight="false" outlineLevel="0" collapsed="false">
      <c r="A268" s="7" t="n">
        <v>144.65</v>
      </c>
      <c r="B268" s="7" t="n">
        <v>496.34</v>
      </c>
      <c r="C268" s="7" t="n">
        <v>-34.75</v>
      </c>
    </row>
    <row r="269" customFormat="false" ht="12.85" hidden="false" customHeight="false" outlineLevel="0" collapsed="false">
      <c r="A269" s="7" t="n">
        <v>145.2</v>
      </c>
      <c r="B269" s="7" t="n">
        <v>498.75</v>
      </c>
      <c r="C269" s="7" t="n">
        <v>-34.87</v>
      </c>
    </row>
    <row r="270" customFormat="false" ht="12.85" hidden="false" customHeight="false" outlineLevel="0" collapsed="false">
      <c r="A270" s="7" t="n">
        <v>145.75</v>
      </c>
      <c r="B270" s="7" t="n">
        <v>501.18</v>
      </c>
      <c r="C270" s="7" t="n">
        <v>-34.63</v>
      </c>
    </row>
    <row r="271" customFormat="false" ht="12.85" hidden="false" customHeight="false" outlineLevel="0" collapsed="false">
      <c r="A271" s="7" t="n">
        <v>146.3</v>
      </c>
      <c r="B271" s="7" t="n">
        <v>503.58</v>
      </c>
      <c r="C271" s="7" t="n">
        <v>-34.22</v>
      </c>
    </row>
    <row r="272" customFormat="false" ht="12.85" hidden="false" customHeight="false" outlineLevel="0" collapsed="false">
      <c r="A272" s="7" t="n">
        <v>146.85</v>
      </c>
      <c r="B272" s="7" t="n">
        <v>505.91</v>
      </c>
      <c r="C272" s="7" t="n">
        <v>-33.93</v>
      </c>
    </row>
    <row r="273" customFormat="false" ht="12.85" hidden="false" customHeight="false" outlineLevel="0" collapsed="false">
      <c r="A273" s="7" t="n">
        <v>147.4</v>
      </c>
      <c r="B273" s="7" t="n">
        <v>508.21</v>
      </c>
      <c r="C273" s="7" t="n">
        <v>-34.76</v>
      </c>
    </row>
    <row r="274" customFormat="false" ht="12.85" hidden="false" customHeight="false" outlineLevel="0" collapsed="false">
      <c r="A274" s="7" t="n">
        <v>147.95</v>
      </c>
      <c r="B274" s="7" t="n">
        <v>510.63</v>
      </c>
      <c r="C274" s="7" t="n">
        <v>-35.93</v>
      </c>
    </row>
    <row r="275" customFormat="false" ht="12.85" hidden="false" customHeight="false" outlineLevel="0" collapsed="false">
      <c r="A275" s="7" t="n">
        <v>148.5</v>
      </c>
      <c r="B275" s="7" t="n">
        <v>513.29</v>
      </c>
      <c r="C275" s="7" t="n">
        <v>-34.69</v>
      </c>
    </row>
    <row r="276" customFormat="false" ht="12.85" hidden="false" customHeight="false" outlineLevel="0" collapsed="false">
      <c r="A276" s="7" t="n">
        <v>149.05</v>
      </c>
      <c r="B276" s="7" t="n">
        <v>515.7</v>
      </c>
      <c r="C276" s="7" t="n">
        <v>-35.44</v>
      </c>
    </row>
    <row r="277" customFormat="false" ht="12.85" hidden="false" customHeight="false" outlineLevel="0" collapsed="false">
      <c r="A277" s="7" t="n">
        <v>149.6</v>
      </c>
      <c r="B277" s="7" t="n">
        <v>518.26</v>
      </c>
      <c r="C277" s="7" t="n">
        <v>-34.7</v>
      </c>
    </row>
    <row r="278" customFormat="false" ht="12.85" hidden="false" customHeight="false" outlineLevel="0" collapsed="false">
      <c r="A278" s="7" t="n">
        <v>150.15</v>
      </c>
      <c r="B278" s="7" t="n">
        <v>520.67</v>
      </c>
      <c r="C278" s="7" t="n">
        <v>-35.55</v>
      </c>
    </row>
    <row r="279" customFormat="false" ht="12.85" hidden="false" customHeight="false" outlineLevel="0" collapsed="false">
      <c r="A279" s="7" t="n">
        <v>150.7</v>
      </c>
      <c r="B279" s="7" t="n">
        <v>523.25</v>
      </c>
      <c r="C279" s="7" t="n">
        <v>-36.43</v>
      </c>
    </row>
    <row r="280" customFormat="false" ht="12.85" hidden="false" customHeight="false" outlineLevel="0" collapsed="false">
      <c r="A280" s="7" t="n">
        <v>151.25</v>
      </c>
      <c r="B280" s="7" t="n">
        <v>526.06</v>
      </c>
      <c r="C280" s="7" t="n">
        <v>-36</v>
      </c>
    </row>
    <row r="281" customFormat="false" ht="12.85" hidden="false" customHeight="false" outlineLevel="0" collapsed="false">
      <c r="A281" s="7" t="n">
        <v>151.8</v>
      </c>
      <c r="B281" s="7" t="n">
        <v>528.75</v>
      </c>
      <c r="C281" s="7" t="n">
        <v>-35.11</v>
      </c>
    </row>
    <row r="282" customFormat="false" ht="12.85" hidden="false" customHeight="false" outlineLevel="0" collapsed="false">
      <c r="A282" s="7" t="n">
        <v>152.35</v>
      </c>
      <c r="B282" s="7" t="n">
        <v>531.25</v>
      </c>
      <c r="C282" s="7" t="n">
        <v>-34.59</v>
      </c>
    </row>
    <row r="283" customFormat="false" ht="12.85" hidden="false" customHeight="false" outlineLevel="0" collapsed="false">
      <c r="A283" s="7" t="n">
        <v>152.9</v>
      </c>
      <c r="B283" s="7" t="n">
        <v>533.65</v>
      </c>
      <c r="C283" s="7" t="n">
        <v>-35.3</v>
      </c>
    </row>
    <row r="284" customFormat="false" ht="12.85" hidden="false" customHeight="false" outlineLevel="0" collapsed="false">
      <c r="A284" s="7" t="n">
        <v>153.45</v>
      </c>
      <c r="B284" s="7" t="n">
        <v>536.18</v>
      </c>
      <c r="C284" s="7" t="n">
        <v>-34.48</v>
      </c>
    </row>
    <row r="285" customFormat="false" ht="12.85" hidden="false" customHeight="false" outlineLevel="0" collapsed="false">
      <c r="A285" s="7" t="n">
        <v>154</v>
      </c>
      <c r="B285" s="7" t="n">
        <v>538.56</v>
      </c>
      <c r="C285" s="7" t="n">
        <v>-33.92</v>
      </c>
    </row>
    <row r="286" customFormat="false" ht="12.85" hidden="false" customHeight="false" outlineLevel="0" collapsed="false">
      <c r="A286" s="7" t="n">
        <v>154.55</v>
      </c>
      <c r="B286" s="7" t="n">
        <v>540.87</v>
      </c>
      <c r="C286" s="7" t="n">
        <v>-34.08</v>
      </c>
    </row>
    <row r="287" customFormat="false" ht="12.85" hidden="false" customHeight="false" outlineLevel="0" collapsed="false">
      <c r="A287" s="7" t="n">
        <v>155.1</v>
      </c>
      <c r="B287" s="7" t="n">
        <v>543.2</v>
      </c>
      <c r="C287" s="7" t="n">
        <v>-34.52</v>
      </c>
    </row>
    <row r="288" customFormat="false" ht="12.85" hidden="false" customHeight="false" outlineLevel="0" collapsed="false">
      <c r="A288" s="7" t="n">
        <v>155.65</v>
      </c>
      <c r="B288" s="7" t="n">
        <v>545.59</v>
      </c>
      <c r="C288" s="7" t="n">
        <v>-35.02</v>
      </c>
    </row>
    <row r="289" customFormat="false" ht="12.85" hidden="false" customHeight="false" outlineLevel="0" collapsed="false">
      <c r="A289" s="7" t="n">
        <v>156.2</v>
      </c>
      <c r="B289" s="7" t="n">
        <v>548.07</v>
      </c>
      <c r="C289" s="7" t="n">
        <v>-35.7</v>
      </c>
    </row>
    <row r="290" customFormat="false" ht="12.85" hidden="false" customHeight="false" outlineLevel="0" collapsed="false">
      <c r="A290" s="7" t="n">
        <v>156.75</v>
      </c>
      <c r="B290" s="7" t="n">
        <v>550.7</v>
      </c>
      <c r="C290" s="7" t="n">
        <v>-34.95</v>
      </c>
    </row>
    <row r="291" customFormat="false" ht="12.85" hidden="false" customHeight="false" outlineLevel="0" collapsed="false">
      <c r="A291" s="7" t="n">
        <v>157.3</v>
      </c>
      <c r="B291" s="7" t="n">
        <v>553.17</v>
      </c>
      <c r="C291" s="7" t="n">
        <v>-34.34</v>
      </c>
    </row>
    <row r="292" customFormat="false" ht="12.85" hidden="false" customHeight="false" outlineLevel="0" collapsed="false">
      <c r="A292" s="7" t="n">
        <v>157.85</v>
      </c>
      <c r="B292" s="7" t="n">
        <v>555.54</v>
      </c>
      <c r="C292" s="7" t="n">
        <v>-33.84</v>
      </c>
    </row>
    <row r="293" customFormat="false" ht="12.85" hidden="false" customHeight="false" outlineLevel="0" collapsed="false">
      <c r="A293" s="7" t="n">
        <v>158.4</v>
      </c>
      <c r="B293" s="7" t="n">
        <v>557.84</v>
      </c>
      <c r="C293" s="7" t="n">
        <v>-35.3</v>
      </c>
    </row>
    <row r="294" customFormat="false" ht="12.85" hidden="false" customHeight="false" outlineLevel="0" collapsed="false">
      <c r="A294" s="7" t="n">
        <v>158.95</v>
      </c>
      <c r="B294" s="7" t="n">
        <v>560.38</v>
      </c>
      <c r="C294" s="7" t="n">
        <v>-35.94</v>
      </c>
    </row>
    <row r="295" customFormat="false" ht="12.85" hidden="false" customHeight="false" outlineLevel="0" collapsed="false">
      <c r="A295" s="7" t="n">
        <v>159.5</v>
      </c>
      <c r="B295" s="7" t="n">
        <v>563.07</v>
      </c>
      <c r="C295" s="7" t="n">
        <v>-34.32</v>
      </c>
    </row>
    <row r="296" customFormat="false" ht="12.85" hidden="false" customHeight="false" outlineLevel="0" collapsed="false">
      <c r="A296" s="7" t="n">
        <v>160.05</v>
      </c>
      <c r="B296" s="7" t="n">
        <v>565.44</v>
      </c>
      <c r="C296" s="7" t="n">
        <v>-35.45</v>
      </c>
    </row>
    <row r="297" customFormat="false" ht="12.85" hidden="false" customHeight="false" outlineLevel="0" collapsed="false">
      <c r="A297" s="7" t="n">
        <v>160.6</v>
      </c>
      <c r="B297" s="7" t="n">
        <v>568.02</v>
      </c>
      <c r="C297" s="7" t="n">
        <v>-36.74</v>
      </c>
    </row>
    <row r="298" customFormat="false" ht="12.85" hidden="false" customHeight="false" outlineLevel="0" collapsed="false">
      <c r="A298" s="7" t="n">
        <v>161.15</v>
      </c>
      <c r="B298" s="7" t="n">
        <v>570.95</v>
      </c>
      <c r="C298" s="7" t="n">
        <v>-36.56</v>
      </c>
    </row>
    <row r="299" customFormat="false" ht="12.85" hidden="false" customHeight="false" outlineLevel="0" collapsed="false">
      <c r="A299" s="7" t="n">
        <v>161.7</v>
      </c>
      <c r="B299" s="7" t="n">
        <v>573.82</v>
      </c>
      <c r="C299" s="7" t="n">
        <v>-35.4</v>
      </c>
    </row>
    <row r="300" customFormat="false" ht="12.85" hidden="false" customHeight="false" outlineLevel="0" collapsed="false">
      <c r="A300" s="7" t="n">
        <v>162.25</v>
      </c>
      <c r="B300" s="7" t="n">
        <v>576.38</v>
      </c>
      <c r="C300" s="7" t="n">
        <v>-35.94</v>
      </c>
    </row>
    <row r="301" customFormat="false" ht="12.85" hidden="false" customHeight="false" outlineLevel="0" collapsed="false">
      <c r="A301" s="7" t="n">
        <v>162.8</v>
      </c>
      <c r="B301" s="7" t="n">
        <v>579.08</v>
      </c>
      <c r="C301" s="7" t="n">
        <v>-34.32</v>
      </c>
    </row>
    <row r="302" customFormat="false" ht="12.85" hidden="false" customHeight="false" outlineLevel="0" collapsed="false">
      <c r="A302" s="7" t="n">
        <v>163.35</v>
      </c>
      <c r="B302" s="7" t="n">
        <v>581.46</v>
      </c>
      <c r="C302" s="7" t="n">
        <v>-34.02</v>
      </c>
    </row>
    <row r="303" customFormat="false" ht="12.85" hidden="false" customHeight="false" outlineLevel="0" collapsed="false">
      <c r="A303" s="7" t="n">
        <v>163.9</v>
      </c>
      <c r="B303" s="7" t="n">
        <v>583.79</v>
      </c>
      <c r="C303" s="7" t="n">
        <v>-35.93</v>
      </c>
    </row>
    <row r="304" customFormat="false" ht="12.85" hidden="false" customHeight="false" outlineLevel="0" collapsed="false">
      <c r="A304" s="7" t="n">
        <v>164.45</v>
      </c>
      <c r="B304" s="7" t="n">
        <v>586.49</v>
      </c>
      <c r="C304" s="7" t="n">
        <v>-37.06</v>
      </c>
    </row>
    <row r="305" customFormat="false" ht="12.85" hidden="false" customHeight="false" outlineLevel="0" collapsed="false">
      <c r="A305" s="7" t="n">
        <v>165</v>
      </c>
      <c r="B305" s="7" t="n">
        <v>589.53</v>
      </c>
      <c r="C305" s="7" t="n">
        <v>-36.02</v>
      </c>
    </row>
    <row r="306" customFormat="false" ht="12.85" hidden="false" customHeight="false" outlineLevel="0" collapsed="false">
      <c r="A306" s="7" t="n">
        <v>165.55</v>
      </c>
      <c r="B306" s="7" t="n">
        <v>592.25</v>
      </c>
      <c r="C306" s="7" t="n">
        <v>-35.86</v>
      </c>
    </row>
    <row r="307" customFormat="false" ht="12.85" hidden="false" customHeight="false" outlineLevel="0" collapsed="false">
      <c r="A307" s="7" t="n">
        <v>166.1</v>
      </c>
      <c r="B307" s="7" t="n">
        <v>594.94</v>
      </c>
      <c r="C307" s="7" t="n">
        <v>-36.38</v>
      </c>
    </row>
    <row r="308" customFormat="false" ht="12.85" hidden="false" customHeight="false" outlineLevel="0" collapsed="false">
      <c r="A308" s="7" t="n">
        <v>166.65</v>
      </c>
      <c r="B308" s="7" t="n">
        <v>597.76</v>
      </c>
      <c r="C308" s="7" t="n">
        <v>-35.09</v>
      </c>
    </row>
    <row r="309" customFormat="false" ht="12.85" hidden="false" customHeight="false" outlineLevel="0" collapsed="false">
      <c r="A309" s="7" t="n">
        <v>167.2</v>
      </c>
      <c r="B309" s="7" t="n">
        <v>600.27</v>
      </c>
      <c r="C309" s="7" t="n">
        <v>-36.53</v>
      </c>
    </row>
    <row r="310" customFormat="false" ht="12.85" hidden="false" customHeight="false" outlineLevel="0" collapsed="false">
      <c r="A310" s="7" t="n">
        <v>167.75</v>
      </c>
      <c r="B310" s="7" t="n">
        <v>603.14</v>
      </c>
      <c r="C310" s="7" t="n">
        <v>-36.44</v>
      </c>
    </row>
    <row r="311" customFormat="false" ht="12.85" hidden="false" customHeight="false" outlineLevel="0" collapsed="false">
      <c r="A311" s="7" t="n">
        <v>168.3</v>
      </c>
      <c r="B311" s="7" t="n">
        <v>605.99</v>
      </c>
      <c r="C311" s="7" t="n">
        <v>-34.65</v>
      </c>
    </row>
    <row r="312" customFormat="false" ht="12.85" hidden="false" customHeight="false" outlineLevel="0" collapsed="false">
      <c r="A312" s="7" t="n">
        <v>168.85</v>
      </c>
      <c r="B312" s="7" t="n">
        <v>608.42</v>
      </c>
      <c r="C312" s="7" t="n">
        <v>-34.29</v>
      </c>
    </row>
    <row r="313" customFormat="false" ht="12.85" hidden="false" customHeight="false" outlineLevel="0" collapsed="false">
      <c r="A313" s="7" t="n">
        <v>169.4</v>
      </c>
      <c r="B313" s="7" t="n">
        <v>610.8</v>
      </c>
      <c r="C313" s="7" t="n">
        <v>-35.39</v>
      </c>
    </row>
    <row r="314" customFormat="false" ht="12.85" hidden="false" customHeight="false" outlineLevel="0" collapsed="false">
      <c r="A314" s="7" t="n">
        <v>169.95</v>
      </c>
      <c r="B314" s="7" t="n">
        <v>613.38</v>
      </c>
      <c r="C314" s="7" t="n">
        <v>-36.15</v>
      </c>
    </row>
    <row r="315" customFormat="false" ht="12.85" hidden="false" customHeight="false" outlineLevel="0" collapsed="false">
      <c r="A315" s="7" t="n">
        <v>170.5</v>
      </c>
      <c r="B315" s="7" t="n">
        <v>616.15</v>
      </c>
      <c r="C315" s="7" t="n">
        <v>-35.38</v>
      </c>
    </row>
    <row r="316" customFormat="false" ht="12.85" hidden="false" customHeight="false" outlineLevel="0" collapsed="false">
      <c r="A316" s="7" t="n">
        <v>171.05</v>
      </c>
      <c r="B316" s="7" t="n">
        <v>618.73</v>
      </c>
      <c r="C316" s="7" t="n">
        <v>-34.6</v>
      </c>
    </row>
    <row r="317" customFormat="false" ht="12.85" hidden="false" customHeight="false" outlineLevel="0" collapsed="false">
      <c r="A317" s="7" t="n">
        <v>171.6</v>
      </c>
      <c r="B317" s="7" t="n">
        <v>621.16</v>
      </c>
      <c r="C317" s="7" t="n">
        <v>-35.72</v>
      </c>
    </row>
    <row r="318" customFormat="false" ht="12.85" hidden="false" customHeight="false" outlineLevel="0" collapsed="false">
      <c r="A318" s="7" t="n">
        <v>172.15</v>
      </c>
      <c r="B318" s="7" t="n">
        <v>623.81</v>
      </c>
      <c r="C318" s="7" t="n">
        <v>-35.57</v>
      </c>
    </row>
    <row r="319" customFormat="false" ht="12.85" hidden="false" customHeight="false" outlineLevel="0" collapsed="false">
      <c r="A319" s="7" t="n">
        <v>172.7</v>
      </c>
      <c r="B319" s="7" t="n">
        <v>626.44</v>
      </c>
      <c r="C319" s="7" t="n">
        <v>-34.94</v>
      </c>
    </row>
    <row r="320" customFormat="false" ht="12.85" hidden="false" customHeight="false" outlineLevel="0" collapsed="false">
      <c r="A320" s="7" t="n">
        <v>173.25</v>
      </c>
      <c r="B320" s="7" t="n">
        <v>628.93</v>
      </c>
      <c r="C320" s="7" t="n">
        <v>-35.76</v>
      </c>
    </row>
    <row r="321" customFormat="false" ht="12.85" hidden="false" customHeight="false" outlineLevel="0" collapsed="false">
      <c r="A321" s="7" t="n">
        <v>173.8</v>
      </c>
      <c r="B321" s="7" t="n">
        <v>631.6</v>
      </c>
      <c r="C321" s="7" t="n">
        <v>-36.29</v>
      </c>
    </row>
    <row r="322" customFormat="false" ht="12.85" hidden="false" customHeight="false" outlineLevel="0" collapsed="false">
      <c r="A322" s="7" t="n">
        <v>174.35</v>
      </c>
      <c r="B322" s="7" t="n">
        <v>634.41</v>
      </c>
      <c r="C322" s="7" t="n">
        <v>-35.36</v>
      </c>
    </row>
    <row r="323" customFormat="false" ht="12.85" hidden="false" customHeight="false" outlineLevel="0" collapsed="false">
      <c r="A323" s="7" t="n">
        <v>174.9</v>
      </c>
      <c r="B323" s="7" t="n">
        <v>636.99</v>
      </c>
      <c r="C323" s="7" t="n">
        <v>-35.75</v>
      </c>
    </row>
    <row r="324" customFormat="false" ht="12.85" hidden="false" customHeight="false" outlineLevel="0" collapsed="false">
      <c r="A324" s="7" t="n">
        <v>175.45</v>
      </c>
      <c r="B324" s="7" t="n">
        <v>639.66</v>
      </c>
      <c r="C324" s="7" t="n">
        <v>-35.45</v>
      </c>
    </row>
    <row r="325" customFormat="false" ht="12.85" hidden="false" customHeight="false" outlineLevel="0" collapsed="false">
      <c r="A325" s="7" t="n">
        <v>176</v>
      </c>
      <c r="B325" s="7" t="n">
        <v>642.26</v>
      </c>
      <c r="C325" s="7" t="n">
        <v>-35.49</v>
      </c>
    </row>
    <row r="326" customFormat="false" ht="12.85" hidden="false" customHeight="false" outlineLevel="0" collapsed="false">
      <c r="A326" s="7" t="n">
        <v>176.55</v>
      </c>
      <c r="B326" s="7" t="n">
        <v>644.87</v>
      </c>
      <c r="C326" s="7" t="n">
        <v>-33.47</v>
      </c>
    </row>
    <row r="327" customFormat="false" ht="12.85" hidden="false" customHeight="false" outlineLevel="0" collapsed="false">
      <c r="A327" s="7" t="n">
        <v>177.1</v>
      </c>
      <c r="B327" s="7" t="n">
        <v>647.16</v>
      </c>
      <c r="C327" s="7" t="n">
        <v>-34.59</v>
      </c>
    </row>
    <row r="328" customFormat="false" ht="12.85" hidden="false" customHeight="false" outlineLevel="0" collapsed="false">
      <c r="A328" s="7" t="n">
        <v>177.65</v>
      </c>
      <c r="B328" s="7" t="n">
        <v>649.59</v>
      </c>
      <c r="C328" s="7" t="n">
        <v>-34.91</v>
      </c>
    </row>
    <row r="329" customFormat="false" ht="12.85" hidden="false" customHeight="false" outlineLevel="0" collapsed="false">
      <c r="A329" s="7" t="n">
        <v>178.2</v>
      </c>
      <c r="B329" s="7" t="n">
        <v>652.09</v>
      </c>
      <c r="C329" s="7" t="n">
        <v>-34.65</v>
      </c>
    </row>
    <row r="330" customFormat="false" ht="12.85" hidden="false" customHeight="false" outlineLevel="0" collapsed="false">
      <c r="A330" s="7" t="n">
        <v>178.75</v>
      </c>
      <c r="B330" s="7" t="n">
        <v>654.54</v>
      </c>
      <c r="C330" s="7" t="n">
        <v>-35.74</v>
      </c>
    </row>
    <row r="331" customFormat="false" ht="12.85" hidden="false" customHeight="false" outlineLevel="0" collapsed="false">
      <c r="A331" s="7" t="n">
        <v>179.3</v>
      </c>
      <c r="B331" s="7" t="n">
        <v>657.21</v>
      </c>
      <c r="C331" s="7" t="n">
        <v>-34.95</v>
      </c>
    </row>
    <row r="332" customFormat="false" ht="12.85" hidden="false" customHeight="false" outlineLevel="0" collapsed="false">
      <c r="A332" s="7" t="n">
        <v>179.85</v>
      </c>
      <c r="B332" s="7" t="n">
        <v>659.71</v>
      </c>
      <c r="C332" s="7" t="n">
        <v>-35.06</v>
      </c>
    </row>
    <row r="333" customFormat="false" ht="12.85" hidden="false" customHeight="false" outlineLevel="0" collapsed="false">
      <c r="A333" s="7" t="n">
        <v>180.4</v>
      </c>
      <c r="B333" s="7" t="n">
        <v>662.24</v>
      </c>
      <c r="C333" s="7" t="n">
        <v>-35.14</v>
      </c>
    </row>
    <row r="334" customFormat="false" ht="12.85" hidden="false" customHeight="false" outlineLevel="0" collapsed="false">
      <c r="A334" s="7" t="n">
        <v>180.95</v>
      </c>
      <c r="B334" s="7" t="n">
        <v>664.78</v>
      </c>
      <c r="C334" s="7" t="n">
        <v>-34.33</v>
      </c>
    </row>
    <row r="335" customFormat="false" ht="12.85" hidden="false" customHeight="false" outlineLevel="0" collapsed="false">
      <c r="A335" s="7" t="n">
        <v>181.5</v>
      </c>
      <c r="B335" s="7" t="n">
        <v>667.18</v>
      </c>
      <c r="C335" s="7" t="n">
        <v>-35.03</v>
      </c>
    </row>
    <row r="336" customFormat="false" ht="12.85" hidden="false" customHeight="false" outlineLevel="0" collapsed="false">
      <c r="A336" s="7" t="n">
        <v>182.05</v>
      </c>
      <c r="B336" s="7" t="n">
        <v>669.71</v>
      </c>
      <c r="C336" s="7" t="n">
        <v>-34.15</v>
      </c>
    </row>
    <row r="337" customFormat="false" ht="12.85" hidden="false" customHeight="false" outlineLevel="0" collapsed="false">
      <c r="A337" s="7" t="n">
        <v>182.6</v>
      </c>
      <c r="B337" s="7" t="n">
        <v>672.08</v>
      </c>
      <c r="C337" s="7" t="n">
        <v>-34.51</v>
      </c>
    </row>
    <row r="338" customFormat="false" ht="12.85" hidden="false" customHeight="false" outlineLevel="0" collapsed="false">
      <c r="A338" s="7" t="n">
        <v>183.15</v>
      </c>
      <c r="B338" s="7" t="n">
        <v>674.52</v>
      </c>
      <c r="C338" s="7" t="n">
        <v>-35.43</v>
      </c>
    </row>
    <row r="339" customFormat="false" ht="12.85" hidden="false" customHeight="false" outlineLevel="0" collapsed="false">
      <c r="A339" s="7" t="n">
        <v>183.7</v>
      </c>
      <c r="B339" s="7" t="n">
        <v>677.12</v>
      </c>
      <c r="C339" s="7" t="n">
        <v>-35.14</v>
      </c>
    </row>
    <row r="340" customFormat="false" ht="12.85" hidden="false" customHeight="false" outlineLevel="0" collapsed="false">
      <c r="A340" s="7" t="n">
        <v>184.25</v>
      </c>
      <c r="B340" s="7" t="n">
        <v>679.67</v>
      </c>
      <c r="C340" s="7" t="n">
        <v>-35.3</v>
      </c>
    </row>
    <row r="341" customFormat="false" ht="12.85" hidden="false" customHeight="false" outlineLevel="0" collapsed="false">
      <c r="A341" s="7" t="n">
        <v>184.8</v>
      </c>
      <c r="B341" s="7" t="n">
        <v>682.25</v>
      </c>
      <c r="C341" s="7" t="n">
        <v>-33.92</v>
      </c>
    </row>
    <row r="342" customFormat="false" ht="12.85" hidden="false" customHeight="false" outlineLevel="0" collapsed="false">
      <c r="A342" s="7" t="n">
        <v>185.35</v>
      </c>
      <c r="B342" s="7" t="n">
        <v>684.6</v>
      </c>
      <c r="C342" s="7" t="n">
        <v>-34.94</v>
      </c>
    </row>
    <row r="343" customFormat="false" ht="12.85" hidden="false" customHeight="false" outlineLevel="0" collapsed="false">
      <c r="A343" s="7" t="n">
        <v>185.9</v>
      </c>
      <c r="B343" s="7" t="n">
        <v>687.11</v>
      </c>
      <c r="C343" s="7" t="n">
        <v>-36.27</v>
      </c>
    </row>
    <row r="344" customFormat="false" ht="12.85" hidden="false" customHeight="false" outlineLevel="0" collapsed="false">
      <c r="A344" s="7" t="n">
        <v>186.45</v>
      </c>
      <c r="B344" s="7" t="n">
        <v>689.94</v>
      </c>
      <c r="C344" s="7" t="n">
        <v>-36.36</v>
      </c>
    </row>
    <row r="345" customFormat="false" ht="12.85" hidden="false" customHeight="false" outlineLevel="0" collapsed="false">
      <c r="A345" s="7" t="n">
        <v>187</v>
      </c>
      <c r="B345" s="7" t="n">
        <v>692.79</v>
      </c>
      <c r="C345" s="7" t="n">
        <v>-35.65</v>
      </c>
    </row>
    <row r="346" customFormat="false" ht="12.85" hidden="false" customHeight="false" outlineLevel="0" collapsed="false">
      <c r="A346" s="7" t="n">
        <v>187.55</v>
      </c>
      <c r="B346" s="7" t="n">
        <v>695.45</v>
      </c>
      <c r="C346" s="7" t="n">
        <v>-35.91</v>
      </c>
    </row>
    <row r="347" customFormat="false" ht="12.85" hidden="false" customHeight="false" outlineLevel="0" collapsed="false">
      <c r="A347" s="7" t="n">
        <v>188.1</v>
      </c>
      <c r="B347" s="7" t="n">
        <v>698.18</v>
      </c>
      <c r="C347" s="7" t="n">
        <v>-34.02</v>
      </c>
    </row>
    <row r="348" customFormat="false" ht="12.85" hidden="false" customHeight="false" outlineLevel="0" collapsed="false">
      <c r="A348" s="7" t="n">
        <v>188.65</v>
      </c>
      <c r="B348" s="7" t="n">
        <v>700.55</v>
      </c>
      <c r="C348" s="7" t="n">
        <v>-36.31</v>
      </c>
    </row>
    <row r="349" customFormat="false" ht="12.85" hidden="false" customHeight="false" outlineLevel="0" collapsed="false">
      <c r="A349" s="7" t="n">
        <v>189.2</v>
      </c>
      <c r="B349" s="7" t="n">
        <v>703.39</v>
      </c>
      <c r="C349" s="7" t="n">
        <v>-34.17</v>
      </c>
    </row>
    <row r="350" customFormat="false" ht="12.85" hidden="false" customHeight="false" outlineLevel="0" collapsed="false">
      <c r="A350" s="7" t="n">
        <v>189.75</v>
      </c>
      <c r="B350" s="7" t="n">
        <v>705.78</v>
      </c>
      <c r="C350" s="7" t="n">
        <v>-35.91</v>
      </c>
    </row>
    <row r="351" customFormat="false" ht="12.85" hidden="false" customHeight="false" outlineLevel="0" collapsed="false">
      <c r="A351" s="7" t="n">
        <v>190.3</v>
      </c>
      <c r="B351" s="7" t="n">
        <v>708.51</v>
      </c>
      <c r="C351" s="7" t="n">
        <v>-35.76</v>
      </c>
    </row>
    <row r="352" customFormat="false" ht="12.85" hidden="false" customHeight="false" outlineLevel="0" collapsed="false">
      <c r="A352" s="7" t="n">
        <v>190.85</v>
      </c>
      <c r="B352" s="7" t="n">
        <v>711.2</v>
      </c>
      <c r="C352" s="7" t="n">
        <v>-35.04</v>
      </c>
    </row>
    <row r="353" customFormat="false" ht="12.85" hidden="false" customHeight="false" outlineLevel="0" collapsed="false">
      <c r="A353" s="7" t="n">
        <v>191.4</v>
      </c>
      <c r="B353" s="7" t="n">
        <v>713.74</v>
      </c>
      <c r="C353" s="7" t="n">
        <v>-34.61</v>
      </c>
    </row>
    <row r="354" customFormat="false" ht="12.85" hidden="false" customHeight="false" outlineLevel="0" collapsed="false">
      <c r="A354" s="7" t="n">
        <v>191.95</v>
      </c>
      <c r="B354" s="7" t="n">
        <v>716.2</v>
      </c>
      <c r="C354" s="7" t="n">
        <v>-34.4</v>
      </c>
    </row>
    <row r="355" customFormat="false" ht="12.85" hidden="false" customHeight="false" outlineLevel="0" collapsed="false">
      <c r="A355" s="7" t="n">
        <v>192.5</v>
      </c>
      <c r="B355" s="7" t="n">
        <v>718.63</v>
      </c>
      <c r="C355" s="7" t="n">
        <v>-35.91</v>
      </c>
    </row>
    <row r="356" customFormat="false" ht="12.85" hidden="false" customHeight="false" outlineLevel="0" collapsed="false">
      <c r="A356" s="7" t="n">
        <v>193.05</v>
      </c>
      <c r="B356" s="7" t="n">
        <v>721.36</v>
      </c>
      <c r="C356" s="7" t="n">
        <v>-34.93</v>
      </c>
    </row>
    <row r="357" customFormat="false" ht="12.85" hidden="false" customHeight="false" outlineLevel="0" collapsed="false">
      <c r="A357" s="7" t="n">
        <v>193.6</v>
      </c>
      <c r="B357" s="7" t="n">
        <v>723.88</v>
      </c>
      <c r="C357" s="7" t="n">
        <v>-35.48</v>
      </c>
    </row>
    <row r="358" customFormat="false" ht="12.85" hidden="false" customHeight="false" outlineLevel="0" collapsed="false">
      <c r="A358" s="7" t="n">
        <v>194.15</v>
      </c>
      <c r="B358" s="7" t="n">
        <v>726.51</v>
      </c>
      <c r="C358" s="7" t="n">
        <v>-33.62</v>
      </c>
    </row>
    <row r="359" customFormat="false" ht="12.85" hidden="false" customHeight="false" outlineLevel="0" collapsed="false">
      <c r="A359" s="7" t="n">
        <v>194.7</v>
      </c>
      <c r="B359" s="7" t="n">
        <v>728.84</v>
      </c>
      <c r="C359" s="7" t="n">
        <v>-33.73</v>
      </c>
    </row>
    <row r="360" customFormat="false" ht="12.85" hidden="false" customHeight="false" outlineLevel="0" collapsed="false">
      <c r="A360" s="7" t="n">
        <v>195.25</v>
      </c>
      <c r="B360" s="7" t="n">
        <v>731.18</v>
      </c>
      <c r="C360" s="7" t="n">
        <v>-35.25</v>
      </c>
    </row>
    <row r="361" customFormat="false" ht="12.85" hidden="false" customHeight="false" outlineLevel="0" collapsed="false">
      <c r="A361" s="7" t="n">
        <v>195.8</v>
      </c>
      <c r="B361" s="7" t="n">
        <v>733.77</v>
      </c>
      <c r="C361" s="7" t="n">
        <v>-35.94</v>
      </c>
    </row>
    <row r="362" customFormat="false" ht="12.85" hidden="false" customHeight="false" outlineLevel="0" collapsed="false">
      <c r="A362" s="7" t="n">
        <v>196.35</v>
      </c>
      <c r="B362" s="7" t="n">
        <v>736.51</v>
      </c>
      <c r="C362" s="7" t="n">
        <v>-33.96</v>
      </c>
    </row>
    <row r="363" customFormat="false" ht="12.85" hidden="false" customHeight="false" outlineLevel="0" collapsed="false">
      <c r="A363" s="7" t="n">
        <v>196.9</v>
      </c>
      <c r="B363" s="7" t="n">
        <v>738.88</v>
      </c>
      <c r="C363" s="7" t="n">
        <v>-35.85</v>
      </c>
    </row>
    <row r="364" customFormat="false" ht="12.85" hidden="false" customHeight="false" outlineLevel="0" collapsed="false">
      <c r="A364" s="7" t="n">
        <v>197.45</v>
      </c>
      <c r="B364" s="7" t="n">
        <v>741.61</v>
      </c>
      <c r="C364" s="7" t="n">
        <v>-34.45</v>
      </c>
    </row>
    <row r="365" customFormat="false" ht="12.85" hidden="false" customHeight="false" outlineLevel="0" collapsed="false">
      <c r="A365" s="7" t="n">
        <v>198</v>
      </c>
      <c r="B365" s="7" t="n">
        <v>744.05</v>
      </c>
      <c r="C365" s="7" t="n">
        <v>-34.99</v>
      </c>
    </row>
    <row r="366" customFormat="false" ht="12.85" hidden="false" customHeight="false" outlineLevel="0" collapsed="false">
      <c r="A366" s="7" t="n">
        <v>198.55</v>
      </c>
      <c r="B366" s="7" t="n">
        <v>746.59</v>
      </c>
      <c r="C366" s="7" t="n">
        <v>-34.51</v>
      </c>
    </row>
    <row r="367" customFormat="false" ht="12.85" hidden="false" customHeight="false" outlineLevel="0" collapsed="false">
      <c r="A367" s="7" t="n">
        <v>199.1</v>
      </c>
      <c r="B367" s="7" t="n">
        <v>749.04</v>
      </c>
      <c r="C367" s="7" t="n">
        <v>-35.25</v>
      </c>
    </row>
    <row r="368" customFormat="false" ht="12.85" hidden="false" customHeight="false" outlineLevel="0" collapsed="false">
      <c r="A368" s="7" t="n">
        <v>199.65</v>
      </c>
      <c r="B368" s="7" t="n">
        <v>751.63</v>
      </c>
      <c r="C368" s="7" t="n">
        <v>-34.25</v>
      </c>
    </row>
    <row r="369" customFormat="false" ht="12.85" hidden="false" customHeight="false" outlineLevel="0" collapsed="false">
      <c r="A369" s="7" t="n">
        <v>200.2</v>
      </c>
      <c r="B369" s="7" t="n">
        <v>754.04</v>
      </c>
      <c r="C369" s="7" t="n">
        <v>-35.43</v>
      </c>
    </row>
    <row r="370" customFormat="false" ht="12.85" hidden="false" customHeight="false" outlineLevel="0" collapsed="false">
      <c r="A370" s="7" t="n">
        <v>200.75</v>
      </c>
      <c r="B370" s="7" t="n">
        <v>756.68</v>
      </c>
      <c r="C370" s="7" t="n">
        <v>-35.26</v>
      </c>
    </row>
    <row r="371" customFormat="false" ht="12.85" hidden="false" customHeight="false" outlineLevel="0" collapsed="false">
      <c r="A371" s="7" t="n">
        <v>201.3</v>
      </c>
      <c r="B371" s="7" t="n">
        <v>759.27</v>
      </c>
      <c r="C371" s="7" t="n">
        <v>-35.84</v>
      </c>
    </row>
    <row r="372" customFormat="false" ht="12.85" hidden="false" customHeight="false" outlineLevel="0" collapsed="false">
      <c r="A372" s="7" t="n">
        <v>201.85</v>
      </c>
      <c r="B372" s="7" t="n">
        <v>762</v>
      </c>
      <c r="C372" s="7" t="n">
        <v>-36.09</v>
      </c>
    </row>
    <row r="373" customFormat="false" ht="12.85" hidden="false" customHeight="false" outlineLevel="0" collapsed="false">
      <c r="A373" s="7" t="n">
        <v>202.4</v>
      </c>
      <c r="B373" s="7" t="n">
        <v>764.8</v>
      </c>
      <c r="C373" s="7" t="n">
        <v>-35.51</v>
      </c>
    </row>
    <row r="374" customFormat="false" ht="12.85" hidden="false" customHeight="false" outlineLevel="0" collapsed="false">
      <c r="A374" s="7" t="n">
        <v>202.95</v>
      </c>
      <c r="B374" s="7" t="n">
        <v>767.45</v>
      </c>
      <c r="C374" s="7" t="n">
        <v>-34.85</v>
      </c>
    </row>
    <row r="375" customFormat="false" ht="12.85" hidden="false" customHeight="false" outlineLevel="0" collapsed="false">
      <c r="A375" s="7" t="n">
        <v>203.5</v>
      </c>
      <c r="B375" s="7" t="n">
        <v>769.96</v>
      </c>
      <c r="C375" s="7" t="n">
        <v>-35.73</v>
      </c>
    </row>
    <row r="376" customFormat="false" ht="12.85" hidden="false" customHeight="false" outlineLevel="0" collapsed="false">
      <c r="A376" s="7" t="n">
        <v>204.05</v>
      </c>
      <c r="B376" s="7" t="n">
        <v>772.67</v>
      </c>
      <c r="C376" s="7" t="n">
        <v>-34.34</v>
      </c>
    </row>
    <row r="377" customFormat="false" ht="12.85" hidden="false" customHeight="false" outlineLevel="0" collapsed="false">
      <c r="A377" s="7" t="n">
        <v>204.6</v>
      </c>
      <c r="B377" s="7" t="n">
        <v>775.1</v>
      </c>
      <c r="C377" s="7" t="n">
        <v>-35.37</v>
      </c>
    </row>
    <row r="378" customFormat="false" ht="12.85" hidden="false" customHeight="false" outlineLevel="0" collapsed="false">
      <c r="A378" s="7" t="n">
        <v>205.15</v>
      </c>
      <c r="B378" s="7" t="n">
        <v>777.72</v>
      </c>
      <c r="C378" s="7" t="n">
        <v>-36.04</v>
      </c>
    </row>
    <row r="379" customFormat="false" ht="12.85" hidden="false" customHeight="false" outlineLevel="0" collapsed="false">
      <c r="A379" s="7" t="n">
        <v>205.7</v>
      </c>
      <c r="B379" s="7" t="n">
        <v>780.51</v>
      </c>
      <c r="C379" s="7" t="n">
        <v>-35.43</v>
      </c>
    </row>
    <row r="380" customFormat="false" ht="12.85" hidden="false" customHeight="false" outlineLevel="0" collapsed="false">
      <c r="A380" s="7" t="n">
        <v>206.25</v>
      </c>
      <c r="B380" s="7" t="n">
        <v>783.15</v>
      </c>
      <c r="C380" s="7" t="n">
        <v>-35.5</v>
      </c>
    </row>
    <row r="381" customFormat="false" ht="12.85" hidden="false" customHeight="false" outlineLevel="0" collapsed="false">
      <c r="A381" s="7" t="n">
        <v>206.8</v>
      </c>
      <c r="B381" s="7" t="n">
        <v>785.8</v>
      </c>
      <c r="C381" s="7" t="n">
        <v>-34.47</v>
      </c>
    </row>
    <row r="382" customFormat="false" ht="12.85" hidden="false" customHeight="false" outlineLevel="0" collapsed="false">
      <c r="A382" s="7" t="n">
        <v>207.35</v>
      </c>
      <c r="B382" s="7" t="n">
        <v>788.26</v>
      </c>
      <c r="C382" s="7" t="n">
        <v>-35.83</v>
      </c>
    </row>
    <row r="383" customFormat="false" ht="12.85" hidden="false" customHeight="false" outlineLevel="0" collapsed="false">
      <c r="A383" s="7" t="n">
        <v>207.9</v>
      </c>
      <c r="B383" s="7" t="n">
        <v>791</v>
      </c>
      <c r="C383" s="7" t="n">
        <v>-35.13</v>
      </c>
    </row>
    <row r="384" customFormat="false" ht="12.85" hidden="false" customHeight="false" outlineLevel="0" collapsed="false">
      <c r="A384" s="7" t="n">
        <v>208.45</v>
      </c>
      <c r="B384" s="7" t="n">
        <v>793.57</v>
      </c>
      <c r="C384" s="7" t="n">
        <v>-34.74</v>
      </c>
    </row>
    <row r="385" customFormat="false" ht="12.85" hidden="false" customHeight="false" outlineLevel="0" collapsed="false">
      <c r="A385" s="7" t="n">
        <v>209</v>
      </c>
      <c r="B385" s="7" t="n">
        <v>796.08</v>
      </c>
      <c r="C385" s="7" t="n">
        <v>-36.49</v>
      </c>
    </row>
    <row r="386" customFormat="false" ht="12.85" hidden="false" customHeight="false" outlineLevel="0" collapsed="false">
      <c r="A386" s="7" t="n">
        <v>209.55</v>
      </c>
      <c r="B386" s="7" t="n">
        <v>799</v>
      </c>
      <c r="C386" s="7" t="n">
        <v>-36.34</v>
      </c>
    </row>
    <row r="387" customFormat="false" ht="12.85" hidden="false" customHeight="false" outlineLevel="0" collapsed="false">
      <c r="A387" s="7" t="n">
        <v>210.1</v>
      </c>
      <c r="B387" s="7" t="n">
        <v>801.88</v>
      </c>
      <c r="C387" s="7" t="n">
        <v>-36.14</v>
      </c>
    </row>
    <row r="388" customFormat="false" ht="12.85" hidden="false" customHeight="false" outlineLevel="0" collapsed="false">
      <c r="A388" s="7" t="n">
        <v>210.65</v>
      </c>
      <c r="B388" s="7" t="n">
        <v>804.7</v>
      </c>
      <c r="C388" s="7" t="n">
        <v>-35.4</v>
      </c>
    </row>
    <row r="389" customFormat="false" ht="12.85" hidden="false" customHeight="false" outlineLevel="0" collapsed="false">
      <c r="A389" s="7" t="n">
        <v>211.2</v>
      </c>
      <c r="B389" s="7" t="n">
        <v>807.34</v>
      </c>
      <c r="C389" s="7" t="n">
        <v>-35.13</v>
      </c>
    </row>
    <row r="390" customFormat="false" ht="12.85" hidden="false" customHeight="false" outlineLevel="0" collapsed="false">
      <c r="A390" s="7" t="n">
        <v>211.75</v>
      </c>
      <c r="B390" s="7" t="n">
        <v>809.92</v>
      </c>
      <c r="C390" s="7" t="n">
        <v>-34.5</v>
      </c>
    </row>
    <row r="391" customFormat="false" ht="12.85" hidden="false" customHeight="false" outlineLevel="0" collapsed="false">
      <c r="A391" s="7" t="n">
        <v>212.3</v>
      </c>
      <c r="B391" s="7" t="n">
        <v>812.39</v>
      </c>
      <c r="C391" s="7" t="n">
        <v>-35.2</v>
      </c>
    </row>
    <row r="392" customFormat="false" ht="12.85" hidden="false" customHeight="false" outlineLevel="0" collapsed="false">
      <c r="A392" s="7" t="n">
        <v>212.85</v>
      </c>
      <c r="B392" s="7" t="n">
        <v>814.99</v>
      </c>
      <c r="C392" s="7" t="n">
        <v>-33.04</v>
      </c>
    </row>
    <row r="393" customFormat="false" ht="12.85" hidden="false" customHeight="false" outlineLevel="0" collapsed="false">
      <c r="A393" s="7" t="n">
        <v>213.4</v>
      </c>
      <c r="B393" s="7" t="n">
        <v>817.28</v>
      </c>
      <c r="C393" s="7" t="n">
        <v>-34.97</v>
      </c>
    </row>
    <row r="394" customFormat="false" ht="12.85" hidden="false" customHeight="false" outlineLevel="0" collapsed="false">
      <c r="A394" s="7" t="n">
        <v>213.95</v>
      </c>
      <c r="B394" s="7" t="n">
        <v>819.83</v>
      </c>
      <c r="C394" s="7" t="n">
        <v>-35.53</v>
      </c>
    </row>
    <row r="395" customFormat="false" ht="12.85" hidden="false" customHeight="false" outlineLevel="0" collapsed="false">
      <c r="A395" s="7" t="n">
        <v>214.5</v>
      </c>
      <c r="B395" s="7" t="n">
        <v>822.5</v>
      </c>
      <c r="C395" s="7" t="n">
        <v>-35.27</v>
      </c>
    </row>
    <row r="396" customFormat="false" ht="12.85" hidden="false" customHeight="false" outlineLevel="0" collapsed="false">
      <c r="A396" s="7" t="n">
        <v>215.05</v>
      </c>
      <c r="B396" s="7" t="n">
        <v>825.12</v>
      </c>
      <c r="C396" s="7" t="n">
        <v>-34.7</v>
      </c>
    </row>
    <row r="397" customFormat="false" ht="12.85" hidden="false" customHeight="false" outlineLevel="0" collapsed="false">
      <c r="A397" s="7" t="n">
        <v>215.6</v>
      </c>
      <c r="B397" s="7" t="n">
        <v>827.62</v>
      </c>
      <c r="C397" s="7" t="n">
        <v>-34.99</v>
      </c>
    </row>
    <row r="398" customFormat="false" ht="12.85" hidden="false" customHeight="false" outlineLevel="0" collapsed="false">
      <c r="A398" s="7" t="n">
        <v>216.15</v>
      </c>
      <c r="B398" s="7" t="n">
        <v>830.18</v>
      </c>
      <c r="C398" s="7" t="n">
        <v>-35.01</v>
      </c>
    </row>
    <row r="399" customFormat="false" ht="12.85" hidden="false" customHeight="false" outlineLevel="0" collapsed="false">
      <c r="A399" s="7" t="n">
        <v>216.7</v>
      </c>
      <c r="B399" s="7" t="n">
        <v>832.74</v>
      </c>
      <c r="C399" s="7" t="n">
        <v>-35.8</v>
      </c>
    </row>
    <row r="400" customFormat="false" ht="12.85" hidden="false" customHeight="false" outlineLevel="0" collapsed="false">
      <c r="A400" s="7" t="n">
        <v>217.25</v>
      </c>
      <c r="B400" s="7" t="n">
        <v>835.48</v>
      </c>
      <c r="C400" s="7" t="n">
        <v>-35.93</v>
      </c>
    </row>
    <row r="401" customFormat="false" ht="12.85" hidden="false" customHeight="false" outlineLevel="0" collapsed="false">
      <c r="A401" s="7" t="n">
        <v>217.8</v>
      </c>
      <c r="B401" s="7" t="n">
        <v>838.26</v>
      </c>
      <c r="C401" s="7" t="n">
        <v>-36.56</v>
      </c>
    </row>
    <row r="402" customFormat="false" ht="12.85" hidden="false" customHeight="false" outlineLevel="0" collapsed="false">
      <c r="A402" s="7" t="n">
        <v>218.35</v>
      </c>
      <c r="B402" s="7" t="n">
        <v>841.22</v>
      </c>
      <c r="C402" s="7" t="n">
        <v>-35.54</v>
      </c>
    </row>
    <row r="403" customFormat="false" ht="12.85" hidden="false" customHeight="false" outlineLevel="0" collapsed="false">
      <c r="A403" s="7" t="n">
        <v>218.9</v>
      </c>
      <c r="B403" s="7" t="n">
        <v>843.9</v>
      </c>
      <c r="C403" s="7" t="n">
        <v>-36.13</v>
      </c>
    </row>
    <row r="404" customFormat="false" ht="12.85" hidden="false" customHeight="false" outlineLevel="0" collapsed="false">
      <c r="A404" s="7" t="n">
        <v>219.45</v>
      </c>
      <c r="B404" s="7" t="n">
        <v>846.73</v>
      </c>
      <c r="C404" s="7" t="n">
        <v>-35.97</v>
      </c>
    </row>
    <row r="405" customFormat="false" ht="12.85" hidden="false" customHeight="false" outlineLevel="0" collapsed="false">
      <c r="A405" s="7" t="n">
        <v>220</v>
      </c>
      <c r="B405" s="7" t="n">
        <v>849.52</v>
      </c>
      <c r="C405" s="7" t="n">
        <v>-35.68</v>
      </c>
    </row>
    <row r="406" customFormat="false" ht="12.85" hidden="false" customHeight="false" outlineLevel="0" collapsed="false">
      <c r="A406" s="7" t="n">
        <v>220.55</v>
      </c>
      <c r="B406" s="7" t="n">
        <v>852.23</v>
      </c>
      <c r="C406" s="7" t="n">
        <v>-35.35</v>
      </c>
    </row>
    <row r="407" customFormat="false" ht="12.85" hidden="false" customHeight="false" outlineLevel="0" collapsed="false">
      <c r="A407" s="7" t="n">
        <v>221.1</v>
      </c>
      <c r="B407" s="7" t="n">
        <v>854.87</v>
      </c>
      <c r="C407" s="7" t="n">
        <v>-35.15</v>
      </c>
    </row>
    <row r="408" customFormat="false" ht="12.85" hidden="false" customHeight="false" outlineLevel="0" collapsed="false">
      <c r="A408" s="7" t="n">
        <v>221.65</v>
      </c>
      <c r="B408" s="7" t="n">
        <v>857.47</v>
      </c>
      <c r="C408" s="7" t="n">
        <v>-34.9</v>
      </c>
    </row>
    <row r="409" customFormat="false" ht="12.85" hidden="false" customHeight="false" outlineLevel="0" collapsed="false">
      <c r="A409" s="7" t="n">
        <v>222.2</v>
      </c>
      <c r="B409" s="7" t="n">
        <v>860.02</v>
      </c>
      <c r="C409" s="7" t="n">
        <v>-34.97</v>
      </c>
    </row>
    <row r="410" customFormat="false" ht="12.85" hidden="false" customHeight="false" outlineLevel="0" collapsed="false">
      <c r="A410" s="7" t="n">
        <v>222.75</v>
      </c>
      <c r="B410" s="7" t="n">
        <v>862.58</v>
      </c>
      <c r="C410" s="7" t="n">
        <v>-35.01</v>
      </c>
    </row>
    <row r="411" customFormat="false" ht="12.85" hidden="false" customHeight="false" outlineLevel="0" collapsed="false">
      <c r="A411" s="7" t="n">
        <v>223.3</v>
      </c>
      <c r="B411" s="7" t="n">
        <v>865.15</v>
      </c>
      <c r="C411" s="7" t="n">
        <v>-34.2</v>
      </c>
    </row>
    <row r="412" customFormat="false" ht="12.85" hidden="false" customHeight="false" outlineLevel="0" collapsed="false">
      <c r="A412" s="7" t="n">
        <v>223.85</v>
      </c>
      <c r="B412" s="7" t="n">
        <v>867.59</v>
      </c>
      <c r="C412" s="7" t="n">
        <v>-35.46</v>
      </c>
    </row>
    <row r="413" customFormat="false" ht="12.85" hidden="false" customHeight="false" outlineLevel="0" collapsed="false">
      <c r="A413" s="7" t="n">
        <v>224.4</v>
      </c>
      <c r="B413" s="7" t="n">
        <v>870.26</v>
      </c>
      <c r="C413" s="7" t="n">
        <v>-34.67</v>
      </c>
    </row>
    <row r="414" customFormat="false" ht="12.85" hidden="false" customHeight="false" outlineLevel="0" collapsed="false">
      <c r="A414" s="7" t="n">
        <v>224.95</v>
      </c>
      <c r="B414" s="7" t="n">
        <v>872.77</v>
      </c>
      <c r="C414" s="7" t="n">
        <v>-34.99</v>
      </c>
    </row>
    <row r="415" customFormat="false" ht="12.85" hidden="false" customHeight="false" outlineLevel="0" collapsed="false">
      <c r="A415" s="7" t="n">
        <v>225.5</v>
      </c>
      <c r="B415" s="7" t="n">
        <v>875.34</v>
      </c>
      <c r="C415" s="7" t="n">
        <v>-35.35</v>
      </c>
    </row>
    <row r="416" customFormat="false" ht="12.85" hidden="false" customHeight="false" outlineLevel="0" collapsed="false">
      <c r="A416" s="7" t="n">
        <v>226.05</v>
      </c>
      <c r="B416" s="7" t="n">
        <v>877.98</v>
      </c>
      <c r="C416" s="7" t="n">
        <v>-35.43</v>
      </c>
    </row>
    <row r="417" customFormat="false" ht="12.85" hidden="false" customHeight="false" outlineLevel="0" collapsed="false">
      <c r="A417" s="7" t="n">
        <v>226.6</v>
      </c>
      <c r="B417" s="7" t="n">
        <v>880.65</v>
      </c>
      <c r="C417" s="7" t="n">
        <v>-35.74</v>
      </c>
    </row>
    <row r="418" customFormat="false" ht="12.85" hidden="false" customHeight="false" outlineLevel="0" collapsed="false">
      <c r="A418" s="7" t="n">
        <v>227.15</v>
      </c>
      <c r="B418" s="7" t="n">
        <v>883.39</v>
      </c>
      <c r="C418" s="7" t="n">
        <v>-34</v>
      </c>
    </row>
    <row r="419" customFormat="false" ht="12.85" hidden="false" customHeight="false" outlineLevel="0" collapsed="false">
      <c r="A419" s="7" t="n">
        <v>227.7</v>
      </c>
      <c r="B419" s="7" t="n">
        <v>885.8</v>
      </c>
      <c r="C419" s="7" t="n">
        <v>-35.5</v>
      </c>
    </row>
    <row r="420" customFormat="false" ht="12.85" hidden="false" customHeight="false" outlineLevel="0" collapsed="false">
      <c r="A420" s="7" t="n">
        <v>228.25</v>
      </c>
      <c r="B420" s="7" t="n">
        <v>888.48</v>
      </c>
      <c r="C420" s="7" t="n">
        <v>-35.28</v>
      </c>
    </row>
    <row r="421" customFormat="false" ht="12.85" hidden="false" customHeight="false" outlineLevel="0" collapsed="false">
      <c r="A421" s="7" t="n">
        <v>228.8</v>
      </c>
      <c r="B421" s="7" t="n">
        <v>891.11</v>
      </c>
      <c r="C421" s="7" t="n">
        <v>-35.35</v>
      </c>
    </row>
    <row r="422" customFormat="false" ht="12.85" hidden="false" customHeight="false" outlineLevel="0" collapsed="false">
      <c r="A422" s="7" t="n">
        <v>229.35</v>
      </c>
      <c r="B422" s="7" t="n">
        <v>893.76</v>
      </c>
      <c r="C422" s="7" t="n">
        <v>-34.95</v>
      </c>
    </row>
    <row r="423" customFormat="false" ht="12.85" hidden="false" customHeight="false" outlineLevel="0" collapsed="false">
      <c r="A423" s="7" t="n">
        <v>229.9</v>
      </c>
      <c r="B423" s="7" t="n">
        <v>896.33</v>
      </c>
      <c r="C423" s="7" t="n">
        <v>-36.58</v>
      </c>
    </row>
    <row r="424" customFormat="false" ht="12.85" hidden="false" customHeight="false" outlineLevel="0" collapsed="false">
      <c r="A424" s="7" t="n">
        <v>230.45</v>
      </c>
      <c r="B424" s="7" t="n">
        <v>899.32</v>
      </c>
      <c r="C424" s="7" t="n">
        <v>-35.05</v>
      </c>
    </row>
    <row r="425" customFormat="false" ht="12.85" hidden="false" customHeight="false" outlineLevel="0" collapsed="false">
      <c r="A425" s="7" t="n">
        <v>231</v>
      </c>
      <c r="B425" s="7" t="n">
        <v>901.9</v>
      </c>
      <c r="C425" s="7" t="n">
        <v>-34.91</v>
      </c>
    </row>
    <row r="426" customFormat="false" ht="12.85" hidden="false" customHeight="false" outlineLevel="0" collapsed="false">
      <c r="A426" s="7" t="n">
        <v>231.55</v>
      </c>
      <c r="B426" s="7" t="n">
        <v>904.47</v>
      </c>
      <c r="C426" s="7" t="n">
        <v>-34.6</v>
      </c>
    </row>
    <row r="427" customFormat="false" ht="12.85" hidden="false" customHeight="false" outlineLevel="0" collapsed="false">
      <c r="A427" s="7" t="n">
        <v>232.1</v>
      </c>
      <c r="B427" s="7" t="n">
        <v>906.97</v>
      </c>
      <c r="C427" s="7" t="n">
        <v>-35.98</v>
      </c>
    </row>
    <row r="428" customFormat="false" ht="12.85" hidden="false" customHeight="false" outlineLevel="0" collapsed="false">
      <c r="A428" s="7" t="n">
        <v>232.65</v>
      </c>
      <c r="B428" s="7" t="n">
        <v>909.78</v>
      </c>
      <c r="C428" s="7" t="n">
        <v>-35.02</v>
      </c>
    </row>
    <row r="429" customFormat="false" ht="12.85" hidden="false" customHeight="false" outlineLevel="0" collapsed="false">
      <c r="A429" s="7" t="n">
        <v>233.2</v>
      </c>
      <c r="B429" s="7" t="n">
        <v>912.37</v>
      </c>
      <c r="C429" s="7" t="n">
        <v>-34.81</v>
      </c>
    </row>
    <row r="430" customFormat="false" ht="12.85" hidden="false" customHeight="false" outlineLevel="0" collapsed="false">
      <c r="A430" s="7" t="n">
        <v>233.75</v>
      </c>
      <c r="B430" s="7" t="n">
        <v>914.92</v>
      </c>
      <c r="C430" s="7" t="n">
        <v>-35.24</v>
      </c>
    </row>
    <row r="431" customFormat="false" ht="12.85" hidden="false" customHeight="false" outlineLevel="0" collapsed="false">
      <c r="A431" s="7" t="n">
        <v>234.3</v>
      </c>
      <c r="B431" s="7" t="n">
        <v>917.55</v>
      </c>
      <c r="C431" s="7" t="n">
        <v>-34.8</v>
      </c>
    </row>
    <row r="432" customFormat="false" ht="12.85" hidden="false" customHeight="false" outlineLevel="0" collapsed="false">
      <c r="A432" s="7" t="n">
        <v>234.85</v>
      </c>
      <c r="B432" s="7" t="n">
        <v>920.09</v>
      </c>
      <c r="C432" s="7" t="n">
        <v>-35.831</v>
      </c>
    </row>
    <row r="433" customFormat="false" ht="12.85" hidden="false" customHeight="false" outlineLevel="0" collapsed="false">
      <c r="A433" s="7" t="n">
        <v>235.4</v>
      </c>
      <c r="B433" s="7" t="n">
        <v>922.87</v>
      </c>
      <c r="C433" s="7" t="n">
        <v>-35.95</v>
      </c>
    </row>
    <row r="434" customFormat="false" ht="12.85" hidden="false" customHeight="false" outlineLevel="0" collapsed="false">
      <c r="A434" s="7" t="n">
        <v>235.95</v>
      </c>
      <c r="B434" s="7" t="n">
        <v>925.67</v>
      </c>
      <c r="C434" s="7" t="n">
        <v>-35.39</v>
      </c>
    </row>
    <row r="435" customFormat="false" ht="12.85" hidden="false" customHeight="false" outlineLevel="0" collapsed="false">
      <c r="A435" s="7" t="n">
        <v>236.5</v>
      </c>
      <c r="B435" s="7" t="n">
        <v>928.34</v>
      </c>
      <c r="C435" s="7" t="n">
        <v>-35.34</v>
      </c>
    </row>
    <row r="436" customFormat="false" ht="12.85" hidden="false" customHeight="false" outlineLevel="0" collapsed="false">
      <c r="A436" s="7" t="n">
        <v>237.05</v>
      </c>
      <c r="B436" s="7" t="n">
        <v>931</v>
      </c>
      <c r="C436" s="7" t="n">
        <v>-33.501</v>
      </c>
    </row>
    <row r="437" customFormat="false" ht="12.85" hidden="false" customHeight="false" outlineLevel="0" collapsed="false">
      <c r="A437" s="7" t="n">
        <v>237.6</v>
      </c>
      <c r="B437" s="7" t="n">
        <v>933.36</v>
      </c>
      <c r="C437" s="7" t="n">
        <v>-34.38</v>
      </c>
    </row>
    <row r="438" customFormat="false" ht="12.85" hidden="false" customHeight="false" outlineLevel="0" collapsed="false">
      <c r="A438" s="7" t="n">
        <v>238.15</v>
      </c>
      <c r="B438" s="7" t="n">
        <v>935.84</v>
      </c>
      <c r="C438" s="7" t="n">
        <v>-36.05</v>
      </c>
    </row>
    <row r="439" customFormat="false" ht="12.85" hidden="false" customHeight="false" outlineLevel="0" collapsed="false">
      <c r="A439" s="7" t="n">
        <v>238.7</v>
      </c>
      <c r="B439" s="7" t="n">
        <v>938.68</v>
      </c>
      <c r="C439" s="7" t="n">
        <v>-35.41</v>
      </c>
    </row>
    <row r="440" customFormat="false" ht="12.85" hidden="false" customHeight="false" outlineLevel="0" collapsed="false">
      <c r="A440" s="7" t="n">
        <v>239.25</v>
      </c>
      <c r="B440" s="7" t="n">
        <v>941.35</v>
      </c>
      <c r="C440" s="7" t="n">
        <v>-36.26</v>
      </c>
    </row>
    <row r="441" customFormat="false" ht="12.85" hidden="false" customHeight="false" outlineLevel="0" collapsed="false">
      <c r="A441" s="7" t="n">
        <v>239.8</v>
      </c>
      <c r="B441" s="7" t="n">
        <v>944.25</v>
      </c>
      <c r="C441" s="7" t="n">
        <v>-34.65</v>
      </c>
    </row>
    <row r="442" customFormat="false" ht="12.85" hidden="false" customHeight="false" outlineLevel="0" collapsed="false">
      <c r="A442" s="7" t="n">
        <v>240.35</v>
      </c>
      <c r="B442" s="7" t="n">
        <v>946.77</v>
      </c>
      <c r="C442" s="7" t="n">
        <v>-33.91</v>
      </c>
    </row>
    <row r="443" customFormat="false" ht="12.85" hidden="false" customHeight="false" outlineLevel="0" collapsed="false">
      <c r="A443" s="7" t="n">
        <v>240.9</v>
      </c>
      <c r="B443" s="7" t="n">
        <v>949.19</v>
      </c>
      <c r="C443" s="7" t="n">
        <v>-34.97</v>
      </c>
    </row>
    <row r="444" customFormat="false" ht="12.85" hidden="false" customHeight="false" outlineLevel="0" collapsed="false">
      <c r="A444" s="7" t="n">
        <v>241.45</v>
      </c>
      <c r="B444" s="7" t="n">
        <v>951.78</v>
      </c>
      <c r="C444" s="7" t="n">
        <v>-35.37</v>
      </c>
    </row>
    <row r="445" customFormat="false" ht="12.85" hidden="false" customHeight="false" outlineLevel="0" collapsed="false">
      <c r="A445" s="7" t="n">
        <v>242</v>
      </c>
      <c r="B445" s="7" t="n">
        <v>954.45</v>
      </c>
      <c r="C445" s="7" t="n">
        <v>-35.54</v>
      </c>
    </row>
    <row r="446" customFormat="false" ht="12.85" hidden="false" customHeight="false" outlineLevel="0" collapsed="false">
      <c r="A446" s="7" t="n">
        <v>242.55</v>
      </c>
      <c r="B446" s="7" t="n">
        <v>957.16</v>
      </c>
      <c r="C446" s="7" t="n">
        <v>-36.07</v>
      </c>
    </row>
    <row r="447" customFormat="false" ht="12.85" hidden="false" customHeight="false" outlineLevel="0" collapsed="false">
      <c r="A447" s="7" t="n">
        <v>243.1</v>
      </c>
      <c r="B447" s="7" t="n">
        <v>960</v>
      </c>
      <c r="C447" s="7" t="n">
        <v>-34.55</v>
      </c>
    </row>
    <row r="448" customFormat="false" ht="12.85" hidden="false" customHeight="false" outlineLevel="0" collapsed="false">
      <c r="A448" s="7" t="n">
        <v>243.65</v>
      </c>
      <c r="B448" s="7" t="n">
        <v>962.5</v>
      </c>
      <c r="C448" s="7" t="n">
        <v>-35.86</v>
      </c>
    </row>
    <row r="449" customFormat="false" ht="12.85" hidden="false" customHeight="false" outlineLevel="0" collapsed="false">
      <c r="A449" s="7" t="n">
        <v>244.2</v>
      </c>
      <c r="B449" s="7" t="n">
        <v>965.3</v>
      </c>
      <c r="C449" s="7" t="n">
        <v>-35.18</v>
      </c>
    </row>
    <row r="450" customFormat="false" ht="12.85" hidden="false" customHeight="false" outlineLevel="0" collapsed="false">
      <c r="A450" s="7" t="n">
        <v>244.75</v>
      </c>
      <c r="B450" s="7" t="n">
        <v>967.9</v>
      </c>
      <c r="C450" s="7" t="n">
        <v>-35.18</v>
      </c>
    </row>
    <row r="451" customFormat="false" ht="12.85" hidden="false" customHeight="false" outlineLevel="0" collapsed="false">
      <c r="A451" s="7" t="n">
        <v>245.3</v>
      </c>
      <c r="B451" s="7" t="n">
        <v>970.6</v>
      </c>
      <c r="C451" s="7" t="n">
        <v>-36.17</v>
      </c>
    </row>
    <row r="452" customFormat="false" ht="12.85" hidden="false" customHeight="false" outlineLevel="0" collapsed="false">
      <c r="A452" s="7" t="n">
        <v>245.85</v>
      </c>
      <c r="B452" s="7" t="n">
        <v>973.5</v>
      </c>
      <c r="C452" s="7" t="n">
        <v>-34.45</v>
      </c>
    </row>
    <row r="453" customFormat="false" ht="12.85" hidden="false" customHeight="false" outlineLevel="0" collapsed="false">
      <c r="A453" s="7" t="n">
        <v>246.4</v>
      </c>
      <c r="B453" s="7" t="n">
        <v>976</v>
      </c>
      <c r="C453" s="7" t="n">
        <v>-34.03</v>
      </c>
    </row>
    <row r="454" customFormat="false" ht="12.85" hidden="false" customHeight="false" outlineLevel="0" collapsed="false">
      <c r="A454" s="7" t="n">
        <v>246.95</v>
      </c>
      <c r="B454" s="7" t="n">
        <v>978.4</v>
      </c>
      <c r="C454" s="7" t="n">
        <v>-34.76</v>
      </c>
    </row>
    <row r="455" customFormat="false" ht="12.85" hidden="false" customHeight="false" outlineLevel="0" collapsed="false">
      <c r="A455" s="7" t="n">
        <v>247.5</v>
      </c>
      <c r="B455" s="7" t="n">
        <v>981</v>
      </c>
      <c r="C455" s="7" t="n">
        <v>-35.43</v>
      </c>
    </row>
    <row r="456" customFormat="false" ht="12.85" hidden="false" customHeight="false" outlineLevel="0" collapsed="false">
      <c r="A456" s="7" t="n">
        <v>248.05</v>
      </c>
      <c r="B456" s="7" t="n">
        <v>983.6</v>
      </c>
      <c r="C456" s="7" t="n">
        <v>-34.08</v>
      </c>
    </row>
    <row r="457" customFormat="false" ht="12.85" hidden="false" customHeight="false" outlineLevel="0" collapsed="false">
      <c r="A457" s="7" t="n">
        <v>248.6</v>
      </c>
      <c r="B457" s="7" t="n">
        <v>986.1</v>
      </c>
      <c r="C457" s="7" t="n">
        <v>-35.55</v>
      </c>
    </row>
    <row r="458" customFormat="false" ht="12.85" hidden="false" customHeight="false" outlineLevel="0" collapsed="false">
      <c r="A458" s="7" t="n">
        <v>249.15</v>
      </c>
      <c r="B458" s="7" t="n">
        <v>988.8</v>
      </c>
      <c r="C458" s="7" t="n">
        <v>-34.64</v>
      </c>
    </row>
    <row r="459" customFormat="false" ht="12.85" hidden="false" customHeight="false" outlineLevel="0" collapsed="false">
      <c r="A459" s="7" t="n">
        <v>249.7</v>
      </c>
      <c r="B459" s="7" t="n">
        <v>991.3</v>
      </c>
      <c r="C459" s="7" t="n">
        <v>-32.74</v>
      </c>
    </row>
    <row r="460" customFormat="false" ht="12.85" hidden="false" customHeight="false" outlineLevel="0" collapsed="false">
      <c r="A460" s="7" t="n">
        <v>250.25</v>
      </c>
      <c r="B460" s="7" t="n">
        <v>993.7</v>
      </c>
      <c r="C460" s="7" t="n">
        <v>-34.08</v>
      </c>
    </row>
    <row r="461" customFormat="false" ht="12.85" hidden="false" customHeight="false" outlineLevel="0" collapsed="false">
      <c r="A461" s="7" t="n">
        <v>250.8</v>
      </c>
      <c r="B461" s="7" t="n">
        <v>996.1</v>
      </c>
      <c r="C461" s="7" t="n">
        <v>-32.97</v>
      </c>
    </row>
    <row r="462" customFormat="false" ht="12.85" hidden="false" customHeight="false" outlineLevel="0" collapsed="false">
      <c r="A462" s="7" t="n">
        <v>251.35</v>
      </c>
      <c r="B462" s="7" t="n">
        <v>998.4</v>
      </c>
      <c r="C462" s="7" t="n">
        <v>-34.32</v>
      </c>
    </row>
    <row r="463" customFormat="false" ht="12.85" hidden="false" customHeight="false" outlineLevel="0" collapsed="false">
      <c r="A463" s="7" t="n">
        <v>251.9</v>
      </c>
      <c r="B463" s="7" t="n">
        <v>1000.9</v>
      </c>
      <c r="C463" s="7" t="n">
        <v>-35.48</v>
      </c>
    </row>
    <row r="464" customFormat="false" ht="12.85" hidden="false" customHeight="false" outlineLevel="0" collapsed="false">
      <c r="A464" s="7" t="n">
        <v>252.45</v>
      </c>
      <c r="B464" s="7" t="n">
        <v>1003.6</v>
      </c>
      <c r="C464" s="7" t="n">
        <v>-34.48</v>
      </c>
    </row>
    <row r="465" customFormat="false" ht="12.85" hidden="false" customHeight="false" outlineLevel="0" collapsed="false">
      <c r="A465" s="7" t="n">
        <v>253</v>
      </c>
      <c r="B465" s="7" t="n">
        <v>1006.1</v>
      </c>
      <c r="C465" s="7" t="n">
        <v>-35.23</v>
      </c>
    </row>
    <row r="466" customFormat="false" ht="12.85" hidden="false" customHeight="false" outlineLevel="0" collapsed="false">
      <c r="A466" s="7" t="n">
        <v>253.55</v>
      </c>
      <c r="B466" s="7" t="n">
        <v>1008.8</v>
      </c>
      <c r="C466" s="7" t="n">
        <v>-34.88</v>
      </c>
    </row>
    <row r="467" customFormat="false" ht="12.85" hidden="false" customHeight="false" outlineLevel="0" collapsed="false">
      <c r="A467" s="7" t="n">
        <v>254.1</v>
      </c>
      <c r="B467" s="7" t="n">
        <v>1011.4</v>
      </c>
      <c r="C467" s="7" t="n">
        <v>-34.82</v>
      </c>
    </row>
    <row r="468" customFormat="false" ht="12.85" hidden="false" customHeight="false" outlineLevel="0" collapsed="false">
      <c r="A468" s="7" t="n">
        <v>254.65</v>
      </c>
      <c r="B468" s="7" t="n">
        <v>1014</v>
      </c>
      <c r="C468" s="7" t="n">
        <v>-35.46</v>
      </c>
    </row>
    <row r="469" customFormat="false" ht="12.85" hidden="false" customHeight="false" outlineLevel="0" collapsed="false">
      <c r="A469" s="7" t="n">
        <v>255.2</v>
      </c>
      <c r="B469" s="7" t="n">
        <v>1016.7</v>
      </c>
      <c r="C469" s="7" t="n">
        <v>-35.38</v>
      </c>
    </row>
    <row r="470" customFormat="false" ht="12.85" hidden="false" customHeight="false" outlineLevel="0" collapsed="false">
      <c r="A470" s="7" t="n">
        <v>255.75</v>
      </c>
      <c r="B470" s="7" t="n">
        <v>1019.4</v>
      </c>
      <c r="C470" s="7" t="n">
        <v>-36.02</v>
      </c>
    </row>
    <row r="471" customFormat="false" ht="12.85" hidden="false" customHeight="false" outlineLevel="0" collapsed="false">
      <c r="A471" s="7" t="n">
        <v>256.3</v>
      </c>
      <c r="B471" s="7" t="n">
        <v>1022.2</v>
      </c>
      <c r="C471" s="7" t="n">
        <v>-34.3</v>
      </c>
    </row>
    <row r="472" customFormat="false" ht="12.85" hidden="false" customHeight="false" outlineLevel="0" collapsed="false">
      <c r="A472" s="7" t="n">
        <v>256.85</v>
      </c>
      <c r="B472" s="7" t="n">
        <v>1024.7</v>
      </c>
      <c r="C472" s="7" t="n">
        <v>-35.09</v>
      </c>
    </row>
    <row r="473" customFormat="false" ht="12.85" hidden="false" customHeight="false" outlineLevel="0" collapsed="false">
      <c r="A473" s="7" t="n">
        <v>257.4</v>
      </c>
      <c r="B473" s="7" t="n">
        <v>1027.3</v>
      </c>
      <c r="C473" s="7" t="n">
        <v>-34.4</v>
      </c>
    </row>
    <row r="474" customFormat="false" ht="12.85" hidden="false" customHeight="false" outlineLevel="0" collapsed="false">
      <c r="A474" s="7" t="n">
        <v>257.95</v>
      </c>
      <c r="B474" s="7" t="n">
        <v>1029.8</v>
      </c>
      <c r="C474" s="7" t="n">
        <v>-34.74</v>
      </c>
    </row>
    <row r="475" customFormat="false" ht="12.85" hidden="false" customHeight="false" outlineLevel="0" collapsed="false">
      <c r="A475" s="7" t="n">
        <v>258.5</v>
      </c>
      <c r="B475" s="7" t="n">
        <v>1032.4</v>
      </c>
      <c r="C475" s="7" t="n">
        <v>-34.63</v>
      </c>
    </row>
    <row r="476" customFormat="false" ht="12.85" hidden="false" customHeight="false" outlineLevel="0" collapsed="false">
      <c r="A476" s="7" t="n">
        <v>259.05</v>
      </c>
      <c r="B476" s="7" t="n">
        <v>1034.9</v>
      </c>
      <c r="C476" s="7" t="n">
        <v>-35.09</v>
      </c>
    </row>
    <row r="477" customFormat="false" ht="12.85" hidden="false" customHeight="false" outlineLevel="0" collapsed="false">
      <c r="A477" s="7" t="n">
        <v>259.6</v>
      </c>
      <c r="B477" s="7" t="n">
        <v>1037.6</v>
      </c>
      <c r="C477" s="7" t="n">
        <v>-35.94</v>
      </c>
    </row>
    <row r="478" customFormat="false" ht="12.85" hidden="false" customHeight="false" outlineLevel="0" collapsed="false">
      <c r="A478" s="7" t="n">
        <v>260.15</v>
      </c>
      <c r="B478" s="7" t="n">
        <v>1040.4</v>
      </c>
      <c r="C478" s="7" t="n">
        <v>-35.59</v>
      </c>
    </row>
    <row r="479" customFormat="false" ht="12.85" hidden="false" customHeight="false" outlineLevel="0" collapsed="false">
      <c r="A479" s="7" t="n">
        <v>260.7</v>
      </c>
      <c r="B479" s="7" t="n">
        <v>1043.2</v>
      </c>
      <c r="C479" s="7" t="n">
        <v>-34.68</v>
      </c>
    </row>
    <row r="480" customFormat="false" ht="12.85" hidden="false" customHeight="false" outlineLevel="0" collapsed="false">
      <c r="A480" s="7" t="n">
        <v>261.25</v>
      </c>
      <c r="B480" s="7" t="n">
        <v>1045.7</v>
      </c>
      <c r="C480" s="7" t="n">
        <v>-33.5</v>
      </c>
    </row>
    <row r="481" customFormat="false" ht="12.85" hidden="false" customHeight="false" outlineLevel="0" collapsed="false">
      <c r="A481" s="7" t="n">
        <v>261.8</v>
      </c>
      <c r="B481" s="7" t="n">
        <v>1048.1</v>
      </c>
      <c r="C481" s="7" t="n">
        <v>-34.72</v>
      </c>
    </row>
    <row r="482" customFormat="false" ht="12.85" hidden="false" customHeight="false" outlineLevel="0" collapsed="false">
      <c r="A482" s="7" t="n">
        <v>262.35</v>
      </c>
      <c r="B482" s="7" t="n">
        <v>1050.7</v>
      </c>
      <c r="C482" s="7" t="n">
        <v>-34.05</v>
      </c>
    </row>
    <row r="483" customFormat="false" ht="12.85" hidden="false" customHeight="false" outlineLevel="0" collapsed="false">
      <c r="A483" s="7" t="n">
        <v>262.9</v>
      </c>
      <c r="B483" s="7" t="n">
        <v>1053.1</v>
      </c>
      <c r="C483" s="7" t="n">
        <v>-33.77</v>
      </c>
    </row>
    <row r="484" customFormat="false" ht="12.85" hidden="false" customHeight="false" outlineLevel="0" collapsed="false">
      <c r="A484" s="7" t="n">
        <v>263.45</v>
      </c>
      <c r="B484" s="7" t="n">
        <v>1055.6</v>
      </c>
      <c r="C484" s="7" t="n">
        <v>-35.16</v>
      </c>
    </row>
    <row r="485" customFormat="false" ht="12.85" hidden="false" customHeight="false" outlineLevel="0" collapsed="false">
      <c r="A485" s="7" t="n">
        <v>264</v>
      </c>
      <c r="B485" s="7" t="n">
        <v>1058.2</v>
      </c>
      <c r="C485" s="7" t="n">
        <v>-35.74</v>
      </c>
    </row>
    <row r="486" customFormat="false" ht="12.85" hidden="false" customHeight="false" outlineLevel="0" collapsed="false">
      <c r="A486" s="7" t="n">
        <v>264.55</v>
      </c>
      <c r="B486" s="7" t="n">
        <v>1061</v>
      </c>
      <c r="C486" s="7" t="n">
        <v>-35.6</v>
      </c>
    </row>
    <row r="487" customFormat="false" ht="12.85" hidden="false" customHeight="false" outlineLevel="0" collapsed="false">
      <c r="A487" s="7" t="n">
        <v>265.1</v>
      </c>
      <c r="B487" s="7" t="n">
        <v>1063.8</v>
      </c>
      <c r="C487" s="7" t="n">
        <v>-34.72</v>
      </c>
    </row>
    <row r="488" customFormat="false" ht="12.85" hidden="false" customHeight="false" outlineLevel="0" collapsed="false">
      <c r="A488" s="7" t="n">
        <v>265.65</v>
      </c>
      <c r="B488" s="7" t="n">
        <v>1066.3</v>
      </c>
      <c r="C488" s="7" t="n">
        <v>-35.62</v>
      </c>
    </row>
    <row r="489" customFormat="false" ht="12.85" hidden="false" customHeight="false" outlineLevel="0" collapsed="false">
      <c r="A489" s="7" t="n">
        <v>266.2</v>
      </c>
      <c r="B489" s="7" t="n">
        <v>1069.1</v>
      </c>
      <c r="C489" s="7" t="n">
        <v>-35.36</v>
      </c>
    </row>
    <row r="490" customFormat="false" ht="12.85" hidden="false" customHeight="false" outlineLevel="0" collapsed="false">
      <c r="A490" s="7" t="n">
        <v>266.75</v>
      </c>
      <c r="B490" s="7" t="n">
        <v>1071.8</v>
      </c>
      <c r="C490" s="7" t="n">
        <v>-35.86</v>
      </c>
    </row>
    <row r="491" customFormat="false" ht="12.85" hidden="false" customHeight="false" outlineLevel="0" collapsed="false">
      <c r="A491" s="7" t="n">
        <v>267.3</v>
      </c>
      <c r="B491" s="7" t="n">
        <v>1074.6</v>
      </c>
      <c r="C491" s="7" t="n">
        <v>-34.41</v>
      </c>
    </row>
    <row r="492" customFormat="false" ht="12.85" hidden="false" customHeight="false" outlineLevel="0" collapsed="false">
      <c r="A492" s="7" t="n">
        <v>267.85</v>
      </c>
      <c r="B492" s="7" t="n">
        <v>1077.1</v>
      </c>
      <c r="C492" s="7" t="n">
        <v>-35.54</v>
      </c>
    </row>
    <row r="493" customFormat="false" ht="12.85" hidden="false" customHeight="false" outlineLevel="0" collapsed="false">
      <c r="A493" s="7" t="n">
        <v>268.4</v>
      </c>
      <c r="B493" s="7" t="n">
        <v>1079.9</v>
      </c>
      <c r="C493" s="7" t="n">
        <v>-35.59</v>
      </c>
    </row>
    <row r="494" customFormat="false" ht="12.85" hidden="false" customHeight="false" outlineLevel="0" collapsed="false">
      <c r="A494" s="7" t="n">
        <v>268.95</v>
      </c>
      <c r="B494" s="7" t="n">
        <v>1082.6</v>
      </c>
      <c r="C494" s="7" t="n">
        <v>-35.53</v>
      </c>
    </row>
    <row r="495" customFormat="false" ht="12.85" hidden="false" customHeight="false" outlineLevel="0" collapsed="false">
      <c r="A495" s="7" t="n">
        <v>269.5</v>
      </c>
      <c r="B495" s="7" t="n">
        <v>1085.4</v>
      </c>
      <c r="C495" s="7" t="n">
        <v>-35.24</v>
      </c>
    </row>
    <row r="496" customFormat="false" ht="12.85" hidden="false" customHeight="false" outlineLevel="0" collapsed="false">
      <c r="A496" s="7" t="n">
        <v>270.05</v>
      </c>
      <c r="B496" s="7" t="n">
        <v>1088</v>
      </c>
      <c r="C496" s="7" t="n">
        <v>-35.5</v>
      </c>
    </row>
    <row r="497" customFormat="false" ht="12.85" hidden="false" customHeight="false" outlineLevel="0" collapsed="false">
      <c r="A497" s="7" t="n">
        <v>270.6</v>
      </c>
      <c r="B497" s="7" t="n">
        <v>1090.8</v>
      </c>
      <c r="C497" s="7" t="n">
        <v>-34.83</v>
      </c>
    </row>
    <row r="498" customFormat="false" ht="12.85" hidden="false" customHeight="false" outlineLevel="0" collapsed="false">
      <c r="A498" s="7" t="n">
        <v>271.15</v>
      </c>
      <c r="B498" s="7" t="n">
        <v>1093.4</v>
      </c>
      <c r="C498" s="7" t="n">
        <v>-35.57</v>
      </c>
    </row>
    <row r="499" customFormat="false" ht="12.85" hidden="false" customHeight="false" outlineLevel="0" collapsed="false">
      <c r="A499" s="7" t="n">
        <v>271.7</v>
      </c>
      <c r="B499" s="7" t="n">
        <v>1096.1</v>
      </c>
      <c r="C499" s="7" t="n">
        <v>-36.41</v>
      </c>
    </row>
    <row r="500" customFormat="false" ht="12.85" hidden="false" customHeight="false" outlineLevel="0" collapsed="false">
      <c r="A500" s="7" t="n">
        <v>272.25</v>
      </c>
      <c r="B500" s="7" t="n">
        <v>1099.1</v>
      </c>
      <c r="C500" s="7" t="n">
        <v>-35.47</v>
      </c>
    </row>
    <row r="501" customFormat="false" ht="12.85" hidden="false" customHeight="false" outlineLevel="0" collapsed="false">
      <c r="A501" s="7" t="n">
        <v>272.8</v>
      </c>
      <c r="B501" s="7" t="n">
        <v>1101.9</v>
      </c>
      <c r="C501" s="7" t="n">
        <v>-35.46</v>
      </c>
    </row>
    <row r="502" customFormat="false" ht="12.85" hidden="false" customHeight="false" outlineLevel="0" collapsed="false">
      <c r="A502" s="7" t="n">
        <v>273.35</v>
      </c>
      <c r="B502" s="7" t="n">
        <v>1104.6</v>
      </c>
      <c r="C502" s="7" t="n">
        <v>-35.01</v>
      </c>
    </row>
    <row r="503" customFormat="false" ht="12.85" hidden="false" customHeight="false" outlineLevel="0" collapsed="false">
      <c r="A503" s="7" t="n">
        <v>273.9</v>
      </c>
      <c r="B503" s="7" t="n">
        <v>1107.2</v>
      </c>
      <c r="C503" s="7" t="n">
        <v>-35.56</v>
      </c>
    </row>
    <row r="504" customFormat="false" ht="12.85" hidden="false" customHeight="false" outlineLevel="0" collapsed="false">
      <c r="A504" s="7" t="n">
        <v>274.45</v>
      </c>
      <c r="B504" s="7" t="n">
        <v>1110</v>
      </c>
      <c r="C504" s="7" t="n">
        <v>-35.18</v>
      </c>
    </row>
    <row r="505" customFormat="false" ht="12.85" hidden="false" customHeight="false" outlineLevel="0" collapsed="false">
      <c r="A505" s="7" t="n">
        <v>275</v>
      </c>
      <c r="B505" s="7" t="n">
        <v>1112.7</v>
      </c>
      <c r="C505" s="7" t="n">
        <v>-32.83</v>
      </c>
    </row>
    <row r="506" customFormat="false" ht="12.85" hidden="false" customHeight="false" outlineLevel="0" collapsed="false">
      <c r="A506" s="7" t="n">
        <v>275.55</v>
      </c>
      <c r="B506" s="7" t="n">
        <v>1115</v>
      </c>
      <c r="C506" s="7" t="n">
        <v>-33.26</v>
      </c>
    </row>
    <row r="507" customFormat="false" ht="12.85" hidden="false" customHeight="false" outlineLevel="0" collapsed="false">
      <c r="A507" s="7" t="n">
        <v>276.1</v>
      </c>
      <c r="B507" s="7" t="n">
        <v>1117.4</v>
      </c>
      <c r="C507" s="7" t="n">
        <v>-34.4</v>
      </c>
    </row>
    <row r="508" customFormat="false" ht="12.85" hidden="false" customHeight="false" outlineLevel="0" collapsed="false">
      <c r="A508" s="7" t="n">
        <v>276.65</v>
      </c>
      <c r="B508" s="7" t="n">
        <v>1119.9</v>
      </c>
      <c r="C508" s="7" t="n">
        <v>-35.57</v>
      </c>
    </row>
    <row r="509" customFormat="false" ht="12.85" hidden="false" customHeight="false" outlineLevel="0" collapsed="false">
      <c r="A509" s="7" t="n">
        <v>277.2</v>
      </c>
      <c r="B509" s="7" t="n">
        <v>1122.7</v>
      </c>
      <c r="C509" s="7" t="n">
        <v>-35.53</v>
      </c>
    </row>
    <row r="510" customFormat="false" ht="12.85" hidden="false" customHeight="false" outlineLevel="0" collapsed="false">
      <c r="A510" s="7" t="n">
        <v>277.75</v>
      </c>
      <c r="B510" s="7" t="n">
        <v>1125.4</v>
      </c>
      <c r="C510" s="7" t="n">
        <v>-35.41</v>
      </c>
    </row>
    <row r="511" customFormat="false" ht="12.85" hidden="false" customHeight="false" outlineLevel="0" collapsed="false">
      <c r="A511" s="7" t="n">
        <v>278.3</v>
      </c>
      <c r="B511" s="7" t="n">
        <v>1128.2</v>
      </c>
      <c r="C511" s="7" t="n">
        <v>-34.92</v>
      </c>
    </row>
    <row r="512" customFormat="false" ht="12.85" hidden="false" customHeight="false" outlineLevel="0" collapsed="false">
      <c r="A512" s="7" t="n">
        <v>278.85</v>
      </c>
      <c r="B512" s="7" t="n">
        <v>1130.8</v>
      </c>
      <c r="C512" s="7" t="n">
        <v>-34.97</v>
      </c>
    </row>
    <row r="513" customFormat="false" ht="12.85" hidden="false" customHeight="false" outlineLevel="0" collapsed="false">
      <c r="A513" s="7" t="n">
        <v>279.4</v>
      </c>
      <c r="B513" s="7" t="n">
        <v>1133.4</v>
      </c>
      <c r="C513" s="7" t="n">
        <v>-34.14</v>
      </c>
    </row>
    <row r="514" customFormat="false" ht="12.85" hidden="false" customHeight="false" outlineLevel="0" collapsed="false">
      <c r="A514" s="7" t="n">
        <v>279.95</v>
      </c>
      <c r="B514" s="7" t="n">
        <v>1135.9</v>
      </c>
      <c r="C514" s="7" t="n">
        <v>-34.62</v>
      </c>
    </row>
    <row r="515" customFormat="false" ht="12.85" hidden="false" customHeight="false" outlineLevel="0" collapsed="false">
      <c r="A515" s="7" t="n">
        <v>280.5</v>
      </c>
      <c r="B515" s="7" t="n">
        <v>1138.5</v>
      </c>
      <c r="C515" s="7" t="n">
        <v>-33.8</v>
      </c>
    </row>
    <row r="516" customFormat="false" ht="12.85" hidden="false" customHeight="false" outlineLevel="0" collapsed="false">
      <c r="A516" s="7" t="n">
        <v>281.05</v>
      </c>
      <c r="B516" s="7" t="n">
        <v>1140.9</v>
      </c>
      <c r="C516" s="7" t="n">
        <v>-35.17</v>
      </c>
    </row>
    <row r="517" customFormat="false" ht="12.85" hidden="false" customHeight="false" outlineLevel="0" collapsed="false">
      <c r="A517" s="7" t="n">
        <v>281.6</v>
      </c>
      <c r="B517" s="7" t="n">
        <v>1143.6</v>
      </c>
      <c r="C517" s="7" t="n">
        <v>-36.93</v>
      </c>
    </row>
    <row r="518" customFormat="false" ht="12.85" hidden="false" customHeight="false" outlineLevel="0" collapsed="false">
      <c r="A518" s="7" t="n">
        <v>282.15</v>
      </c>
      <c r="B518" s="7" t="n">
        <v>1146.8</v>
      </c>
      <c r="C518" s="7" t="n">
        <v>-35.51</v>
      </c>
    </row>
    <row r="519" customFormat="false" ht="12.85" hidden="false" customHeight="false" outlineLevel="0" collapsed="false">
      <c r="A519" s="7" t="n">
        <v>282.7</v>
      </c>
      <c r="B519" s="7" t="n">
        <v>1149.5</v>
      </c>
      <c r="C519" s="7" t="n">
        <v>-35.65</v>
      </c>
    </row>
    <row r="520" customFormat="false" ht="12.85" hidden="false" customHeight="false" outlineLevel="0" collapsed="false">
      <c r="A520" s="7" t="n">
        <v>283.25</v>
      </c>
      <c r="B520" s="7" t="n">
        <v>1152.3</v>
      </c>
      <c r="C520" s="7" t="n">
        <v>-36.19</v>
      </c>
    </row>
    <row r="521" customFormat="false" ht="12.85" hidden="false" customHeight="false" outlineLevel="0" collapsed="false">
      <c r="A521" s="7" t="n">
        <v>283.8</v>
      </c>
      <c r="B521" s="7" t="n">
        <v>1155.3</v>
      </c>
      <c r="C521" s="7" t="n">
        <v>-35.13</v>
      </c>
    </row>
    <row r="522" customFormat="false" ht="12.85" hidden="false" customHeight="false" outlineLevel="0" collapsed="false">
      <c r="A522" s="7" t="n">
        <v>284.35</v>
      </c>
      <c r="B522" s="7" t="n">
        <v>1157.9</v>
      </c>
      <c r="C522" s="7" t="n">
        <v>-33.72</v>
      </c>
    </row>
    <row r="523" customFormat="false" ht="12.85" hidden="false" customHeight="false" outlineLevel="0" collapsed="false">
      <c r="A523" s="7" t="n">
        <v>284.9</v>
      </c>
      <c r="B523" s="7" t="n">
        <v>1160.4</v>
      </c>
      <c r="C523" s="7" t="n">
        <v>-36.44</v>
      </c>
    </row>
    <row r="524" customFormat="false" ht="12.85" hidden="false" customHeight="false" outlineLevel="0" collapsed="false">
      <c r="A524" s="7" t="n">
        <v>285.45</v>
      </c>
      <c r="B524" s="7" t="n">
        <v>1163.4</v>
      </c>
      <c r="C524" s="7" t="n">
        <v>-33.9</v>
      </c>
    </row>
    <row r="525" customFormat="false" ht="12.85" hidden="false" customHeight="false" outlineLevel="0" collapsed="false">
      <c r="A525" s="7" t="n">
        <v>286</v>
      </c>
      <c r="B525" s="7" t="n">
        <v>1165.9</v>
      </c>
      <c r="C525" s="7" t="n">
        <v>-34.61</v>
      </c>
    </row>
    <row r="526" customFormat="false" ht="12.85" hidden="false" customHeight="false" outlineLevel="0" collapsed="false">
      <c r="A526" s="7" t="n">
        <v>286.55</v>
      </c>
      <c r="B526" s="7" t="n">
        <v>1168.4</v>
      </c>
      <c r="C526" s="7" t="n">
        <v>-34.46</v>
      </c>
    </row>
    <row r="527" customFormat="false" ht="12.85" hidden="false" customHeight="false" outlineLevel="0" collapsed="false">
      <c r="A527" s="7" t="n">
        <v>287.1</v>
      </c>
      <c r="B527" s="7" t="n">
        <v>1171</v>
      </c>
      <c r="C527" s="7" t="n">
        <v>-35.21</v>
      </c>
    </row>
    <row r="528" customFormat="false" ht="12.85" hidden="false" customHeight="false" outlineLevel="0" collapsed="false">
      <c r="A528" s="7" t="n">
        <v>287.65</v>
      </c>
      <c r="B528" s="7" t="n">
        <v>1173.7</v>
      </c>
      <c r="C528" s="7" t="n">
        <v>-35.38</v>
      </c>
    </row>
    <row r="529" customFormat="false" ht="12.85" hidden="false" customHeight="false" outlineLevel="0" collapsed="false">
      <c r="A529" s="7" t="n">
        <v>288.2</v>
      </c>
      <c r="B529" s="7" t="n">
        <v>1176.4</v>
      </c>
      <c r="C529" s="7" t="n">
        <v>-36.76</v>
      </c>
    </row>
    <row r="530" customFormat="false" ht="12.85" hidden="false" customHeight="false" outlineLevel="0" collapsed="false">
      <c r="A530" s="7" t="n">
        <v>288.75</v>
      </c>
      <c r="B530" s="7" t="n">
        <v>1179.5</v>
      </c>
      <c r="C530" s="7" t="n">
        <v>-33.8</v>
      </c>
    </row>
    <row r="531" customFormat="false" ht="12.85" hidden="false" customHeight="false" outlineLevel="0" collapsed="false">
      <c r="A531" s="7" t="n">
        <v>289.3</v>
      </c>
      <c r="B531" s="7" t="n">
        <v>1182</v>
      </c>
      <c r="C531" s="7" t="n">
        <v>-34.2</v>
      </c>
    </row>
    <row r="532" customFormat="false" ht="12.85" hidden="false" customHeight="false" outlineLevel="0" collapsed="false">
      <c r="A532" s="7" t="n">
        <v>289.85</v>
      </c>
      <c r="B532" s="7" t="n">
        <v>1184.5</v>
      </c>
      <c r="C532" s="7" t="n">
        <v>-35.48</v>
      </c>
    </row>
    <row r="533" customFormat="false" ht="12.85" hidden="false" customHeight="false" outlineLevel="0" collapsed="false">
      <c r="A533" s="7" t="n">
        <v>290.4</v>
      </c>
      <c r="B533" s="7" t="n">
        <v>1187.3</v>
      </c>
      <c r="C533" s="7" t="n">
        <v>-34.26</v>
      </c>
    </row>
    <row r="534" customFormat="false" ht="12.85" hidden="false" customHeight="false" outlineLevel="0" collapsed="false">
      <c r="A534" s="7" t="n">
        <v>290.95</v>
      </c>
      <c r="B534" s="7" t="n">
        <v>1189.8</v>
      </c>
      <c r="C534" s="7" t="n">
        <v>-34.94</v>
      </c>
    </row>
    <row r="535" customFormat="false" ht="12.85" hidden="false" customHeight="false" outlineLevel="0" collapsed="false">
      <c r="A535" s="7" t="n">
        <v>291.5</v>
      </c>
      <c r="B535" s="7" t="n">
        <v>1192.4</v>
      </c>
      <c r="C535" s="7" t="n">
        <v>-33.76</v>
      </c>
    </row>
    <row r="536" customFormat="false" ht="12.85" hidden="false" customHeight="false" outlineLevel="0" collapsed="false">
      <c r="A536" s="7" t="n">
        <v>292.05</v>
      </c>
      <c r="B536" s="7" t="n">
        <v>1194.9</v>
      </c>
      <c r="C536" s="7" t="n">
        <v>-33.17</v>
      </c>
    </row>
    <row r="537" customFormat="false" ht="12.85" hidden="false" customHeight="false" outlineLevel="0" collapsed="false">
      <c r="A537" s="7" t="n">
        <v>292.6</v>
      </c>
      <c r="B537" s="7" t="n">
        <v>1197.3</v>
      </c>
      <c r="C537" s="7" t="n">
        <v>-34.38</v>
      </c>
    </row>
    <row r="538" customFormat="false" ht="12.85" hidden="false" customHeight="false" outlineLevel="0" collapsed="false">
      <c r="A538" s="7" t="n">
        <v>293.15</v>
      </c>
      <c r="B538" s="7" t="n">
        <v>1199.8</v>
      </c>
      <c r="C538" s="7" t="n">
        <v>-35.04</v>
      </c>
    </row>
    <row r="539" customFormat="false" ht="12.85" hidden="false" customHeight="false" outlineLevel="0" collapsed="false">
      <c r="A539" s="7" t="n">
        <v>293.7</v>
      </c>
      <c r="B539" s="7" t="n">
        <v>1202.5</v>
      </c>
      <c r="C539" s="7" t="n">
        <v>-33.99</v>
      </c>
    </row>
    <row r="540" customFormat="false" ht="12.85" hidden="false" customHeight="false" outlineLevel="0" collapsed="false">
      <c r="A540" s="7" t="n">
        <v>294.25</v>
      </c>
      <c r="B540" s="7" t="n">
        <v>1205</v>
      </c>
      <c r="C540" s="7" t="n">
        <v>-34.55</v>
      </c>
    </row>
    <row r="541" customFormat="false" ht="12.85" hidden="false" customHeight="false" outlineLevel="0" collapsed="false">
      <c r="A541" s="7" t="n">
        <v>294.8</v>
      </c>
      <c r="B541" s="7" t="n">
        <v>1207.6</v>
      </c>
      <c r="C541" s="7" t="n">
        <v>-33.53</v>
      </c>
    </row>
    <row r="542" customFormat="false" ht="12.85" hidden="false" customHeight="false" outlineLevel="0" collapsed="false">
      <c r="A542" s="7" t="n">
        <v>295.35</v>
      </c>
      <c r="B542" s="7" t="n">
        <v>1210</v>
      </c>
      <c r="C542" s="7" t="n">
        <v>-34.16</v>
      </c>
    </row>
    <row r="543" customFormat="false" ht="12.85" hidden="false" customHeight="false" outlineLevel="0" collapsed="false">
      <c r="A543" s="7" t="n">
        <v>295.9</v>
      </c>
      <c r="B543" s="7" t="n">
        <v>1212.5</v>
      </c>
      <c r="C543" s="7" t="n">
        <v>-34.38</v>
      </c>
    </row>
    <row r="544" customFormat="false" ht="12.85" hidden="false" customHeight="false" outlineLevel="0" collapsed="false">
      <c r="A544" s="7" t="n">
        <v>296.45</v>
      </c>
      <c r="B544" s="7" t="n">
        <v>1215.1</v>
      </c>
      <c r="C544" s="7" t="n">
        <v>-35.35</v>
      </c>
    </row>
    <row r="545" customFormat="false" ht="12.85" hidden="false" customHeight="false" outlineLevel="0" collapsed="false">
      <c r="A545" s="7" t="n">
        <v>297</v>
      </c>
      <c r="B545" s="7" t="n">
        <v>1217.8</v>
      </c>
      <c r="C545" s="7" t="n">
        <v>-36.25</v>
      </c>
    </row>
    <row r="546" customFormat="false" ht="12.85" hidden="false" customHeight="false" outlineLevel="0" collapsed="false">
      <c r="A546" s="7" t="n">
        <v>297.55</v>
      </c>
      <c r="B546" s="7" t="n">
        <v>1220.8</v>
      </c>
      <c r="C546" s="7" t="n">
        <v>-34.22</v>
      </c>
    </row>
    <row r="547" customFormat="false" ht="12.85" hidden="false" customHeight="false" outlineLevel="0" collapsed="false">
      <c r="A547" s="7" t="n">
        <v>298.1</v>
      </c>
      <c r="B547" s="7" t="n">
        <v>1223.3</v>
      </c>
      <c r="C547" s="7" t="n">
        <v>-34.79</v>
      </c>
    </row>
    <row r="548" customFormat="false" ht="12.85" hidden="false" customHeight="false" outlineLevel="0" collapsed="false">
      <c r="A548" s="7" t="n">
        <v>298.65</v>
      </c>
      <c r="B548" s="7" t="n">
        <v>1225.9</v>
      </c>
      <c r="C548" s="7" t="n">
        <v>-34.66</v>
      </c>
    </row>
    <row r="549" customFormat="false" ht="12.85" hidden="false" customHeight="false" outlineLevel="0" collapsed="false">
      <c r="A549" s="7" t="n">
        <v>299.2</v>
      </c>
      <c r="B549" s="7" t="n">
        <v>1228.5</v>
      </c>
      <c r="C549" s="7" t="n">
        <v>-34.61</v>
      </c>
    </row>
    <row r="550" customFormat="false" ht="12.85" hidden="false" customHeight="false" outlineLevel="0" collapsed="false">
      <c r="A550" s="7" t="n">
        <v>299.75</v>
      </c>
      <c r="B550" s="7" t="n">
        <v>1231.1</v>
      </c>
      <c r="C550" s="7" t="n">
        <v>-35.04</v>
      </c>
    </row>
    <row r="551" customFormat="false" ht="12.85" hidden="false" customHeight="false" outlineLevel="0" collapsed="false">
      <c r="A551" s="7" t="n">
        <v>300.3</v>
      </c>
      <c r="B551" s="7" t="n">
        <v>1233.8</v>
      </c>
      <c r="C551" s="7" t="n">
        <v>-34.91</v>
      </c>
    </row>
    <row r="552" customFormat="false" ht="12.85" hidden="false" customHeight="false" outlineLevel="0" collapsed="false">
      <c r="A552" s="7" t="n">
        <v>300.85</v>
      </c>
      <c r="B552" s="7" t="n">
        <v>1236.4</v>
      </c>
      <c r="C552" s="7" t="n">
        <v>-34.21</v>
      </c>
    </row>
    <row r="553" customFormat="false" ht="12.85" hidden="false" customHeight="false" outlineLevel="0" collapsed="false">
      <c r="A553" s="7" t="n">
        <v>301.4</v>
      </c>
      <c r="B553" s="7" t="n">
        <v>1239</v>
      </c>
      <c r="C553" s="7" t="n">
        <v>-33.64</v>
      </c>
    </row>
    <row r="554" customFormat="false" ht="12.85" hidden="false" customHeight="false" outlineLevel="0" collapsed="false">
      <c r="A554" s="7" t="n">
        <v>301.95</v>
      </c>
      <c r="B554" s="7" t="n">
        <v>1241.4</v>
      </c>
      <c r="C554" s="7" t="n">
        <v>-34.18</v>
      </c>
    </row>
    <row r="555" customFormat="false" ht="12.85" hidden="false" customHeight="false" outlineLevel="0" collapsed="false">
      <c r="A555" s="7" t="n">
        <v>302.5</v>
      </c>
      <c r="B555" s="7" t="n">
        <v>1244</v>
      </c>
      <c r="C555" s="7" t="n">
        <v>-34.26</v>
      </c>
    </row>
    <row r="556" customFormat="false" ht="12.85" hidden="false" customHeight="false" outlineLevel="0" collapsed="false">
      <c r="A556" s="7" t="n">
        <v>303.05</v>
      </c>
      <c r="B556" s="7" t="n">
        <v>1246.5</v>
      </c>
      <c r="C556" s="7" t="n">
        <v>-35.86</v>
      </c>
    </row>
    <row r="557" customFormat="false" ht="12.85" hidden="false" customHeight="false" outlineLevel="0" collapsed="false">
      <c r="A557" s="7" t="n">
        <v>303.6</v>
      </c>
      <c r="B557" s="7" t="n">
        <v>1249.4</v>
      </c>
      <c r="C557" s="7" t="n">
        <v>-35.33</v>
      </c>
    </row>
    <row r="558" customFormat="false" ht="12.85" hidden="false" customHeight="false" outlineLevel="0" collapsed="false">
      <c r="A558" s="7" t="n">
        <v>304.15</v>
      </c>
      <c r="B558" s="7" t="n">
        <v>1252.1</v>
      </c>
      <c r="C558" s="7" t="n">
        <v>-35.57</v>
      </c>
    </row>
    <row r="559" customFormat="false" ht="12.85" hidden="false" customHeight="false" outlineLevel="0" collapsed="false">
      <c r="A559" s="7" t="n">
        <v>304.7</v>
      </c>
      <c r="B559" s="7" t="n">
        <v>1254.9</v>
      </c>
      <c r="C559" s="7" t="n">
        <v>-36.011</v>
      </c>
    </row>
    <row r="560" customFormat="false" ht="12.85" hidden="false" customHeight="false" outlineLevel="0" collapsed="false">
      <c r="A560" s="7" t="n">
        <v>305.25</v>
      </c>
      <c r="B560" s="7" t="n">
        <v>1257.8</v>
      </c>
      <c r="C560" s="7" t="n">
        <v>-35.37</v>
      </c>
    </row>
    <row r="561" customFormat="false" ht="12.85" hidden="false" customHeight="false" outlineLevel="0" collapsed="false">
      <c r="A561" s="7" t="n">
        <v>305.8</v>
      </c>
      <c r="B561" s="7" t="n">
        <v>1260.6</v>
      </c>
      <c r="C561" s="7" t="n">
        <v>-35.14</v>
      </c>
    </row>
    <row r="562" customFormat="false" ht="12.85" hidden="false" customHeight="false" outlineLevel="0" collapsed="false">
      <c r="A562" s="7" t="n">
        <v>306.35</v>
      </c>
      <c r="B562" s="7" t="n">
        <v>1263.3</v>
      </c>
      <c r="C562" s="7" t="n">
        <v>-35.62</v>
      </c>
    </row>
    <row r="563" customFormat="false" ht="12.85" hidden="false" customHeight="false" outlineLevel="0" collapsed="false">
      <c r="A563" s="7" t="n">
        <v>306.9</v>
      </c>
      <c r="B563" s="7" t="n">
        <v>1266.1</v>
      </c>
      <c r="C563" s="7" t="n">
        <v>-34.4</v>
      </c>
    </row>
    <row r="564" customFormat="false" ht="12.85" hidden="false" customHeight="false" outlineLevel="0" collapsed="false">
      <c r="A564" s="7" t="n">
        <v>307.45</v>
      </c>
      <c r="B564" s="7" t="n">
        <v>1268.7</v>
      </c>
      <c r="C564" s="7" t="n">
        <v>-35.2</v>
      </c>
    </row>
    <row r="565" customFormat="false" ht="12.85" hidden="false" customHeight="false" outlineLevel="0" collapsed="false">
      <c r="A565" s="7" t="n">
        <v>308</v>
      </c>
      <c r="B565" s="7" t="n">
        <v>1271.4</v>
      </c>
      <c r="C565" s="7" t="n">
        <v>-34.8</v>
      </c>
    </row>
    <row r="566" customFormat="false" ht="12.85" hidden="false" customHeight="false" outlineLevel="0" collapsed="false">
      <c r="A566" s="7" t="n">
        <v>308.55</v>
      </c>
      <c r="B566" s="7" t="n">
        <v>1274</v>
      </c>
      <c r="C566" s="7" t="n">
        <v>-36.2</v>
      </c>
    </row>
    <row r="567" customFormat="false" ht="12.85" hidden="false" customHeight="false" outlineLevel="0" collapsed="false">
      <c r="A567" s="7" t="n">
        <v>309.1</v>
      </c>
      <c r="B567" s="7" t="n">
        <v>1277</v>
      </c>
      <c r="C567" s="7" t="n">
        <v>-36.09</v>
      </c>
    </row>
    <row r="568" customFormat="false" ht="12.85" hidden="false" customHeight="false" outlineLevel="0" collapsed="false">
      <c r="A568" s="7" t="n">
        <v>309.65</v>
      </c>
      <c r="B568" s="7" t="n">
        <v>1279.9</v>
      </c>
      <c r="C568" s="7" t="n">
        <v>-34.7</v>
      </c>
    </row>
    <row r="569" customFormat="false" ht="12.85" hidden="false" customHeight="false" outlineLevel="0" collapsed="false">
      <c r="A569" s="7" t="n">
        <v>310.2</v>
      </c>
      <c r="B569" s="7" t="n">
        <v>1282.6</v>
      </c>
      <c r="C569" s="7" t="n">
        <v>-34.79</v>
      </c>
    </row>
    <row r="570" customFormat="false" ht="12.85" hidden="false" customHeight="false" outlineLevel="0" collapsed="false">
      <c r="A570" s="7" t="n">
        <v>310.75</v>
      </c>
      <c r="B570" s="7" t="n">
        <v>1285.2</v>
      </c>
      <c r="C570" s="7" t="n">
        <v>-34.16</v>
      </c>
    </row>
    <row r="571" customFormat="false" ht="12.85" hidden="false" customHeight="false" outlineLevel="0" collapsed="false">
      <c r="A571" s="7" t="n">
        <v>311.3</v>
      </c>
      <c r="B571" s="7" t="n">
        <v>1287.7</v>
      </c>
      <c r="C571" s="7" t="n">
        <v>-34.91</v>
      </c>
    </row>
    <row r="572" customFormat="false" ht="12.85" hidden="false" customHeight="false" outlineLevel="0" collapsed="false">
      <c r="A572" s="7" t="n">
        <v>311.85</v>
      </c>
      <c r="B572" s="7" t="n">
        <v>1290.4</v>
      </c>
      <c r="C572" s="7" t="n">
        <v>-35.72</v>
      </c>
    </row>
    <row r="573" customFormat="false" ht="12.85" hidden="false" customHeight="false" outlineLevel="0" collapsed="false">
      <c r="A573" s="7" t="n">
        <v>312.4</v>
      </c>
      <c r="B573" s="7" t="n">
        <v>1293.2</v>
      </c>
      <c r="C573" s="7" t="n">
        <v>-34.78</v>
      </c>
    </row>
    <row r="574" customFormat="false" ht="12.85" hidden="false" customHeight="false" outlineLevel="0" collapsed="false">
      <c r="A574" s="7" t="n">
        <v>312.95</v>
      </c>
      <c r="B574" s="7" t="n">
        <v>1295.9</v>
      </c>
      <c r="C574" s="7" t="n">
        <v>-33.55</v>
      </c>
    </row>
    <row r="575" customFormat="false" ht="12.85" hidden="false" customHeight="false" outlineLevel="0" collapsed="false">
      <c r="A575" s="7" t="n">
        <v>313.5</v>
      </c>
      <c r="B575" s="7" t="n">
        <v>1298.3</v>
      </c>
      <c r="C575" s="7" t="n">
        <v>-34.66</v>
      </c>
    </row>
    <row r="576" customFormat="false" ht="12.85" hidden="false" customHeight="false" outlineLevel="0" collapsed="false">
      <c r="A576" s="7" t="n">
        <v>314.05</v>
      </c>
      <c r="B576" s="7" t="n">
        <v>1301</v>
      </c>
      <c r="C576" s="7" t="n">
        <v>-35.05</v>
      </c>
    </row>
    <row r="577" customFormat="false" ht="12.85" hidden="false" customHeight="false" outlineLevel="0" collapsed="false">
      <c r="A577" s="7" t="n">
        <v>314.6</v>
      </c>
      <c r="B577" s="7" t="n">
        <v>1303.7</v>
      </c>
      <c r="C577" s="7" t="n">
        <v>-35.39</v>
      </c>
    </row>
    <row r="578" customFormat="false" ht="12.85" hidden="false" customHeight="false" outlineLevel="0" collapsed="false">
      <c r="A578" s="7" t="n">
        <v>315.15</v>
      </c>
      <c r="B578" s="7" t="n">
        <v>1306.4</v>
      </c>
      <c r="C578" s="7" t="n">
        <v>-35.3</v>
      </c>
    </row>
    <row r="579" customFormat="false" ht="12.85" hidden="false" customHeight="false" outlineLevel="0" collapsed="false">
      <c r="A579" s="7" t="n">
        <v>315.7</v>
      </c>
      <c r="B579" s="7" t="n">
        <v>1309.2</v>
      </c>
      <c r="C579" s="7" t="n">
        <v>-34.69</v>
      </c>
    </row>
    <row r="580" customFormat="false" ht="12.85" hidden="false" customHeight="false" outlineLevel="0" collapsed="false">
      <c r="A580" s="7" t="n">
        <v>316.25</v>
      </c>
      <c r="B580" s="7" t="n">
        <v>1311.8</v>
      </c>
      <c r="C580" s="7" t="n">
        <v>-34.82</v>
      </c>
    </row>
    <row r="581" customFormat="false" ht="12.85" hidden="false" customHeight="false" outlineLevel="0" collapsed="false">
      <c r="A581" s="7" t="n">
        <v>316.8</v>
      </c>
      <c r="B581" s="7" t="n">
        <v>1314.5</v>
      </c>
      <c r="C581" s="7" t="n">
        <v>-34.23</v>
      </c>
    </row>
    <row r="582" customFormat="false" ht="12.85" hidden="false" customHeight="false" outlineLevel="0" collapsed="false">
      <c r="A582" s="7" t="n">
        <v>317.35</v>
      </c>
      <c r="B582" s="7" t="n">
        <v>1317</v>
      </c>
      <c r="C582" s="7" t="n">
        <v>-34.32</v>
      </c>
    </row>
    <row r="583" customFormat="false" ht="12.85" hidden="false" customHeight="false" outlineLevel="0" collapsed="false">
      <c r="A583" s="7" t="n">
        <v>317.9</v>
      </c>
      <c r="B583" s="7" t="n">
        <v>1319.6</v>
      </c>
      <c r="C583" s="7" t="n">
        <v>-33.99</v>
      </c>
    </row>
    <row r="584" customFormat="false" ht="12.85" hidden="false" customHeight="false" outlineLevel="0" collapsed="false">
      <c r="A584" s="7" t="n">
        <v>318.45</v>
      </c>
      <c r="B584" s="7" t="n">
        <v>1322.1</v>
      </c>
      <c r="C584" s="7" t="n">
        <v>-34.26</v>
      </c>
    </row>
    <row r="585" customFormat="false" ht="12.85" hidden="false" customHeight="false" outlineLevel="0" collapsed="false">
      <c r="A585" s="7" t="n">
        <v>319</v>
      </c>
      <c r="B585" s="7" t="n">
        <v>1324.7</v>
      </c>
      <c r="C585" s="7" t="n">
        <v>-36.42</v>
      </c>
    </row>
    <row r="586" customFormat="false" ht="12.85" hidden="false" customHeight="false" outlineLevel="0" collapsed="false">
      <c r="A586" s="7" t="n">
        <v>319.55</v>
      </c>
      <c r="B586" s="7" t="n">
        <v>1327.7</v>
      </c>
      <c r="C586" s="7" t="n">
        <v>-35.64</v>
      </c>
    </row>
    <row r="587" customFormat="false" ht="12.85" hidden="false" customHeight="false" outlineLevel="0" collapsed="false">
      <c r="A587" s="7" t="n">
        <v>320.1</v>
      </c>
      <c r="B587" s="7" t="n">
        <v>1330.6</v>
      </c>
      <c r="C587" s="7" t="n">
        <v>-35.8</v>
      </c>
    </row>
    <row r="588" customFormat="false" ht="12.85" hidden="false" customHeight="false" outlineLevel="0" collapsed="false">
      <c r="A588" s="7" t="n">
        <v>320.65</v>
      </c>
      <c r="B588" s="7" t="n">
        <v>1333.4</v>
      </c>
      <c r="C588" s="7" t="n">
        <v>-35.47</v>
      </c>
    </row>
    <row r="589" customFormat="false" ht="12.85" hidden="false" customHeight="false" outlineLevel="0" collapsed="false">
      <c r="A589" s="7" t="n">
        <v>321.2</v>
      </c>
      <c r="B589" s="7" t="n">
        <v>1336.2</v>
      </c>
      <c r="C589" s="7" t="n">
        <v>-35.21</v>
      </c>
    </row>
    <row r="590" customFormat="false" ht="12.85" hidden="false" customHeight="false" outlineLevel="0" collapsed="false">
      <c r="A590" s="7" t="n">
        <v>321.75</v>
      </c>
      <c r="B590" s="7" t="n">
        <v>1339</v>
      </c>
      <c r="C590" s="7" t="n">
        <v>-34.89</v>
      </c>
    </row>
    <row r="591" customFormat="false" ht="12.85" hidden="false" customHeight="false" outlineLevel="0" collapsed="false">
      <c r="A591" s="7" t="n">
        <v>322.3</v>
      </c>
      <c r="B591" s="7" t="n">
        <v>1341.6</v>
      </c>
      <c r="C591" s="7" t="n">
        <v>-35.89</v>
      </c>
    </row>
    <row r="592" customFormat="false" ht="12.85" hidden="false" customHeight="false" outlineLevel="0" collapsed="false">
      <c r="A592" s="7" t="n">
        <v>322.85</v>
      </c>
      <c r="B592" s="7" t="n">
        <v>1344.6</v>
      </c>
      <c r="C592" s="7" t="n">
        <v>-34.05</v>
      </c>
    </row>
    <row r="593" customFormat="false" ht="12.85" hidden="false" customHeight="false" outlineLevel="0" collapsed="false">
      <c r="A593" s="7" t="n">
        <v>323.4</v>
      </c>
      <c r="B593" s="7" t="n">
        <v>1347.1</v>
      </c>
      <c r="C593" s="7" t="n">
        <v>-35.18</v>
      </c>
    </row>
    <row r="594" customFormat="false" ht="12.85" hidden="false" customHeight="false" outlineLevel="0" collapsed="false">
      <c r="A594" s="7" t="n">
        <v>323.95</v>
      </c>
      <c r="B594" s="7" t="n">
        <v>1349.8</v>
      </c>
      <c r="C594" s="7" t="n">
        <v>-34.88</v>
      </c>
    </row>
    <row r="595" customFormat="false" ht="12.85" hidden="false" customHeight="false" outlineLevel="0" collapsed="false">
      <c r="A595" s="7" t="n">
        <v>324.5</v>
      </c>
      <c r="B595" s="7" t="n">
        <v>1352.5</v>
      </c>
      <c r="C595" s="7" t="n">
        <v>-33.69</v>
      </c>
    </row>
    <row r="596" customFormat="false" ht="12.85" hidden="false" customHeight="false" outlineLevel="0" collapsed="false">
      <c r="A596" s="7" t="n">
        <v>325.05</v>
      </c>
      <c r="B596" s="7" t="n">
        <v>1355</v>
      </c>
      <c r="C596" s="7" t="n">
        <v>-35.96</v>
      </c>
    </row>
    <row r="597" customFormat="false" ht="12.85" hidden="false" customHeight="false" outlineLevel="0" collapsed="false">
      <c r="A597" s="7" t="n">
        <v>325.6</v>
      </c>
      <c r="B597" s="7" t="n">
        <v>1357.9</v>
      </c>
      <c r="C597" s="7" t="n">
        <v>-35.32</v>
      </c>
    </row>
    <row r="598" customFormat="false" ht="12.85" hidden="false" customHeight="false" outlineLevel="0" collapsed="false">
      <c r="A598" s="7" t="n">
        <v>326.15</v>
      </c>
      <c r="B598" s="7" t="n">
        <v>1360.7</v>
      </c>
      <c r="C598" s="7" t="n">
        <v>-35.26</v>
      </c>
    </row>
    <row r="599" customFormat="false" ht="12.85" hidden="false" customHeight="false" outlineLevel="0" collapsed="false">
      <c r="A599" s="7" t="n">
        <v>326.7</v>
      </c>
      <c r="B599" s="7" t="n">
        <v>1363.4</v>
      </c>
      <c r="C599" s="7" t="n">
        <v>-34.4</v>
      </c>
    </row>
    <row r="600" customFormat="false" ht="12.85" hidden="false" customHeight="false" outlineLevel="0" collapsed="false">
      <c r="A600" s="7" t="n">
        <v>327.25</v>
      </c>
      <c r="B600" s="7" t="n">
        <v>1366</v>
      </c>
      <c r="C600" s="7" t="n">
        <v>-36.91</v>
      </c>
    </row>
    <row r="601" customFormat="false" ht="12.85" hidden="false" customHeight="false" outlineLevel="0" collapsed="false">
      <c r="A601" s="7" t="n">
        <v>327.8</v>
      </c>
      <c r="B601" s="7" t="n">
        <v>1369.3</v>
      </c>
      <c r="C601" s="7" t="n">
        <v>-34.51</v>
      </c>
    </row>
    <row r="602" customFormat="false" ht="12.85" hidden="false" customHeight="false" outlineLevel="0" collapsed="false">
      <c r="A602" s="7" t="n">
        <v>328.35</v>
      </c>
      <c r="B602" s="7" t="n">
        <v>1371.9</v>
      </c>
      <c r="C602" s="7" t="n">
        <v>-35.13</v>
      </c>
    </row>
    <row r="603" customFormat="false" ht="12.85" hidden="false" customHeight="false" outlineLevel="0" collapsed="false">
      <c r="A603" s="7" t="n">
        <v>328.9</v>
      </c>
      <c r="B603" s="7" t="n">
        <v>1374.6</v>
      </c>
      <c r="C603" s="7" t="n">
        <v>-34.14</v>
      </c>
    </row>
    <row r="604" customFormat="false" ht="12.85" hidden="false" customHeight="false" outlineLevel="0" collapsed="false">
      <c r="A604" s="7" t="n">
        <v>329.45</v>
      </c>
      <c r="B604" s="7" t="n">
        <v>1377.2</v>
      </c>
      <c r="C604" s="7" t="n">
        <v>-34.24</v>
      </c>
    </row>
    <row r="605" customFormat="false" ht="12.85" hidden="false" customHeight="false" outlineLevel="0" collapsed="false">
      <c r="A605" s="7" t="n">
        <v>330</v>
      </c>
      <c r="B605" s="7" t="n">
        <v>1379.7</v>
      </c>
      <c r="C605" s="7" t="n">
        <v>-36.49</v>
      </c>
    </row>
    <row r="606" customFormat="false" ht="12.85" hidden="false" customHeight="false" outlineLevel="0" collapsed="false">
      <c r="A606" s="7" t="n">
        <v>330.55</v>
      </c>
      <c r="B606" s="7" t="n">
        <v>1382.8</v>
      </c>
      <c r="C606" s="7" t="n">
        <v>-35.81</v>
      </c>
    </row>
    <row r="607" customFormat="false" ht="12.85" hidden="false" customHeight="false" outlineLevel="0" collapsed="false">
      <c r="A607" s="7" t="n">
        <v>331.1</v>
      </c>
      <c r="B607" s="7" t="n">
        <v>1385.7</v>
      </c>
      <c r="C607" s="7" t="n">
        <v>-35.65</v>
      </c>
    </row>
    <row r="608" customFormat="false" ht="12.85" hidden="false" customHeight="false" outlineLevel="0" collapsed="false">
      <c r="A608" s="7" t="n">
        <v>331.65</v>
      </c>
      <c r="B608" s="7" t="n">
        <v>1388.6</v>
      </c>
      <c r="C608" s="7" t="n">
        <v>-35.94</v>
      </c>
    </row>
    <row r="609" customFormat="false" ht="12.85" hidden="false" customHeight="false" outlineLevel="0" collapsed="false">
      <c r="A609" s="7" t="n">
        <v>332.2</v>
      </c>
      <c r="B609" s="7" t="n">
        <v>1391.5</v>
      </c>
      <c r="C609" s="7" t="n">
        <v>-34.5</v>
      </c>
    </row>
    <row r="610" customFormat="false" ht="12.85" hidden="false" customHeight="false" outlineLevel="0" collapsed="false">
      <c r="A610" s="7" t="n">
        <v>332.75</v>
      </c>
      <c r="B610" s="7" t="n">
        <v>1394.1</v>
      </c>
      <c r="C610" s="7" t="n">
        <v>-34.05</v>
      </c>
    </row>
    <row r="611" customFormat="false" ht="12.85" hidden="false" customHeight="false" outlineLevel="0" collapsed="false">
      <c r="A611" s="7" t="n">
        <v>333.3</v>
      </c>
      <c r="B611" s="7" t="n">
        <v>1396.7</v>
      </c>
      <c r="C611" s="7" t="n">
        <v>-34.34</v>
      </c>
    </row>
    <row r="612" customFormat="false" ht="12.85" hidden="false" customHeight="false" outlineLevel="0" collapsed="false">
      <c r="A612" s="7" t="n">
        <v>333.85</v>
      </c>
      <c r="B612" s="7" t="n">
        <v>1399.3</v>
      </c>
      <c r="C612" s="7" t="n">
        <v>-33.67</v>
      </c>
    </row>
    <row r="613" customFormat="false" ht="12.85" hidden="false" customHeight="false" outlineLevel="0" collapsed="false">
      <c r="A613" s="7" t="n">
        <v>334.4</v>
      </c>
      <c r="B613" s="7" t="n">
        <v>1401.8</v>
      </c>
      <c r="C613" s="7" t="n">
        <v>-34.21</v>
      </c>
    </row>
    <row r="614" customFormat="false" ht="12.85" hidden="false" customHeight="false" outlineLevel="0" collapsed="false">
      <c r="A614" s="7" t="n">
        <v>334.95</v>
      </c>
      <c r="B614" s="7" t="n">
        <v>1404.3</v>
      </c>
      <c r="C614" s="7" t="n">
        <v>-34.96</v>
      </c>
    </row>
    <row r="615" customFormat="false" ht="12.85" hidden="false" customHeight="false" outlineLevel="0" collapsed="false">
      <c r="A615" s="7" t="n">
        <v>335.5</v>
      </c>
      <c r="B615" s="7" t="n">
        <v>1407</v>
      </c>
      <c r="C615" s="7" t="n">
        <v>-34.02</v>
      </c>
    </row>
    <row r="616" customFormat="false" ht="12.85" hidden="false" customHeight="false" outlineLevel="0" collapsed="false">
      <c r="A616" s="7" t="n">
        <v>336.05</v>
      </c>
      <c r="B616" s="7" t="n">
        <v>1409.6</v>
      </c>
      <c r="C616" s="7" t="n">
        <v>-34.31</v>
      </c>
    </row>
    <row r="617" customFormat="false" ht="12.85" hidden="false" customHeight="false" outlineLevel="0" collapsed="false">
      <c r="A617" s="7" t="n">
        <v>336.6</v>
      </c>
      <c r="B617" s="7" t="n">
        <v>1412.2</v>
      </c>
      <c r="C617" s="7" t="n">
        <v>-34.84</v>
      </c>
    </row>
    <row r="618" customFormat="false" ht="12.85" hidden="false" customHeight="false" outlineLevel="0" collapsed="false">
      <c r="A618" s="7" t="n">
        <v>337.15</v>
      </c>
      <c r="B618" s="7" t="n">
        <v>1414.9</v>
      </c>
      <c r="C618" s="7" t="n">
        <v>-36.24</v>
      </c>
    </row>
    <row r="619" customFormat="false" ht="12.85" hidden="false" customHeight="false" outlineLevel="0" collapsed="false">
      <c r="A619" s="7" t="n">
        <v>337.7</v>
      </c>
      <c r="B619" s="7" t="n">
        <v>1417.9</v>
      </c>
      <c r="C619" s="7" t="n">
        <v>-35.26</v>
      </c>
    </row>
    <row r="620" customFormat="false" ht="12.85" hidden="false" customHeight="false" outlineLevel="0" collapsed="false">
      <c r="A620" s="7" t="n">
        <v>338.25</v>
      </c>
      <c r="B620" s="7" t="n">
        <v>1420.7</v>
      </c>
      <c r="C620" s="7" t="n">
        <v>-34.34</v>
      </c>
    </row>
    <row r="621" customFormat="false" ht="12.85" hidden="false" customHeight="false" outlineLevel="0" collapsed="false">
      <c r="A621" s="7" t="n">
        <v>338.8</v>
      </c>
      <c r="B621" s="7" t="n">
        <v>1423.3</v>
      </c>
      <c r="C621" s="7" t="n">
        <v>-35.61</v>
      </c>
    </row>
    <row r="622" customFormat="false" ht="12.85" hidden="false" customHeight="false" outlineLevel="0" collapsed="false">
      <c r="A622" s="7" t="n">
        <v>339.35</v>
      </c>
      <c r="B622" s="7" t="n">
        <v>1426.1</v>
      </c>
      <c r="C622" s="7" t="n">
        <v>-36.26</v>
      </c>
    </row>
    <row r="623" customFormat="false" ht="12.85" hidden="false" customHeight="false" outlineLevel="0" collapsed="false">
      <c r="A623" s="7" t="n">
        <v>339.9</v>
      </c>
      <c r="B623" s="7" t="n">
        <v>1429.2</v>
      </c>
      <c r="C623" s="7" t="n">
        <v>-35.05</v>
      </c>
    </row>
    <row r="624" customFormat="false" ht="12.85" hidden="false" customHeight="false" outlineLevel="0" collapsed="false">
      <c r="A624" s="7" t="n">
        <v>340.45</v>
      </c>
      <c r="B624" s="7" t="n">
        <v>1431.9</v>
      </c>
      <c r="C624" s="7" t="n">
        <v>-34.73</v>
      </c>
    </row>
    <row r="625" customFormat="false" ht="12.85" hidden="false" customHeight="false" outlineLevel="0" collapsed="false">
      <c r="A625" s="7" t="n">
        <v>341</v>
      </c>
      <c r="B625" s="7" t="n">
        <v>1434.6</v>
      </c>
      <c r="C625" s="7" t="n">
        <v>-36.34</v>
      </c>
    </row>
    <row r="626" customFormat="false" ht="12.85" hidden="false" customHeight="false" outlineLevel="0" collapsed="false">
      <c r="A626" s="7" t="n">
        <v>341.55</v>
      </c>
      <c r="B626" s="7" t="n">
        <v>1437.6</v>
      </c>
      <c r="C626" s="7" t="n">
        <v>-35.45</v>
      </c>
    </row>
    <row r="627" customFormat="false" ht="12.85" hidden="false" customHeight="false" outlineLevel="0" collapsed="false">
      <c r="A627" s="7" t="n">
        <v>342.1</v>
      </c>
      <c r="B627" s="7" t="n">
        <v>1440.4</v>
      </c>
      <c r="C627" s="7" t="n">
        <v>-35.06</v>
      </c>
    </row>
    <row r="628" customFormat="false" ht="12.85" hidden="false" customHeight="false" outlineLevel="0" collapsed="false">
      <c r="A628" s="7" t="n">
        <v>342.65</v>
      </c>
      <c r="B628" s="7" t="n">
        <v>1443.2</v>
      </c>
      <c r="C628" s="7" t="n">
        <v>-35.6</v>
      </c>
    </row>
    <row r="629" customFormat="false" ht="12.85" hidden="false" customHeight="false" outlineLevel="0" collapsed="false">
      <c r="A629" s="7" t="n">
        <v>343.2</v>
      </c>
      <c r="B629" s="7" t="n">
        <v>1446</v>
      </c>
      <c r="C629" s="7" t="n">
        <v>-36.55</v>
      </c>
    </row>
    <row r="630" customFormat="false" ht="12.85" hidden="false" customHeight="false" outlineLevel="0" collapsed="false">
      <c r="A630" s="7" t="n">
        <v>343.75</v>
      </c>
      <c r="B630" s="7" t="n">
        <v>1449.2</v>
      </c>
      <c r="C630" s="7" t="n">
        <v>-35.03</v>
      </c>
    </row>
    <row r="631" customFormat="false" ht="12.85" hidden="false" customHeight="false" outlineLevel="0" collapsed="false">
      <c r="A631" s="7" t="n">
        <v>344.3</v>
      </c>
      <c r="B631" s="7" t="n">
        <v>1451.9</v>
      </c>
      <c r="C631" s="7" t="n">
        <v>-36.41</v>
      </c>
    </row>
    <row r="632" customFormat="false" ht="12.85" hidden="false" customHeight="false" outlineLevel="0" collapsed="false">
      <c r="A632" s="7" t="n">
        <v>344.85</v>
      </c>
      <c r="B632" s="7" t="n">
        <v>1455</v>
      </c>
      <c r="C632" s="7" t="n">
        <v>-34.97</v>
      </c>
    </row>
    <row r="633" customFormat="false" ht="12.85" hidden="false" customHeight="false" outlineLevel="0" collapsed="false">
      <c r="A633" s="7" t="n">
        <v>345.4</v>
      </c>
      <c r="B633" s="7" t="n">
        <v>1457.7</v>
      </c>
      <c r="C633" s="7" t="n">
        <v>-35.67</v>
      </c>
    </row>
    <row r="634" customFormat="false" ht="12.85" hidden="false" customHeight="false" outlineLevel="0" collapsed="false">
      <c r="A634" s="7" t="n">
        <v>345.95</v>
      </c>
      <c r="B634" s="7" t="n">
        <v>1460.6</v>
      </c>
      <c r="C634" s="7" t="n">
        <v>-34.7</v>
      </c>
    </row>
    <row r="635" customFormat="false" ht="12.85" hidden="false" customHeight="false" outlineLevel="0" collapsed="false">
      <c r="A635" s="7" t="n">
        <v>346.5</v>
      </c>
      <c r="B635" s="7" t="n">
        <v>1463.3</v>
      </c>
      <c r="C635" s="7" t="n">
        <v>-34.88</v>
      </c>
    </row>
    <row r="636" customFormat="false" ht="12.85" hidden="false" customHeight="false" outlineLevel="0" collapsed="false">
      <c r="A636" s="7" t="n">
        <v>347.05</v>
      </c>
      <c r="B636" s="7" t="n">
        <v>1466</v>
      </c>
      <c r="C636" s="7" t="n">
        <v>-35.68</v>
      </c>
    </row>
    <row r="637" customFormat="false" ht="12.85" hidden="false" customHeight="false" outlineLevel="0" collapsed="false">
      <c r="A637" s="7" t="n">
        <v>347.6</v>
      </c>
      <c r="B637" s="7" t="n">
        <v>1468.9</v>
      </c>
      <c r="C637" s="7" t="n">
        <v>-35.4</v>
      </c>
    </row>
    <row r="638" customFormat="false" ht="12.85" hidden="false" customHeight="false" outlineLevel="0" collapsed="false">
      <c r="A638" s="7" t="n">
        <v>348.15</v>
      </c>
      <c r="B638" s="7" t="n">
        <v>1471.7</v>
      </c>
      <c r="C638" s="7" t="n">
        <v>-35.72</v>
      </c>
    </row>
    <row r="639" customFormat="false" ht="12.85" hidden="false" customHeight="false" outlineLevel="0" collapsed="false">
      <c r="A639" s="7" t="n">
        <v>348.7</v>
      </c>
      <c r="B639" s="7" t="n">
        <v>1474.6</v>
      </c>
      <c r="C639" s="7" t="n">
        <v>-36.13</v>
      </c>
    </row>
    <row r="640" customFormat="false" ht="12.85" hidden="false" customHeight="false" outlineLevel="0" collapsed="false">
      <c r="A640" s="7" t="n">
        <v>349.25</v>
      </c>
      <c r="B640" s="7" t="n">
        <v>1477.6</v>
      </c>
      <c r="C640" s="7" t="n">
        <v>-34.97</v>
      </c>
    </row>
    <row r="641" customFormat="false" ht="12.85" hidden="false" customHeight="false" outlineLevel="0" collapsed="false">
      <c r="A641" s="7" t="n">
        <v>349.8</v>
      </c>
      <c r="B641" s="7" t="n">
        <v>1480.3</v>
      </c>
      <c r="C641" s="7" t="n">
        <v>-36.95</v>
      </c>
    </row>
    <row r="642" customFormat="false" ht="12.85" hidden="false" customHeight="false" outlineLevel="0" collapsed="false">
      <c r="A642" s="7" t="n">
        <v>350.35</v>
      </c>
      <c r="B642" s="7" t="n">
        <v>1483.6</v>
      </c>
      <c r="C642" s="7" t="n">
        <v>-35.23</v>
      </c>
    </row>
    <row r="643" customFormat="false" ht="12.85" hidden="false" customHeight="false" outlineLevel="0" collapsed="false">
      <c r="A643" s="7" t="n">
        <v>350.9</v>
      </c>
      <c r="B643" s="7" t="n">
        <v>1486.4</v>
      </c>
      <c r="C643" s="7" t="n">
        <v>-35.9</v>
      </c>
    </row>
    <row r="644" customFormat="false" ht="12.85" hidden="false" customHeight="false" outlineLevel="0" collapsed="false">
      <c r="A644" s="7" t="n">
        <v>351.45</v>
      </c>
      <c r="B644" s="7" t="n">
        <v>1489.4</v>
      </c>
      <c r="C644" s="7" t="n">
        <v>-35.02</v>
      </c>
    </row>
    <row r="645" customFormat="false" ht="12.85" hidden="false" customHeight="false" outlineLevel="0" collapsed="false">
      <c r="A645" s="7" t="n">
        <v>352</v>
      </c>
      <c r="B645" s="7" t="n">
        <v>1492.1</v>
      </c>
      <c r="C645" s="7" t="n">
        <v>-34.65</v>
      </c>
    </row>
    <row r="646" customFormat="false" ht="12.85" hidden="false" customHeight="false" outlineLevel="0" collapsed="false">
      <c r="A646" s="7" t="n">
        <v>352.55</v>
      </c>
      <c r="B646" s="7" t="n">
        <v>1494.8</v>
      </c>
      <c r="C646" s="7" t="n">
        <v>-34.37</v>
      </c>
    </row>
    <row r="647" customFormat="false" ht="12.85" hidden="false" customHeight="false" outlineLevel="0" collapsed="false">
      <c r="A647" s="7" t="n">
        <v>353.1</v>
      </c>
      <c r="B647" s="7" t="n">
        <v>1497.4</v>
      </c>
      <c r="C647" s="7" t="n">
        <v>-34.22</v>
      </c>
    </row>
    <row r="648" customFormat="false" ht="12.85" hidden="false" customHeight="false" outlineLevel="0" collapsed="false">
      <c r="A648" s="7" t="n">
        <v>353.65</v>
      </c>
      <c r="B648" s="7" t="n">
        <v>1500</v>
      </c>
      <c r="C648" s="7" t="n">
        <v>-34.95</v>
      </c>
    </row>
    <row r="649" customFormat="false" ht="12.85" hidden="false" customHeight="false" outlineLevel="0" collapsed="false">
      <c r="A649" s="7" t="n">
        <v>354.2</v>
      </c>
      <c r="B649" s="7" t="n">
        <v>1502.7</v>
      </c>
      <c r="C649" s="7" t="n">
        <v>-37.16</v>
      </c>
    </row>
    <row r="650" customFormat="false" ht="12.85" hidden="false" customHeight="false" outlineLevel="0" collapsed="false">
      <c r="A650" s="7" t="n">
        <v>354.75</v>
      </c>
      <c r="B650" s="7" t="n">
        <v>1506.1</v>
      </c>
      <c r="C650" s="7" t="n">
        <v>-35.09</v>
      </c>
    </row>
    <row r="651" customFormat="false" ht="12.85" hidden="false" customHeight="false" outlineLevel="0" collapsed="false">
      <c r="A651" s="7" t="n">
        <v>355.3</v>
      </c>
      <c r="B651" s="7" t="n">
        <v>1508.8</v>
      </c>
      <c r="C651" s="7" t="n">
        <v>-35.55</v>
      </c>
    </row>
    <row r="652" customFormat="false" ht="12.85" hidden="false" customHeight="false" outlineLevel="0" collapsed="false">
      <c r="A652" s="7" t="n">
        <v>355.85</v>
      </c>
      <c r="B652" s="7" t="n">
        <v>1511.7</v>
      </c>
      <c r="C652" s="7" t="n">
        <v>-33.13</v>
      </c>
    </row>
    <row r="653" customFormat="false" ht="12.85" hidden="false" customHeight="false" outlineLevel="0" collapsed="false">
      <c r="A653" s="7" t="n">
        <v>356.4</v>
      </c>
      <c r="B653" s="7" t="n">
        <v>1514.2</v>
      </c>
      <c r="C653" s="7" t="n">
        <v>-34.92</v>
      </c>
    </row>
    <row r="654" customFormat="false" ht="12.85" hidden="false" customHeight="false" outlineLevel="0" collapsed="false">
      <c r="A654" s="7" t="n">
        <v>356.95</v>
      </c>
      <c r="B654" s="7" t="n">
        <v>1516.9</v>
      </c>
      <c r="C654" s="7" t="n">
        <v>-33.72</v>
      </c>
    </row>
    <row r="655" customFormat="false" ht="12.85" hidden="false" customHeight="false" outlineLevel="0" collapsed="false">
      <c r="A655" s="7" t="n">
        <v>357.5</v>
      </c>
      <c r="B655" s="7" t="n">
        <v>1519.4</v>
      </c>
      <c r="C655" s="7" t="n">
        <v>-35.08</v>
      </c>
    </row>
    <row r="656" customFormat="false" ht="12.85" hidden="false" customHeight="false" outlineLevel="0" collapsed="false">
      <c r="A656" s="7" t="n">
        <v>358.05</v>
      </c>
      <c r="B656" s="7" t="n">
        <v>1522.2</v>
      </c>
      <c r="C656" s="7" t="n">
        <v>-35.18</v>
      </c>
    </row>
    <row r="657" customFormat="false" ht="12.85" hidden="false" customHeight="false" outlineLevel="0" collapsed="false">
      <c r="A657" s="7" t="n">
        <v>358.6</v>
      </c>
      <c r="B657" s="7" t="n">
        <v>1525</v>
      </c>
      <c r="C657" s="7" t="n">
        <v>-34.61</v>
      </c>
    </row>
    <row r="658" customFormat="false" ht="12.85" hidden="false" customHeight="false" outlineLevel="0" collapsed="false">
      <c r="A658" s="7" t="n">
        <v>359.15</v>
      </c>
      <c r="B658" s="7" t="n">
        <v>1527.6</v>
      </c>
      <c r="C658" s="7" t="n">
        <v>-36.18</v>
      </c>
    </row>
    <row r="659" customFormat="false" ht="12.85" hidden="false" customHeight="false" outlineLevel="0" collapsed="false">
      <c r="A659" s="7" t="n">
        <v>359.7</v>
      </c>
      <c r="B659" s="7" t="n">
        <v>1530.7</v>
      </c>
      <c r="C659" s="7" t="n">
        <v>-35.75</v>
      </c>
    </row>
    <row r="660" customFormat="false" ht="12.85" hidden="false" customHeight="false" outlineLevel="0" collapsed="false">
      <c r="A660" s="7" t="n">
        <v>360.25</v>
      </c>
      <c r="B660" s="7" t="n">
        <v>1533.6</v>
      </c>
      <c r="C660" s="7" t="n">
        <v>-34.7</v>
      </c>
    </row>
    <row r="661" customFormat="false" ht="12.85" hidden="false" customHeight="false" outlineLevel="0" collapsed="false">
      <c r="A661" s="7" t="n">
        <v>360.8</v>
      </c>
      <c r="B661" s="7" t="n">
        <v>1536.3</v>
      </c>
      <c r="C661" s="7" t="n">
        <v>-35.23</v>
      </c>
    </row>
    <row r="662" customFormat="false" ht="12.85" hidden="false" customHeight="false" outlineLevel="0" collapsed="false">
      <c r="A662" s="7" t="n">
        <v>361.35</v>
      </c>
      <c r="B662" s="7" t="n">
        <v>1539.1</v>
      </c>
      <c r="C662" s="7" t="n">
        <v>-33.3</v>
      </c>
    </row>
    <row r="663" customFormat="false" ht="12.85" hidden="false" customHeight="false" outlineLevel="0" collapsed="false">
      <c r="A663" s="7" t="n">
        <v>361.9</v>
      </c>
      <c r="B663" s="7" t="n">
        <v>1541.6</v>
      </c>
      <c r="C663" s="7" t="n">
        <v>-34.88</v>
      </c>
    </row>
    <row r="664" customFormat="false" ht="12.85" hidden="false" customHeight="false" outlineLevel="0" collapsed="false">
      <c r="A664" s="7" t="n">
        <v>362.45</v>
      </c>
      <c r="B664" s="7" t="n">
        <v>1544.3</v>
      </c>
      <c r="C664" s="7" t="n">
        <v>-34.56</v>
      </c>
    </row>
    <row r="665" customFormat="false" ht="12.85" hidden="false" customHeight="false" outlineLevel="0" collapsed="false">
      <c r="A665" s="7" t="n">
        <v>363</v>
      </c>
      <c r="B665" s="7" t="n">
        <v>1547</v>
      </c>
      <c r="C665" s="7" t="n">
        <v>-36.1</v>
      </c>
    </row>
    <row r="666" customFormat="false" ht="12.85" hidden="false" customHeight="false" outlineLevel="0" collapsed="false">
      <c r="A666" s="7" t="n">
        <v>363.55</v>
      </c>
      <c r="B666" s="7" t="n">
        <v>1550</v>
      </c>
      <c r="C666" s="7" t="n">
        <v>-34.27</v>
      </c>
    </row>
    <row r="667" customFormat="false" ht="12.85" hidden="false" customHeight="false" outlineLevel="0" collapsed="false">
      <c r="A667" s="7" t="n">
        <v>364.1</v>
      </c>
      <c r="B667" s="7" t="n">
        <v>1552.6</v>
      </c>
      <c r="C667" s="7" t="n">
        <v>-34.54</v>
      </c>
    </row>
    <row r="668" customFormat="false" ht="12.85" hidden="false" customHeight="false" outlineLevel="0" collapsed="false">
      <c r="A668" s="7" t="n">
        <v>364.65</v>
      </c>
      <c r="B668" s="7" t="n">
        <v>1555.3</v>
      </c>
      <c r="C668" s="7" t="n">
        <v>-34.31</v>
      </c>
    </row>
    <row r="669" customFormat="false" ht="12.85" hidden="false" customHeight="false" outlineLevel="0" collapsed="false">
      <c r="A669" s="7" t="n">
        <v>365.2</v>
      </c>
      <c r="B669" s="7" t="n">
        <v>1557.9</v>
      </c>
      <c r="C669" s="7" t="n">
        <v>-34.05</v>
      </c>
    </row>
    <row r="670" customFormat="false" ht="12.85" hidden="false" customHeight="false" outlineLevel="0" collapsed="false">
      <c r="A670" s="7" t="n">
        <v>365.75</v>
      </c>
      <c r="B670" s="7" t="n">
        <v>1560.5</v>
      </c>
      <c r="C670" s="7" t="n">
        <v>-34.48</v>
      </c>
    </row>
    <row r="671" customFormat="false" ht="12.85" hidden="false" customHeight="false" outlineLevel="0" collapsed="false">
      <c r="A671" s="7" t="n">
        <v>366.3</v>
      </c>
      <c r="B671" s="7" t="n">
        <v>1563.2</v>
      </c>
      <c r="C671" s="7" t="n">
        <v>-35.24</v>
      </c>
    </row>
    <row r="672" customFormat="false" ht="12.85" hidden="false" customHeight="false" outlineLevel="0" collapsed="false">
      <c r="A672" s="7" t="n">
        <v>366.85</v>
      </c>
      <c r="B672" s="7" t="n">
        <v>1566</v>
      </c>
      <c r="C672" s="7" t="n">
        <v>-35.76</v>
      </c>
    </row>
    <row r="673" customFormat="false" ht="12.85" hidden="false" customHeight="false" outlineLevel="0" collapsed="false">
      <c r="A673" s="7" t="n">
        <v>367.4</v>
      </c>
      <c r="B673" s="7" t="n">
        <v>1568.9</v>
      </c>
      <c r="C673" s="7" t="n">
        <v>-35.61</v>
      </c>
    </row>
    <row r="674" customFormat="false" ht="12.85" hidden="false" customHeight="false" outlineLevel="0" collapsed="false">
      <c r="A674" s="7" t="n">
        <v>367.95</v>
      </c>
      <c r="B674" s="7" t="n">
        <v>1571.8</v>
      </c>
      <c r="C674" s="7" t="n">
        <v>-33.84</v>
      </c>
    </row>
    <row r="675" customFormat="false" ht="12.85" hidden="false" customHeight="false" outlineLevel="0" collapsed="false">
      <c r="A675" s="7" t="n">
        <v>368.5</v>
      </c>
      <c r="B675" s="7" t="n">
        <v>1574.4</v>
      </c>
      <c r="C675" s="7" t="n">
        <v>-34.49</v>
      </c>
    </row>
    <row r="676" customFormat="false" ht="12.85" hidden="false" customHeight="false" outlineLevel="0" collapsed="false">
      <c r="A676" s="7" t="n">
        <v>369.05</v>
      </c>
      <c r="B676" s="7" t="n">
        <v>1577</v>
      </c>
      <c r="C676" s="7" t="n">
        <v>-33</v>
      </c>
    </row>
    <row r="677" customFormat="false" ht="12.85" hidden="false" customHeight="false" outlineLevel="0" collapsed="false">
      <c r="A677" s="7" t="n">
        <v>369.6</v>
      </c>
      <c r="B677" s="7" t="n">
        <v>1579.5</v>
      </c>
      <c r="C677" s="7" t="n">
        <v>-33.81</v>
      </c>
    </row>
    <row r="678" customFormat="false" ht="12.85" hidden="false" customHeight="false" outlineLevel="0" collapsed="false">
      <c r="A678" s="7" t="n">
        <v>370.15</v>
      </c>
      <c r="B678" s="7" t="n">
        <v>1582</v>
      </c>
      <c r="C678" s="7" t="n">
        <v>-34.23</v>
      </c>
    </row>
    <row r="679" customFormat="false" ht="12.85" hidden="false" customHeight="false" outlineLevel="0" collapsed="false">
      <c r="A679" s="7" t="n">
        <v>370.7</v>
      </c>
      <c r="B679" s="7" t="n">
        <v>1584.7</v>
      </c>
      <c r="C679" s="7" t="n">
        <v>-34.55</v>
      </c>
    </row>
    <row r="680" customFormat="false" ht="12.85" hidden="false" customHeight="false" outlineLevel="0" collapsed="false">
      <c r="A680" s="7" t="n">
        <v>371.25</v>
      </c>
      <c r="B680" s="7" t="n">
        <v>1587.3</v>
      </c>
      <c r="C680" s="7" t="n">
        <v>-34.07</v>
      </c>
    </row>
    <row r="681" customFormat="false" ht="12.85" hidden="false" customHeight="false" outlineLevel="0" collapsed="false">
      <c r="A681" s="7" t="n">
        <v>371.8</v>
      </c>
      <c r="B681" s="7" t="n">
        <v>1589.9</v>
      </c>
      <c r="C681" s="7" t="n">
        <v>-35.12</v>
      </c>
    </row>
    <row r="682" customFormat="false" ht="12.85" hidden="false" customHeight="false" outlineLevel="0" collapsed="false">
      <c r="A682" s="7" t="n">
        <v>372.35</v>
      </c>
      <c r="B682" s="7" t="n">
        <v>1592.7</v>
      </c>
      <c r="C682" s="7" t="n">
        <v>-34.95</v>
      </c>
    </row>
    <row r="683" customFormat="false" ht="12.85" hidden="false" customHeight="false" outlineLevel="0" collapsed="false">
      <c r="A683" s="7" t="n">
        <v>372.9</v>
      </c>
      <c r="B683" s="7" t="n">
        <v>1595.5</v>
      </c>
      <c r="C683" s="7" t="n">
        <v>-34.73</v>
      </c>
    </row>
    <row r="684" customFormat="false" ht="12.85" hidden="false" customHeight="false" outlineLevel="0" collapsed="false">
      <c r="A684" s="7" t="n">
        <v>373.45</v>
      </c>
      <c r="B684" s="7" t="n">
        <v>1598.2</v>
      </c>
      <c r="C684" s="7" t="n">
        <v>-34.82</v>
      </c>
    </row>
    <row r="685" customFormat="false" ht="12.85" hidden="false" customHeight="false" outlineLevel="0" collapsed="false">
      <c r="A685" s="7" t="n">
        <v>374</v>
      </c>
      <c r="B685" s="7" t="n">
        <v>1600.9</v>
      </c>
      <c r="C685" s="7" t="n">
        <v>-35.3</v>
      </c>
    </row>
    <row r="686" customFormat="false" ht="12.85" hidden="false" customHeight="false" outlineLevel="0" collapsed="false">
      <c r="A686" s="7" t="n">
        <v>374.55</v>
      </c>
      <c r="B686" s="7" t="n">
        <v>1603.7</v>
      </c>
      <c r="C686" s="7" t="n">
        <v>-35.14</v>
      </c>
    </row>
    <row r="687" customFormat="false" ht="12.85" hidden="false" customHeight="false" outlineLevel="0" collapsed="false">
      <c r="A687" s="7" t="n">
        <v>375.1</v>
      </c>
      <c r="B687" s="7" t="n">
        <v>1606.5</v>
      </c>
      <c r="C687" s="7" t="n">
        <v>-34.93</v>
      </c>
    </row>
    <row r="688" customFormat="false" ht="12.85" hidden="false" customHeight="false" outlineLevel="0" collapsed="false">
      <c r="A688" s="7" t="n">
        <v>375.65</v>
      </c>
      <c r="B688" s="7" t="n">
        <v>1609.3</v>
      </c>
      <c r="C688" s="7" t="n">
        <v>-35.44</v>
      </c>
    </row>
    <row r="689" customFormat="false" ht="12.85" hidden="false" customHeight="false" outlineLevel="0" collapsed="false">
      <c r="A689" s="7" t="n">
        <v>376.2</v>
      </c>
      <c r="B689" s="7" t="n">
        <v>1612.2</v>
      </c>
      <c r="C689" s="7" t="n">
        <v>-34.95</v>
      </c>
    </row>
    <row r="690" customFormat="false" ht="12.85" hidden="false" customHeight="false" outlineLevel="0" collapsed="false">
      <c r="A690" s="7" t="n">
        <v>376.75</v>
      </c>
      <c r="B690" s="7" t="n">
        <v>1614.9</v>
      </c>
      <c r="C690" s="7" t="n">
        <v>-36.22</v>
      </c>
    </row>
    <row r="691" customFormat="false" ht="12.85" hidden="false" customHeight="false" outlineLevel="0" collapsed="false">
      <c r="A691" s="7" t="n">
        <v>377.3</v>
      </c>
      <c r="B691" s="7" t="n">
        <v>1618</v>
      </c>
      <c r="C691" s="7" t="n">
        <v>-36.06</v>
      </c>
    </row>
    <row r="692" customFormat="false" ht="12.85" hidden="false" customHeight="false" outlineLevel="0" collapsed="false">
      <c r="A692" s="7" t="n">
        <v>377.85</v>
      </c>
      <c r="B692" s="7" t="n">
        <v>1621</v>
      </c>
      <c r="C692" s="7" t="n">
        <v>-33.93</v>
      </c>
    </row>
    <row r="693" customFormat="false" ht="12.85" hidden="false" customHeight="false" outlineLevel="0" collapsed="false">
      <c r="A693" s="7" t="n">
        <v>378.4</v>
      </c>
      <c r="B693" s="7" t="n">
        <v>1623.6</v>
      </c>
      <c r="C693" s="7" t="n">
        <v>-35.07</v>
      </c>
    </row>
    <row r="694" customFormat="false" ht="12.85" hidden="false" customHeight="false" outlineLevel="0" collapsed="false">
      <c r="A694" s="7" t="n">
        <v>378.95</v>
      </c>
      <c r="B694" s="7" t="n">
        <v>1626.4</v>
      </c>
      <c r="C694" s="7" t="n">
        <v>-35.2</v>
      </c>
    </row>
    <row r="695" customFormat="false" ht="12.85" hidden="false" customHeight="false" outlineLevel="0" collapsed="false">
      <c r="A695" s="7" t="n">
        <v>379.5</v>
      </c>
      <c r="B695" s="7" t="n">
        <v>1629.2</v>
      </c>
      <c r="C695" s="7" t="n">
        <v>-35.12</v>
      </c>
    </row>
    <row r="696" customFormat="false" ht="12.85" hidden="false" customHeight="false" outlineLevel="0" collapsed="false">
      <c r="A696" s="7" t="n">
        <v>380.05</v>
      </c>
      <c r="B696" s="7" t="n">
        <v>1632</v>
      </c>
      <c r="C696" s="7" t="n">
        <v>-34.82</v>
      </c>
    </row>
    <row r="697" customFormat="false" ht="12.85" hidden="false" customHeight="false" outlineLevel="0" collapsed="false">
      <c r="A697" s="7" t="n">
        <v>380.6</v>
      </c>
      <c r="B697" s="7" t="n">
        <v>1634.8</v>
      </c>
      <c r="C697" s="7" t="n">
        <v>-35.05</v>
      </c>
    </row>
    <row r="698" customFormat="false" ht="12.85" hidden="false" customHeight="false" outlineLevel="0" collapsed="false">
      <c r="A698" s="7" t="n">
        <v>381.15</v>
      </c>
      <c r="B698" s="7" t="n">
        <v>1637.6</v>
      </c>
      <c r="C698" s="7" t="n">
        <v>-34.15</v>
      </c>
    </row>
    <row r="699" customFormat="false" ht="12.85" hidden="false" customHeight="false" outlineLevel="0" collapsed="false">
      <c r="A699" s="7" t="n">
        <v>381.7</v>
      </c>
      <c r="B699" s="7" t="n">
        <v>1640.2</v>
      </c>
      <c r="C699" s="7" t="n">
        <v>-36.22</v>
      </c>
    </row>
    <row r="700" customFormat="false" ht="12.85" hidden="false" customHeight="false" outlineLevel="0" collapsed="false">
      <c r="A700" s="7" t="n">
        <v>382.25</v>
      </c>
      <c r="B700" s="7" t="n">
        <v>1643.3</v>
      </c>
      <c r="C700" s="7" t="n">
        <v>-36.72</v>
      </c>
    </row>
    <row r="701" customFormat="false" ht="12.85" hidden="false" customHeight="false" outlineLevel="0" collapsed="false">
      <c r="A701" s="7" t="n">
        <v>382.8</v>
      </c>
      <c r="B701" s="7" t="n">
        <v>1646.5</v>
      </c>
      <c r="C701" s="7" t="n">
        <v>-34.64</v>
      </c>
    </row>
    <row r="702" customFormat="false" ht="12.85" hidden="false" customHeight="false" outlineLevel="0" collapsed="false">
      <c r="A702" s="7" t="n">
        <v>383.35</v>
      </c>
      <c r="B702" s="7" t="n">
        <v>1649.2</v>
      </c>
      <c r="C702" s="7" t="n">
        <v>-35.44</v>
      </c>
    </row>
    <row r="703" customFormat="false" ht="12.85" hidden="false" customHeight="false" outlineLevel="0" collapsed="false">
      <c r="A703" s="7" t="n">
        <v>383.9</v>
      </c>
      <c r="B703" s="7" t="n">
        <v>1652.1</v>
      </c>
      <c r="C703" s="7" t="n">
        <v>-34.95</v>
      </c>
    </row>
    <row r="704" customFormat="false" ht="12.85" hidden="false" customHeight="false" outlineLevel="0" collapsed="false">
      <c r="A704" s="7" t="n">
        <v>384.45</v>
      </c>
      <c r="B704" s="7" t="n">
        <v>1654.9</v>
      </c>
      <c r="C704" s="7" t="n">
        <v>-35.05</v>
      </c>
    </row>
    <row r="705" customFormat="false" ht="12.85" hidden="false" customHeight="false" outlineLevel="0" collapsed="false">
      <c r="A705" s="7" t="n">
        <v>385</v>
      </c>
      <c r="B705" s="7" t="n">
        <v>1657.7</v>
      </c>
      <c r="C705" s="7" t="n">
        <v>-35.65</v>
      </c>
    </row>
    <row r="706" customFormat="false" ht="12.85" hidden="false" customHeight="false" outlineLevel="0" collapsed="false">
      <c r="A706" s="7" t="n">
        <v>385.55</v>
      </c>
      <c r="B706" s="7" t="n">
        <v>1660.6</v>
      </c>
      <c r="C706" s="7" t="n">
        <v>-33.18</v>
      </c>
    </row>
    <row r="707" customFormat="false" ht="12.85" hidden="false" customHeight="false" outlineLevel="0" collapsed="false">
      <c r="A707" s="7" t="n">
        <v>386.1</v>
      </c>
      <c r="B707" s="7" t="n">
        <v>1663.1</v>
      </c>
      <c r="C707" s="7" t="n">
        <v>-34.58</v>
      </c>
    </row>
    <row r="708" customFormat="false" ht="12.85" hidden="false" customHeight="false" outlineLevel="0" collapsed="false">
      <c r="A708" s="7" t="n">
        <v>386.65</v>
      </c>
      <c r="B708" s="7" t="n">
        <v>1665.8</v>
      </c>
      <c r="C708" s="7" t="n">
        <v>-36.04</v>
      </c>
    </row>
    <row r="709" customFormat="false" ht="12.85" hidden="false" customHeight="false" outlineLevel="0" collapsed="false">
      <c r="A709" s="7" t="n">
        <v>387.2</v>
      </c>
      <c r="B709" s="7" t="n">
        <v>1668.9</v>
      </c>
      <c r="C709" s="7" t="n">
        <v>-35.63</v>
      </c>
    </row>
    <row r="710" customFormat="false" ht="12.85" hidden="false" customHeight="false" outlineLevel="0" collapsed="false">
      <c r="A710" s="7" t="n">
        <v>387.75</v>
      </c>
      <c r="B710" s="7" t="n">
        <v>1671.8</v>
      </c>
      <c r="C710" s="7" t="n">
        <v>-35.84</v>
      </c>
    </row>
    <row r="711" customFormat="false" ht="12.85" hidden="false" customHeight="false" outlineLevel="0" collapsed="false">
      <c r="A711" s="7" t="n">
        <v>388.3</v>
      </c>
      <c r="B711" s="7" t="n">
        <v>1674.8</v>
      </c>
      <c r="C711" s="7" t="n">
        <v>-35.25</v>
      </c>
    </row>
    <row r="712" customFormat="false" ht="12.85" hidden="false" customHeight="false" outlineLevel="0" collapsed="false">
      <c r="A712" s="7" t="n">
        <v>388.85</v>
      </c>
      <c r="B712" s="7" t="n">
        <v>1677.6</v>
      </c>
      <c r="C712" s="7" t="n">
        <v>-34.86</v>
      </c>
    </row>
    <row r="713" customFormat="false" ht="12.85" hidden="false" customHeight="false" outlineLevel="0" collapsed="false">
      <c r="A713" s="7" t="n">
        <v>389.4</v>
      </c>
      <c r="B713" s="7" t="n">
        <v>1680.4</v>
      </c>
      <c r="C713" s="7" t="n">
        <v>-34.42</v>
      </c>
    </row>
    <row r="714" customFormat="false" ht="12.85" hidden="false" customHeight="false" outlineLevel="0" collapsed="false">
      <c r="A714" s="7" t="n">
        <v>389.95</v>
      </c>
      <c r="B714" s="7" t="n">
        <v>1683.1</v>
      </c>
      <c r="C714" s="7" t="n">
        <v>-34.41</v>
      </c>
    </row>
    <row r="715" customFormat="false" ht="12.85" hidden="false" customHeight="false" outlineLevel="0" collapsed="false">
      <c r="A715" s="7" t="n">
        <v>390.5</v>
      </c>
      <c r="B715" s="7" t="n">
        <v>1685.7</v>
      </c>
      <c r="C715" s="7" t="n">
        <v>-34.83</v>
      </c>
    </row>
    <row r="716" customFormat="false" ht="12.85" hidden="false" customHeight="false" outlineLevel="0" collapsed="false">
      <c r="A716" s="7" t="n">
        <v>391.05</v>
      </c>
      <c r="B716" s="7" t="n">
        <v>1688.5</v>
      </c>
      <c r="C716" s="7" t="n">
        <v>-35.22</v>
      </c>
    </row>
    <row r="717" customFormat="false" ht="12.85" hidden="false" customHeight="false" outlineLevel="0" collapsed="false">
      <c r="A717" s="7" t="n">
        <v>391.6</v>
      </c>
      <c r="B717" s="7" t="n">
        <v>1691.3</v>
      </c>
      <c r="C717" s="7" t="n">
        <v>-35.04</v>
      </c>
    </row>
    <row r="718" customFormat="false" ht="12.85" hidden="false" customHeight="false" outlineLevel="0" collapsed="false">
      <c r="A718" s="7" t="n">
        <v>392.15</v>
      </c>
      <c r="B718" s="7" t="n">
        <v>1694.1</v>
      </c>
      <c r="C718" s="7" t="n">
        <v>-34.88</v>
      </c>
    </row>
    <row r="719" customFormat="false" ht="12.85" hidden="false" customHeight="false" outlineLevel="0" collapsed="false">
      <c r="A719" s="7" t="n">
        <v>392.7</v>
      </c>
      <c r="B719" s="7" t="n">
        <v>1696.9</v>
      </c>
      <c r="C719" s="7" t="n">
        <v>-34.95</v>
      </c>
    </row>
    <row r="720" customFormat="false" ht="12.85" hidden="false" customHeight="false" outlineLevel="0" collapsed="false">
      <c r="A720" s="7" t="n">
        <v>393.25</v>
      </c>
      <c r="B720" s="7" t="n">
        <v>1699.7</v>
      </c>
      <c r="C720" s="7" t="n">
        <v>-34.78</v>
      </c>
    </row>
    <row r="721" customFormat="false" ht="12.85" hidden="false" customHeight="false" outlineLevel="0" collapsed="false">
      <c r="A721" s="7" t="n">
        <v>393.8</v>
      </c>
      <c r="B721" s="7" t="n">
        <v>1702.4</v>
      </c>
      <c r="C721" s="7" t="n">
        <v>-33.86</v>
      </c>
    </row>
    <row r="722" customFormat="false" ht="12.85" hidden="false" customHeight="false" outlineLevel="0" collapsed="false">
      <c r="A722" s="7" t="n">
        <v>394.35</v>
      </c>
      <c r="B722" s="7" t="n">
        <v>1705</v>
      </c>
      <c r="C722" s="7" t="n">
        <v>-35.98</v>
      </c>
    </row>
    <row r="723" customFormat="false" ht="12.85" hidden="false" customHeight="false" outlineLevel="0" collapsed="false">
      <c r="A723" s="7" t="n">
        <v>394.9</v>
      </c>
      <c r="B723" s="7" t="n">
        <v>1708.1</v>
      </c>
      <c r="C723" s="7" t="n">
        <v>-34.28</v>
      </c>
    </row>
    <row r="724" customFormat="false" ht="12.85" hidden="false" customHeight="false" outlineLevel="0" collapsed="false">
      <c r="A724" s="7" t="n">
        <v>395.45</v>
      </c>
      <c r="B724" s="7" t="n">
        <v>1710.7</v>
      </c>
      <c r="C724" s="7" t="n">
        <v>-33.91</v>
      </c>
    </row>
    <row r="725" customFormat="false" ht="12.85" hidden="false" customHeight="false" outlineLevel="0" collapsed="false">
      <c r="A725" s="7" t="n">
        <v>396</v>
      </c>
      <c r="B725" s="7" t="n">
        <v>1713.3</v>
      </c>
      <c r="C725" s="7" t="n">
        <v>-35.6</v>
      </c>
    </row>
    <row r="726" customFormat="false" ht="12.85" hidden="false" customHeight="false" outlineLevel="0" collapsed="false">
      <c r="A726" s="7" t="n">
        <v>396.55</v>
      </c>
      <c r="B726" s="7" t="n">
        <v>1716.3</v>
      </c>
      <c r="C726" s="7" t="n">
        <v>-34.87</v>
      </c>
    </row>
    <row r="727" customFormat="false" ht="12.85" hidden="false" customHeight="false" outlineLevel="0" collapsed="false">
      <c r="A727" s="7" t="n">
        <v>397.1</v>
      </c>
      <c r="B727" s="7" t="n">
        <v>1719</v>
      </c>
      <c r="C727" s="7" t="n">
        <v>-36.01</v>
      </c>
    </row>
    <row r="728" customFormat="false" ht="12.85" hidden="false" customHeight="false" outlineLevel="0" collapsed="false">
      <c r="A728" s="7" t="n">
        <v>397.65</v>
      </c>
      <c r="B728" s="7" t="n">
        <v>1722.1</v>
      </c>
      <c r="C728" s="7" t="n">
        <v>-35.32</v>
      </c>
    </row>
    <row r="729" customFormat="false" ht="12.85" hidden="false" customHeight="false" outlineLevel="0" collapsed="false">
      <c r="A729" s="7" t="n">
        <v>398.2</v>
      </c>
      <c r="B729" s="7" t="n">
        <v>1725</v>
      </c>
      <c r="C729" s="7" t="n">
        <v>-35.19</v>
      </c>
    </row>
    <row r="730" customFormat="false" ht="12.85" hidden="false" customHeight="false" outlineLevel="0" collapsed="false">
      <c r="A730" s="7" t="n">
        <v>398.75</v>
      </c>
      <c r="B730" s="7" t="n">
        <v>1727.8</v>
      </c>
      <c r="C730" s="7" t="n">
        <v>-34.73</v>
      </c>
    </row>
    <row r="731" customFormat="false" ht="12.85" hidden="false" customHeight="false" outlineLevel="0" collapsed="false">
      <c r="A731" s="7" t="n">
        <v>399.3</v>
      </c>
      <c r="B731" s="7" t="n">
        <v>1730.5</v>
      </c>
      <c r="C731" s="7" t="n">
        <v>-35.9</v>
      </c>
    </row>
    <row r="732" customFormat="false" ht="12.85" hidden="false" customHeight="false" outlineLevel="0" collapsed="false">
      <c r="A732" s="7" t="n">
        <v>399.85</v>
      </c>
      <c r="B732" s="7" t="n">
        <v>1733.6</v>
      </c>
      <c r="C732" s="7" t="n">
        <v>-35.83</v>
      </c>
    </row>
    <row r="733" customFormat="false" ht="12.85" hidden="false" customHeight="false" outlineLevel="0" collapsed="false">
      <c r="A733" s="7" t="n">
        <v>400.4</v>
      </c>
      <c r="B733" s="7" t="n">
        <v>1736.6</v>
      </c>
      <c r="C733" s="7" t="n">
        <v>-35.5</v>
      </c>
    </row>
    <row r="734" customFormat="false" ht="12.85" hidden="false" customHeight="false" outlineLevel="0" collapsed="false">
      <c r="A734" s="7" t="n">
        <v>400.95</v>
      </c>
      <c r="B734" s="7" t="n">
        <v>1739.5</v>
      </c>
      <c r="C734" s="7" t="n">
        <v>-34.7</v>
      </c>
    </row>
    <row r="735" customFormat="false" ht="12.85" hidden="false" customHeight="false" outlineLevel="0" collapsed="false">
      <c r="A735" s="7" t="n">
        <v>401.5</v>
      </c>
      <c r="B735" s="7" t="n">
        <v>1742.2</v>
      </c>
      <c r="C735" s="7" t="n">
        <v>-36.38</v>
      </c>
    </row>
    <row r="736" customFormat="false" ht="12.85" hidden="false" customHeight="false" outlineLevel="0" collapsed="false">
      <c r="A736" s="7" t="n">
        <v>402.05</v>
      </c>
      <c r="B736" s="7" t="n">
        <v>1745.4</v>
      </c>
      <c r="C736" s="7" t="n">
        <v>-35.66</v>
      </c>
    </row>
    <row r="737" customFormat="false" ht="12.85" hidden="false" customHeight="false" outlineLevel="0" collapsed="false">
      <c r="A737" s="7" t="n">
        <v>402.6</v>
      </c>
      <c r="B737" s="7" t="n">
        <v>1748.4</v>
      </c>
      <c r="C737" s="7" t="n">
        <v>-35.2</v>
      </c>
    </row>
    <row r="738" customFormat="false" ht="12.85" hidden="false" customHeight="false" outlineLevel="0" collapsed="false">
      <c r="A738" s="7" t="n">
        <v>403.15</v>
      </c>
      <c r="B738" s="7" t="n">
        <v>1751.2</v>
      </c>
      <c r="C738" s="7" t="n">
        <v>-36.31</v>
      </c>
    </row>
    <row r="739" customFormat="false" ht="12.85" hidden="false" customHeight="false" outlineLevel="0" collapsed="false">
      <c r="A739" s="7" t="n">
        <v>403.7</v>
      </c>
      <c r="B739" s="7" t="n">
        <v>1754.4</v>
      </c>
      <c r="C739" s="7" t="n">
        <v>-35.44</v>
      </c>
    </row>
    <row r="740" customFormat="false" ht="12.85" hidden="false" customHeight="false" outlineLevel="0" collapsed="false">
      <c r="A740" s="7" t="n">
        <v>404.25</v>
      </c>
      <c r="B740" s="7" t="n">
        <v>1757.3</v>
      </c>
      <c r="C740" s="7" t="n">
        <v>-33.92</v>
      </c>
    </row>
    <row r="741" customFormat="false" ht="12.85" hidden="false" customHeight="false" outlineLevel="0" collapsed="false">
      <c r="A741" s="7" t="n">
        <v>404.8</v>
      </c>
      <c r="B741" s="7" t="n">
        <v>1759.9</v>
      </c>
      <c r="C741" s="7" t="n">
        <v>-34.61</v>
      </c>
    </row>
    <row r="742" customFormat="false" ht="12.85" hidden="false" customHeight="false" outlineLevel="0" collapsed="false">
      <c r="A742" s="7" t="n">
        <v>405.35</v>
      </c>
      <c r="B742" s="7" t="n">
        <v>1762.6</v>
      </c>
      <c r="C742" s="7" t="n">
        <v>-34.1</v>
      </c>
    </row>
    <row r="743" customFormat="false" ht="12.85" hidden="false" customHeight="false" outlineLevel="0" collapsed="false">
      <c r="A743" s="7" t="n">
        <v>405.9</v>
      </c>
      <c r="B743" s="7" t="n">
        <v>1765.3</v>
      </c>
      <c r="C743" s="7" t="n">
        <v>-34.46</v>
      </c>
    </row>
    <row r="744" customFormat="false" ht="12.85" hidden="false" customHeight="false" outlineLevel="0" collapsed="false">
      <c r="A744" s="7" t="n">
        <v>406.45</v>
      </c>
      <c r="B744" s="7" t="n">
        <v>1768</v>
      </c>
      <c r="C744" s="7" t="n">
        <v>-35.25</v>
      </c>
    </row>
    <row r="745" customFormat="false" ht="12.85" hidden="false" customHeight="false" outlineLevel="0" collapsed="false">
      <c r="A745" s="7" t="n">
        <v>407</v>
      </c>
      <c r="B745" s="7" t="n">
        <v>1770.8</v>
      </c>
      <c r="C745" s="7" t="n">
        <v>-34.94</v>
      </c>
    </row>
    <row r="746" customFormat="false" ht="12.85" hidden="false" customHeight="false" outlineLevel="0" collapsed="false">
      <c r="A746" s="7" t="n">
        <v>407.55</v>
      </c>
      <c r="B746" s="7" t="n">
        <v>1773.6</v>
      </c>
      <c r="C746" s="7" t="n">
        <v>-34.86</v>
      </c>
    </row>
    <row r="747" customFormat="false" ht="12.85" hidden="false" customHeight="false" outlineLevel="0" collapsed="false">
      <c r="A747" s="7" t="n">
        <v>408.1</v>
      </c>
      <c r="B747" s="7" t="n">
        <v>1776.4</v>
      </c>
      <c r="C747" s="7" t="n">
        <v>-35.52</v>
      </c>
    </row>
    <row r="748" customFormat="false" ht="12.85" hidden="false" customHeight="false" outlineLevel="0" collapsed="false">
      <c r="A748" s="7" t="n">
        <v>408.65</v>
      </c>
      <c r="B748" s="7" t="n">
        <v>1779.4</v>
      </c>
      <c r="C748" s="7" t="n">
        <v>-34.96</v>
      </c>
    </row>
    <row r="749" customFormat="false" ht="12.85" hidden="false" customHeight="false" outlineLevel="0" collapsed="false">
      <c r="A749" s="7" t="n">
        <v>409.2</v>
      </c>
      <c r="B749" s="7" t="n">
        <v>1782.2</v>
      </c>
      <c r="C749" s="7" t="n">
        <v>-35.72</v>
      </c>
    </row>
    <row r="750" customFormat="false" ht="12.85" hidden="false" customHeight="false" outlineLevel="0" collapsed="false">
      <c r="A750" s="7" t="n">
        <v>409.75</v>
      </c>
      <c r="B750" s="7" t="n">
        <v>1785.2</v>
      </c>
      <c r="C750" s="7" t="n">
        <v>-35.45</v>
      </c>
    </row>
    <row r="751" customFormat="false" ht="12.85" hidden="false" customHeight="false" outlineLevel="0" collapsed="false">
      <c r="A751" s="7" t="n">
        <v>410.3</v>
      </c>
      <c r="B751" s="7" t="n">
        <v>1788.1</v>
      </c>
      <c r="C751" s="7" t="n">
        <v>-35.21</v>
      </c>
    </row>
    <row r="752" customFormat="false" ht="12.85" hidden="false" customHeight="false" outlineLevel="0" collapsed="false">
      <c r="A752" s="7" t="n">
        <v>410.85</v>
      </c>
      <c r="B752" s="7" t="n">
        <v>1790.9</v>
      </c>
      <c r="C752" s="7" t="n">
        <v>-35.3</v>
      </c>
    </row>
    <row r="753" customFormat="false" ht="12.85" hidden="false" customHeight="false" outlineLevel="0" collapsed="false">
      <c r="A753" s="7" t="n">
        <v>411.4</v>
      </c>
      <c r="B753" s="7" t="n">
        <v>1793.8</v>
      </c>
      <c r="C753" s="7" t="n">
        <v>-36.15</v>
      </c>
    </row>
    <row r="754" customFormat="false" ht="12.85" hidden="false" customHeight="false" outlineLevel="0" collapsed="false">
      <c r="A754" s="7" t="n">
        <v>411.95</v>
      </c>
      <c r="B754" s="7" t="n">
        <v>1796.9</v>
      </c>
      <c r="C754" s="7" t="n">
        <v>-36.33</v>
      </c>
    </row>
    <row r="755" customFormat="false" ht="12.85" hidden="false" customHeight="false" outlineLevel="0" collapsed="false">
      <c r="A755" s="7" t="n">
        <v>412.5</v>
      </c>
      <c r="B755" s="7" t="n">
        <v>1800.1</v>
      </c>
      <c r="C755" s="7" t="n">
        <v>-35.29</v>
      </c>
    </row>
    <row r="756" customFormat="false" ht="12.85" hidden="false" customHeight="false" outlineLevel="0" collapsed="false">
      <c r="A756" s="7" t="n">
        <v>413.05</v>
      </c>
      <c r="B756" s="7" t="n">
        <v>1803</v>
      </c>
      <c r="C756" s="7" t="n">
        <v>-34.69</v>
      </c>
    </row>
    <row r="757" customFormat="false" ht="12.85" hidden="false" customHeight="false" outlineLevel="0" collapsed="false">
      <c r="A757" s="7" t="n">
        <v>413.6</v>
      </c>
      <c r="B757" s="7" t="n">
        <v>1805.8</v>
      </c>
      <c r="C757" s="7" t="n">
        <v>-35.36</v>
      </c>
    </row>
    <row r="758" customFormat="false" ht="12.85" hidden="false" customHeight="false" outlineLevel="0" collapsed="false">
      <c r="A758" s="7" t="n">
        <v>414.15</v>
      </c>
      <c r="B758" s="7" t="n">
        <v>1808.7</v>
      </c>
      <c r="C758" s="7" t="n">
        <v>-34.79</v>
      </c>
    </row>
    <row r="759" customFormat="false" ht="12.85" hidden="false" customHeight="false" outlineLevel="0" collapsed="false">
      <c r="A759" s="7" t="n">
        <v>414.7</v>
      </c>
      <c r="B759" s="7" t="n">
        <v>1811.4</v>
      </c>
      <c r="C759" s="7" t="n">
        <v>-35.6</v>
      </c>
    </row>
    <row r="760" customFormat="false" ht="12.85" hidden="false" customHeight="false" outlineLevel="0" collapsed="false">
      <c r="A760" s="7" t="n">
        <v>415.25</v>
      </c>
      <c r="B760" s="7" t="n">
        <v>1814.4</v>
      </c>
      <c r="C760" s="7" t="n">
        <v>-33.22</v>
      </c>
    </row>
    <row r="761" customFormat="false" ht="12.85" hidden="false" customHeight="false" outlineLevel="0" collapsed="false">
      <c r="A761" s="7" t="n">
        <v>415.8</v>
      </c>
      <c r="B761" s="7" t="n">
        <v>1817</v>
      </c>
      <c r="C761" s="7" t="n">
        <v>-34.88</v>
      </c>
    </row>
    <row r="762" customFormat="false" ht="12.85" hidden="false" customHeight="false" outlineLevel="0" collapsed="false">
      <c r="A762" s="7" t="n">
        <v>416.35</v>
      </c>
      <c r="B762" s="7" t="n">
        <v>1819.8</v>
      </c>
      <c r="C762" s="7" t="n">
        <v>-35.41</v>
      </c>
    </row>
    <row r="763" customFormat="false" ht="12.85" hidden="false" customHeight="false" outlineLevel="0" collapsed="false">
      <c r="A763" s="7" t="n">
        <v>416.9</v>
      </c>
      <c r="B763" s="7" t="n">
        <v>1822.7</v>
      </c>
      <c r="C763" s="7" t="n">
        <v>-34.72</v>
      </c>
    </row>
    <row r="764" customFormat="false" ht="12.85" hidden="false" customHeight="false" outlineLevel="0" collapsed="false">
      <c r="A764" s="7" t="n">
        <v>417.45</v>
      </c>
      <c r="B764" s="7" t="n">
        <v>1825.4</v>
      </c>
      <c r="C764" s="7" t="n">
        <v>-35.13</v>
      </c>
    </row>
    <row r="765" customFormat="false" ht="12.85" hidden="false" customHeight="false" outlineLevel="0" collapsed="false">
      <c r="A765" s="7" t="n">
        <v>418</v>
      </c>
      <c r="B765" s="7" t="n">
        <v>1828.3</v>
      </c>
      <c r="C765" s="7" t="n">
        <v>-34.82</v>
      </c>
    </row>
    <row r="766" customFormat="false" ht="12.85" hidden="false" customHeight="false" outlineLevel="0" collapsed="false">
      <c r="A766" s="7" t="n">
        <v>418.55</v>
      </c>
      <c r="B766" s="7" t="n">
        <v>1831.1</v>
      </c>
      <c r="C766" s="7" t="n">
        <v>-34.69</v>
      </c>
    </row>
    <row r="767" customFormat="false" ht="12.85" hidden="false" customHeight="false" outlineLevel="0" collapsed="false">
      <c r="A767" s="7" t="n">
        <v>419.1</v>
      </c>
      <c r="B767" s="7" t="n">
        <v>1833.9</v>
      </c>
      <c r="C767" s="7" t="n">
        <v>-35.09</v>
      </c>
    </row>
    <row r="768" customFormat="false" ht="12.85" hidden="false" customHeight="false" outlineLevel="0" collapsed="false">
      <c r="A768" s="7" t="n">
        <v>419.65</v>
      </c>
      <c r="B768" s="7" t="n">
        <v>1836.7</v>
      </c>
      <c r="C768" s="7" t="n">
        <v>-34.78</v>
      </c>
    </row>
    <row r="769" customFormat="false" ht="12.85" hidden="false" customHeight="false" outlineLevel="0" collapsed="false">
      <c r="A769" s="7" t="n">
        <v>420.2</v>
      </c>
      <c r="B769" s="7" t="n">
        <v>1839.5</v>
      </c>
      <c r="C769" s="7" t="n">
        <v>-35.83</v>
      </c>
    </row>
    <row r="770" customFormat="false" ht="12.85" hidden="false" customHeight="false" outlineLevel="0" collapsed="false">
      <c r="A770" s="7" t="n">
        <v>420.75</v>
      </c>
      <c r="B770" s="7" t="n">
        <v>1842.5</v>
      </c>
      <c r="C770" s="7" t="n">
        <v>-35.53</v>
      </c>
    </row>
    <row r="771" customFormat="false" ht="12.85" hidden="false" customHeight="false" outlineLevel="0" collapsed="false">
      <c r="A771" s="7" t="n">
        <v>421.3</v>
      </c>
      <c r="B771" s="7" t="n">
        <v>1845.5</v>
      </c>
      <c r="C771" s="7" t="n">
        <v>-34.4</v>
      </c>
    </row>
    <row r="772" customFormat="false" ht="12.85" hidden="false" customHeight="false" outlineLevel="0" collapsed="false">
      <c r="A772" s="7" t="n">
        <v>421.85</v>
      </c>
      <c r="B772" s="7" t="n">
        <v>1848.2</v>
      </c>
      <c r="C772" s="7" t="n">
        <v>-34.88</v>
      </c>
    </row>
    <row r="773" customFormat="false" ht="12.85" hidden="false" customHeight="false" outlineLevel="0" collapsed="false">
      <c r="A773" s="7" t="n">
        <v>422.4</v>
      </c>
      <c r="B773" s="7" t="n">
        <v>1851</v>
      </c>
      <c r="C773" s="7" t="n">
        <v>-35.21</v>
      </c>
    </row>
    <row r="774" customFormat="false" ht="12.85" hidden="false" customHeight="false" outlineLevel="0" collapsed="false">
      <c r="A774" s="7" t="n">
        <v>422.95</v>
      </c>
      <c r="B774" s="7" t="n">
        <v>1853.9</v>
      </c>
      <c r="C774" s="7" t="n">
        <v>-34.59</v>
      </c>
    </row>
    <row r="775" customFormat="false" ht="12.85" hidden="false" customHeight="false" outlineLevel="0" collapsed="false">
      <c r="A775" s="7" t="n">
        <v>423.5</v>
      </c>
      <c r="B775" s="7" t="n">
        <v>1856.6</v>
      </c>
      <c r="C775" s="7" t="n">
        <v>-35</v>
      </c>
    </row>
    <row r="776" customFormat="false" ht="12.85" hidden="false" customHeight="false" outlineLevel="0" collapsed="false">
      <c r="A776" s="7" t="n">
        <v>424.05</v>
      </c>
      <c r="B776" s="7" t="n">
        <v>1859.5</v>
      </c>
      <c r="C776" s="7" t="n">
        <v>-34.41</v>
      </c>
    </row>
    <row r="777" customFormat="false" ht="12.85" hidden="false" customHeight="false" outlineLevel="0" collapsed="false">
      <c r="A777" s="7" t="n">
        <v>424.6</v>
      </c>
      <c r="B777" s="7" t="n">
        <v>1862.2</v>
      </c>
      <c r="C777" s="7" t="n">
        <v>-34.17</v>
      </c>
    </row>
    <row r="778" customFormat="false" ht="12.85" hidden="false" customHeight="false" outlineLevel="0" collapsed="false">
      <c r="A778" s="7" t="n">
        <v>425.15</v>
      </c>
      <c r="B778" s="7" t="n">
        <v>1864.9</v>
      </c>
      <c r="C778" s="7" t="n">
        <v>-35.71</v>
      </c>
    </row>
    <row r="779" customFormat="false" ht="12.85" hidden="false" customHeight="false" outlineLevel="0" collapsed="false">
      <c r="A779" s="7" t="n">
        <v>425.7</v>
      </c>
      <c r="B779" s="7" t="n">
        <v>1867.9</v>
      </c>
      <c r="C779" s="7" t="n">
        <v>-34.48</v>
      </c>
    </row>
    <row r="780" customFormat="false" ht="12.85" hidden="false" customHeight="false" outlineLevel="0" collapsed="false">
      <c r="A780" s="7" t="n">
        <v>426.25</v>
      </c>
      <c r="B780" s="7" t="n">
        <v>1870.6</v>
      </c>
      <c r="C780" s="7" t="n">
        <v>-35.11</v>
      </c>
    </row>
    <row r="781" customFormat="false" ht="12.85" hidden="false" customHeight="false" outlineLevel="0" collapsed="false">
      <c r="A781" s="7" t="n">
        <v>426.8</v>
      </c>
      <c r="B781" s="7" t="n">
        <v>1873.5</v>
      </c>
      <c r="C781" s="7" t="n">
        <v>-34.89</v>
      </c>
    </row>
    <row r="782" customFormat="false" ht="12.85" hidden="false" customHeight="false" outlineLevel="0" collapsed="false">
      <c r="A782" s="7" t="n">
        <v>427.35</v>
      </c>
      <c r="B782" s="7" t="n">
        <v>1876.3</v>
      </c>
      <c r="C782" s="7" t="n">
        <v>-34.83</v>
      </c>
    </row>
    <row r="783" customFormat="false" ht="12.85" hidden="false" customHeight="false" outlineLevel="0" collapsed="false">
      <c r="A783" s="7" t="n">
        <v>427.9</v>
      </c>
      <c r="B783" s="7" t="n">
        <v>1879.1</v>
      </c>
      <c r="C783" s="7" t="n">
        <v>-34.49</v>
      </c>
    </row>
    <row r="784" customFormat="false" ht="12.85" hidden="false" customHeight="false" outlineLevel="0" collapsed="false">
      <c r="A784" s="7" t="n">
        <v>428.45</v>
      </c>
      <c r="B784" s="7" t="n">
        <v>1881.9</v>
      </c>
      <c r="C784" s="7" t="n">
        <v>-34.41</v>
      </c>
    </row>
    <row r="785" customFormat="false" ht="12.85" hidden="false" customHeight="false" outlineLevel="0" collapsed="false">
      <c r="A785" s="7" t="n">
        <v>429</v>
      </c>
      <c r="B785" s="7" t="n">
        <v>1884.6</v>
      </c>
      <c r="C785" s="7" t="n">
        <v>-34.62</v>
      </c>
    </row>
    <row r="786" customFormat="false" ht="12.85" hidden="false" customHeight="false" outlineLevel="0" collapsed="false">
      <c r="A786" s="7" t="n">
        <v>429.55</v>
      </c>
      <c r="B786" s="7" t="n">
        <v>1887.4</v>
      </c>
      <c r="C786" s="7" t="n">
        <v>-34.56</v>
      </c>
    </row>
    <row r="787" customFormat="false" ht="12.85" hidden="false" customHeight="false" outlineLevel="0" collapsed="false">
      <c r="A787" s="7" t="n">
        <v>430.1</v>
      </c>
      <c r="B787" s="7" t="n">
        <v>1890.1</v>
      </c>
      <c r="C787" s="7" t="n">
        <v>-34.61</v>
      </c>
    </row>
    <row r="788" customFormat="false" ht="12.85" hidden="false" customHeight="false" outlineLevel="0" collapsed="false">
      <c r="A788" s="7" t="n">
        <v>430.65</v>
      </c>
      <c r="B788" s="7" t="n">
        <v>1892.9</v>
      </c>
      <c r="C788" s="7" t="n">
        <v>-34.91</v>
      </c>
    </row>
    <row r="789" customFormat="false" ht="12.85" hidden="false" customHeight="false" outlineLevel="0" collapsed="false">
      <c r="A789" s="7" t="n">
        <v>431.2</v>
      </c>
      <c r="B789" s="7" t="n">
        <v>1895.7</v>
      </c>
      <c r="C789" s="7" t="n">
        <v>-34.49</v>
      </c>
    </row>
    <row r="790" customFormat="false" ht="12.85" hidden="false" customHeight="false" outlineLevel="0" collapsed="false">
      <c r="A790" s="7" t="n">
        <v>431.75</v>
      </c>
      <c r="B790" s="7" t="n">
        <v>1898.5</v>
      </c>
      <c r="C790" s="7" t="n">
        <v>-34.33</v>
      </c>
    </row>
    <row r="791" customFormat="false" ht="12.85" hidden="false" customHeight="false" outlineLevel="0" collapsed="false">
      <c r="A791" s="7" t="n">
        <v>432.3</v>
      </c>
      <c r="B791" s="7" t="n">
        <v>1901.2</v>
      </c>
      <c r="C791" s="7" t="n">
        <v>-34.02</v>
      </c>
    </row>
    <row r="792" customFormat="false" ht="12.85" hidden="false" customHeight="false" outlineLevel="0" collapsed="false">
      <c r="A792" s="7" t="n">
        <v>432.85</v>
      </c>
      <c r="B792" s="7" t="n">
        <v>1903.8</v>
      </c>
      <c r="C792" s="7" t="n">
        <v>-33.62</v>
      </c>
    </row>
    <row r="793" customFormat="false" ht="12.85" hidden="false" customHeight="false" outlineLevel="0" collapsed="false">
      <c r="A793" s="7" t="n">
        <v>433.4</v>
      </c>
      <c r="B793" s="7" t="n">
        <v>1906.5</v>
      </c>
      <c r="C793" s="7" t="n">
        <v>-35.21</v>
      </c>
    </row>
    <row r="794" customFormat="false" ht="12.85" hidden="false" customHeight="false" outlineLevel="0" collapsed="false">
      <c r="A794" s="7" t="n">
        <v>433.95</v>
      </c>
      <c r="B794" s="7" t="n">
        <v>1909.4</v>
      </c>
      <c r="C794" s="7" t="n">
        <v>-34.07</v>
      </c>
    </row>
    <row r="795" customFormat="false" ht="12.85" hidden="false" customHeight="false" outlineLevel="0" collapsed="false">
      <c r="A795" s="7" t="n">
        <v>434.5</v>
      </c>
      <c r="B795" s="7" t="n">
        <v>1912</v>
      </c>
      <c r="C795" s="7" t="n">
        <v>-34.8</v>
      </c>
    </row>
    <row r="796" customFormat="false" ht="12.85" hidden="false" customHeight="false" outlineLevel="0" collapsed="false">
      <c r="A796" s="7" t="n">
        <v>435.05</v>
      </c>
      <c r="B796" s="7" t="n">
        <v>1914.8</v>
      </c>
      <c r="C796" s="7" t="n">
        <v>-34.79</v>
      </c>
    </row>
    <row r="797" customFormat="false" ht="12.85" hidden="false" customHeight="false" outlineLevel="0" collapsed="false">
      <c r="A797" s="7" t="n">
        <v>435.6</v>
      </c>
      <c r="B797" s="7" t="n">
        <v>1917.7</v>
      </c>
      <c r="C797" s="7" t="n">
        <v>-35.74</v>
      </c>
    </row>
    <row r="798" customFormat="false" ht="12.85" hidden="false" customHeight="false" outlineLevel="0" collapsed="false">
      <c r="A798" s="7" t="n">
        <v>436.15</v>
      </c>
      <c r="B798" s="7" t="n">
        <v>1920.7</v>
      </c>
      <c r="C798" s="7" t="n">
        <v>-35.03</v>
      </c>
    </row>
    <row r="799" customFormat="false" ht="12.85" hidden="false" customHeight="false" outlineLevel="0" collapsed="false">
      <c r="A799" s="7" t="n">
        <v>436.7</v>
      </c>
      <c r="B799" s="7" t="n">
        <v>1923.6</v>
      </c>
      <c r="C799" s="7" t="n">
        <v>-34.07</v>
      </c>
    </row>
    <row r="800" customFormat="false" ht="12.85" hidden="false" customHeight="false" outlineLevel="0" collapsed="false">
      <c r="A800" s="7" t="n">
        <v>437.25</v>
      </c>
      <c r="B800" s="7" t="n">
        <v>1926.2</v>
      </c>
      <c r="C800" s="7" t="n">
        <v>-34.55</v>
      </c>
    </row>
    <row r="801" customFormat="false" ht="12.85" hidden="false" customHeight="false" outlineLevel="0" collapsed="false">
      <c r="A801" s="7" t="n">
        <v>437.8</v>
      </c>
      <c r="B801" s="7" t="n">
        <v>1929</v>
      </c>
      <c r="C801" s="7" t="n">
        <v>-33.11</v>
      </c>
    </row>
    <row r="802" customFormat="false" ht="12.85" hidden="false" customHeight="false" outlineLevel="0" collapsed="false">
      <c r="A802" s="7" t="n">
        <v>438.35</v>
      </c>
      <c r="B802" s="7" t="n">
        <v>1931.6</v>
      </c>
      <c r="C802" s="7" t="n">
        <v>-33.83</v>
      </c>
    </row>
    <row r="803" customFormat="false" ht="12.85" hidden="false" customHeight="false" outlineLevel="0" collapsed="false">
      <c r="A803" s="7" t="n">
        <v>438.9</v>
      </c>
      <c r="B803" s="7" t="n">
        <v>1934.2</v>
      </c>
      <c r="C803" s="7" t="n">
        <v>-34.66</v>
      </c>
    </row>
    <row r="804" customFormat="false" ht="12.85" hidden="false" customHeight="false" outlineLevel="0" collapsed="false">
      <c r="A804" s="7" t="n">
        <v>439.45</v>
      </c>
      <c r="B804" s="7" t="n">
        <v>1937</v>
      </c>
      <c r="C804" s="7" t="n">
        <v>-35.4</v>
      </c>
    </row>
    <row r="805" customFormat="false" ht="12.85" hidden="false" customHeight="false" outlineLevel="0" collapsed="false">
      <c r="A805" s="7" t="n">
        <v>440</v>
      </c>
      <c r="B805" s="7" t="n">
        <v>1940</v>
      </c>
      <c r="C805" s="7" t="n">
        <v>-35.73</v>
      </c>
    </row>
    <row r="806" customFormat="false" ht="12.85" hidden="false" customHeight="false" outlineLevel="0" collapsed="false">
      <c r="A806" s="7" t="n">
        <v>440.55</v>
      </c>
      <c r="B806" s="7" t="n">
        <v>1943</v>
      </c>
      <c r="C806" s="7" t="n">
        <v>-35.12</v>
      </c>
    </row>
    <row r="807" customFormat="false" ht="12.85" hidden="false" customHeight="false" outlineLevel="0" collapsed="false">
      <c r="A807" s="7" t="n">
        <v>441.1</v>
      </c>
      <c r="B807" s="7" t="n">
        <v>1945.9</v>
      </c>
      <c r="C807" s="7" t="n">
        <v>-34.84</v>
      </c>
    </row>
    <row r="808" customFormat="false" ht="12.85" hidden="false" customHeight="false" outlineLevel="0" collapsed="false">
      <c r="A808" s="7" t="n">
        <v>441.65</v>
      </c>
      <c r="B808" s="7" t="n">
        <v>1948.7</v>
      </c>
      <c r="C808" s="7" t="n">
        <v>-34.68</v>
      </c>
    </row>
    <row r="809" customFormat="false" ht="12.85" hidden="false" customHeight="false" outlineLevel="0" collapsed="false">
      <c r="A809" s="7" t="n">
        <v>442.2</v>
      </c>
      <c r="B809" s="7" t="n">
        <v>1951.5</v>
      </c>
      <c r="C809" s="7" t="n">
        <v>-35.63</v>
      </c>
    </row>
    <row r="810" customFormat="false" ht="12.85" hidden="false" customHeight="false" outlineLevel="0" collapsed="false">
      <c r="A810" s="7" t="n">
        <v>442.75</v>
      </c>
      <c r="B810" s="7" t="n">
        <v>1954.5</v>
      </c>
      <c r="C810" s="7" t="n">
        <v>-33.71</v>
      </c>
    </row>
    <row r="811" customFormat="false" ht="12.85" hidden="false" customHeight="false" outlineLevel="0" collapsed="false">
      <c r="A811" s="7" t="n">
        <v>443.3</v>
      </c>
      <c r="B811" s="7" t="n">
        <v>1957.2</v>
      </c>
      <c r="C811" s="7" t="n">
        <v>-35.62</v>
      </c>
    </row>
    <row r="812" customFormat="false" ht="12.85" hidden="false" customHeight="false" outlineLevel="0" collapsed="false">
      <c r="A812" s="7" t="n">
        <v>443.85</v>
      </c>
      <c r="B812" s="7" t="n">
        <v>1960.2</v>
      </c>
      <c r="C812" s="7" t="n">
        <v>-35.11</v>
      </c>
    </row>
    <row r="813" customFormat="false" ht="12.85" hidden="false" customHeight="false" outlineLevel="0" collapsed="false">
      <c r="A813" s="7" t="n">
        <v>444.4</v>
      </c>
      <c r="B813" s="7" t="n">
        <v>1963.1</v>
      </c>
      <c r="C813" s="7" t="n">
        <v>-35.56</v>
      </c>
    </row>
    <row r="814" customFormat="false" ht="12.85" hidden="false" customHeight="false" outlineLevel="0" collapsed="false">
      <c r="A814" s="7" t="n">
        <v>444.95</v>
      </c>
      <c r="B814" s="7" t="n">
        <v>1966.1</v>
      </c>
      <c r="C814" s="7" t="n">
        <v>-34.75</v>
      </c>
    </row>
    <row r="815" customFormat="false" ht="12.85" hidden="false" customHeight="false" outlineLevel="0" collapsed="false">
      <c r="A815" s="7" t="n">
        <v>445.5</v>
      </c>
      <c r="B815" s="7" t="n">
        <v>1968.9</v>
      </c>
      <c r="C815" s="7" t="n">
        <v>-35.16</v>
      </c>
    </row>
    <row r="816" customFormat="false" ht="12.85" hidden="false" customHeight="false" outlineLevel="0" collapsed="false">
      <c r="A816" s="7" t="n">
        <v>446.05</v>
      </c>
      <c r="B816" s="7" t="n">
        <v>1971.8</v>
      </c>
      <c r="C816" s="7" t="n">
        <v>-36</v>
      </c>
    </row>
    <row r="817" customFormat="false" ht="12.85" hidden="false" customHeight="false" outlineLevel="0" collapsed="false">
      <c r="A817" s="7" t="n">
        <v>446.6</v>
      </c>
      <c r="B817" s="7" t="n">
        <v>1974.9</v>
      </c>
      <c r="C817" s="7" t="n">
        <v>-34.37</v>
      </c>
    </row>
    <row r="818" customFormat="false" ht="12.85" hidden="false" customHeight="false" outlineLevel="0" collapsed="false">
      <c r="A818" s="7" t="n">
        <v>447.15</v>
      </c>
      <c r="B818" s="7" t="n">
        <v>1977.7</v>
      </c>
      <c r="C818" s="7" t="n">
        <v>-34.52</v>
      </c>
    </row>
    <row r="819" customFormat="false" ht="12.85" hidden="false" customHeight="false" outlineLevel="0" collapsed="false">
      <c r="A819" s="7" t="n">
        <v>447.7</v>
      </c>
      <c r="B819" s="7" t="n">
        <v>1980.4</v>
      </c>
      <c r="C819" s="7" t="n">
        <v>-33.64</v>
      </c>
    </row>
    <row r="820" customFormat="false" ht="12.85" hidden="false" customHeight="false" outlineLevel="0" collapsed="false">
      <c r="A820" s="7" t="n">
        <v>448.25</v>
      </c>
      <c r="B820" s="7" t="n">
        <v>1983.1</v>
      </c>
      <c r="C820" s="7" t="n">
        <v>-35.06</v>
      </c>
    </row>
    <row r="821" customFormat="false" ht="12.85" hidden="false" customHeight="false" outlineLevel="0" collapsed="false">
      <c r="A821" s="7" t="n">
        <v>448.8</v>
      </c>
      <c r="B821" s="7" t="n">
        <v>1986</v>
      </c>
      <c r="C821" s="7" t="n">
        <v>-35.19</v>
      </c>
    </row>
    <row r="822" customFormat="false" ht="12.85" hidden="false" customHeight="false" outlineLevel="0" collapsed="false">
      <c r="A822" s="7" t="n">
        <v>449.35</v>
      </c>
      <c r="B822" s="7" t="n">
        <v>1988.9</v>
      </c>
      <c r="C822" s="7" t="n">
        <v>-34.88</v>
      </c>
    </row>
    <row r="823" customFormat="false" ht="12.85" hidden="false" customHeight="false" outlineLevel="0" collapsed="false">
      <c r="A823" s="7" t="n">
        <v>449.9</v>
      </c>
      <c r="B823" s="7" t="n">
        <v>1991.7</v>
      </c>
      <c r="C823" s="7" t="n">
        <v>-34.83</v>
      </c>
    </row>
    <row r="824" customFormat="false" ht="12.85" hidden="false" customHeight="false" outlineLevel="0" collapsed="false">
      <c r="A824" s="7" t="n">
        <v>450.45</v>
      </c>
      <c r="B824" s="7" t="n">
        <v>1994.6</v>
      </c>
      <c r="C824" s="7" t="n">
        <v>-35.08</v>
      </c>
    </row>
    <row r="825" customFormat="false" ht="12.85" hidden="false" customHeight="false" outlineLevel="0" collapsed="false">
      <c r="A825" s="7" t="n">
        <v>451</v>
      </c>
      <c r="B825" s="7" t="n">
        <v>1997.5</v>
      </c>
      <c r="C825" s="7" t="n">
        <v>-34.51</v>
      </c>
    </row>
    <row r="826" customFormat="false" ht="12.85" hidden="false" customHeight="false" outlineLevel="0" collapsed="false">
      <c r="A826" s="7" t="n">
        <v>451.55</v>
      </c>
      <c r="B826" s="7" t="n">
        <v>2000.2</v>
      </c>
      <c r="C826" s="7" t="n">
        <v>-34.23</v>
      </c>
    </row>
    <row r="827" customFormat="false" ht="12.85" hidden="false" customHeight="false" outlineLevel="0" collapsed="false">
      <c r="A827" s="7" t="n">
        <v>452.1</v>
      </c>
      <c r="B827" s="7" t="n">
        <v>2003</v>
      </c>
      <c r="C827" s="7" t="n">
        <v>-34.16</v>
      </c>
    </row>
    <row r="828" customFormat="false" ht="12.85" hidden="false" customHeight="false" outlineLevel="0" collapsed="false">
      <c r="A828" s="7" t="n">
        <v>452.65</v>
      </c>
      <c r="B828" s="7" t="n">
        <v>2005.7</v>
      </c>
      <c r="C828" s="7" t="n">
        <v>-34.14</v>
      </c>
    </row>
    <row r="829" customFormat="false" ht="12.85" hidden="false" customHeight="false" outlineLevel="0" collapsed="false">
      <c r="A829" s="7" t="n">
        <v>453.2</v>
      </c>
      <c r="B829" s="7" t="n">
        <v>2008.4</v>
      </c>
      <c r="C829" s="7" t="n">
        <v>-34.38</v>
      </c>
    </row>
    <row r="830" customFormat="false" ht="12.85" hidden="false" customHeight="false" outlineLevel="0" collapsed="false">
      <c r="A830" s="7" t="n">
        <v>453.75</v>
      </c>
      <c r="B830" s="7" t="n">
        <v>2011.2</v>
      </c>
      <c r="C830" s="7" t="n">
        <v>-35.3</v>
      </c>
    </row>
    <row r="831" customFormat="false" ht="12.85" hidden="false" customHeight="false" outlineLevel="0" collapsed="false">
      <c r="A831" s="7" t="n">
        <v>454.3</v>
      </c>
      <c r="B831" s="7" t="n">
        <v>2014.1</v>
      </c>
      <c r="C831" s="7" t="n">
        <v>-34.8</v>
      </c>
    </row>
    <row r="832" customFormat="false" ht="12.85" hidden="false" customHeight="false" outlineLevel="0" collapsed="false">
      <c r="A832" s="7" t="n">
        <v>454.85</v>
      </c>
      <c r="B832" s="7" t="n">
        <v>2017</v>
      </c>
      <c r="C832" s="7" t="n">
        <v>-35.22</v>
      </c>
    </row>
    <row r="833" customFormat="false" ht="12.85" hidden="false" customHeight="false" outlineLevel="0" collapsed="false">
      <c r="A833" s="7" t="n">
        <v>455.4</v>
      </c>
      <c r="B833" s="7" t="n">
        <v>2019.9</v>
      </c>
      <c r="C833" s="7" t="n">
        <v>-37.22</v>
      </c>
    </row>
    <row r="834" customFormat="false" ht="12.85" hidden="false" customHeight="false" outlineLevel="0" collapsed="false">
      <c r="A834" s="7" t="n">
        <v>455.95</v>
      </c>
      <c r="B834" s="7" t="n">
        <v>2023.5</v>
      </c>
      <c r="C834" s="7" t="n">
        <v>-35.09</v>
      </c>
    </row>
    <row r="835" customFormat="false" ht="12.85" hidden="false" customHeight="false" outlineLevel="0" collapsed="false">
      <c r="A835" s="7" t="n">
        <v>456.5</v>
      </c>
      <c r="B835" s="7" t="n">
        <v>2026.4</v>
      </c>
      <c r="C835" s="7" t="n">
        <v>-36.25</v>
      </c>
    </row>
    <row r="836" customFormat="false" ht="12.85" hidden="false" customHeight="false" outlineLevel="0" collapsed="false">
      <c r="A836" s="7" t="n">
        <v>457.05</v>
      </c>
      <c r="B836" s="7" t="n">
        <v>2029.6</v>
      </c>
      <c r="C836" s="7" t="n">
        <v>-35.32</v>
      </c>
    </row>
    <row r="837" customFormat="false" ht="12.85" hidden="false" customHeight="false" outlineLevel="0" collapsed="false">
      <c r="A837" s="7" t="n">
        <v>457.6</v>
      </c>
      <c r="B837" s="7" t="n">
        <v>2032.6</v>
      </c>
      <c r="C837" s="7" t="n">
        <v>-34.17</v>
      </c>
    </row>
    <row r="838" customFormat="false" ht="12.85" hidden="false" customHeight="false" outlineLevel="0" collapsed="false">
      <c r="A838" s="7" t="n">
        <v>458.15</v>
      </c>
      <c r="B838" s="7" t="n">
        <v>2035.3</v>
      </c>
      <c r="C838" s="7" t="n">
        <v>-33.87</v>
      </c>
    </row>
    <row r="839" customFormat="false" ht="12.85" hidden="false" customHeight="false" outlineLevel="0" collapsed="false">
      <c r="A839" s="7" t="n">
        <v>458.7</v>
      </c>
      <c r="B839" s="7" t="n">
        <v>2038</v>
      </c>
      <c r="C839" s="7" t="n">
        <v>-35.79</v>
      </c>
    </row>
    <row r="840" customFormat="false" ht="12.85" hidden="false" customHeight="false" outlineLevel="0" collapsed="false">
      <c r="A840" s="7" t="n">
        <v>459.25</v>
      </c>
      <c r="B840" s="7" t="n">
        <v>2041.1</v>
      </c>
      <c r="C840" s="7" t="n">
        <v>-36.53</v>
      </c>
    </row>
    <row r="841" customFormat="false" ht="12.85" hidden="false" customHeight="false" outlineLevel="0" collapsed="false">
      <c r="A841" s="7" t="n">
        <v>459.8</v>
      </c>
      <c r="B841" s="7" t="n">
        <v>2044.4</v>
      </c>
      <c r="C841" s="7" t="n">
        <v>-35.83</v>
      </c>
    </row>
    <row r="842" customFormat="false" ht="12.85" hidden="false" customHeight="false" outlineLevel="0" collapsed="false">
      <c r="A842" s="7" t="n">
        <v>460.35</v>
      </c>
      <c r="B842" s="7" t="n">
        <v>2047.5</v>
      </c>
      <c r="C842" s="7" t="n">
        <v>-35.86</v>
      </c>
    </row>
    <row r="843" customFormat="false" ht="12.85" hidden="false" customHeight="false" outlineLevel="0" collapsed="false">
      <c r="A843" s="7" t="n">
        <v>460.9</v>
      </c>
      <c r="B843" s="7" t="n">
        <v>2050.6</v>
      </c>
      <c r="C843" s="7" t="n">
        <v>-34.65</v>
      </c>
    </row>
    <row r="844" customFormat="false" ht="12.85" hidden="false" customHeight="false" outlineLevel="0" collapsed="false">
      <c r="A844" s="7" t="n">
        <v>461.45</v>
      </c>
      <c r="B844" s="7" t="n">
        <v>2053.4</v>
      </c>
      <c r="C844" s="7" t="n">
        <v>-34.44</v>
      </c>
    </row>
    <row r="845" customFormat="false" ht="12.85" hidden="false" customHeight="false" outlineLevel="0" collapsed="false">
      <c r="A845" s="7" t="n">
        <v>462</v>
      </c>
      <c r="B845" s="7" t="n">
        <v>2056.2</v>
      </c>
      <c r="C845" s="7" t="n">
        <v>-33.47</v>
      </c>
    </row>
    <row r="846" customFormat="false" ht="12.85" hidden="false" customHeight="false" outlineLevel="0" collapsed="false">
      <c r="A846" s="7" t="n">
        <v>462.55</v>
      </c>
      <c r="B846" s="7" t="n">
        <v>2058.8</v>
      </c>
      <c r="C846" s="7" t="n">
        <v>-35.12</v>
      </c>
    </row>
    <row r="847" customFormat="false" ht="12.85" hidden="false" customHeight="false" outlineLevel="0" collapsed="false">
      <c r="A847" s="7" t="n">
        <v>463.1</v>
      </c>
      <c r="B847" s="7" t="n">
        <v>2061.8</v>
      </c>
      <c r="C847" s="7" t="n">
        <v>-35.06</v>
      </c>
    </row>
    <row r="848" customFormat="false" ht="12.85" hidden="false" customHeight="false" outlineLevel="0" collapsed="false">
      <c r="A848" s="7" t="n">
        <v>463.65</v>
      </c>
      <c r="B848" s="7" t="n">
        <v>2064.7</v>
      </c>
      <c r="C848" s="7" t="n">
        <v>-35.73</v>
      </c>
    </row>
    <row r="849" customFormat="false" ht="12.85" hidden="false" customHeight="false" outlineLevel="0" collapsed="false">
      <c r="A849" s="7" t="n">
        <v>464.2</v>
      </c>
      <c r="B849" s="7" t="n">
        <v>2067.7</v>
      </c>
      <c r="C849" s="7" t="n">
        <v>-35.02</v>
      </c>
    </row>
    <row r="850" customFormat="false" ht="12.85" hidden="false" customHeight="false" outlineLevel="0" collapsed="false">
      <c r="A850" s="7" t="n">
        <v>464.75</v>
      </c>
      <c r="B850" s="7" t="n">
        <v>2070.6</v>
      </c>
      <c r="C850" s="7" t="n">
        <v>-34.56</v>
      </c>
    </row>
    <row r="851" customFormat="false" ht="12.85" hidden="false" customHeight="false" outlineLevel="0" collapsed="false">
      <c r="A851" s="7" t="n">
        <v>465.3</v>
      </c>
      <c r="B851" s="7" t="n">
        <v>2073.5</v>
      </c>
      <c r="C851" s="7" t="n">
        <v>-35.15</v>
      </c>
    </row>
    <row r="852" customFormat="false" ht="12.85" hidden="false" customHeight="false" outlineLevel="0" collapsed="false">
      <c r="A852" s="7" t="n">
        <v>465.85</v>
      </c>
      <c r="B852" s="7" t="n">
        <v>2076.4</v>
      </c>
      <c r="C852" s="7" t="n">
        <v>-34.34</v>
      </c>
    </row>
    <row r="853" customFormat="false" ht="12.85" hidden="false" customHeight="false" outlineLevel="0" collapsed="false">
      <c r="A853" s="7" t="n">
        <v>466.4</v>
      </c>
      <c r="B853" s="7" t="n">
        <v>2079.2</v>
      </c>
      <c r="C853" s="7" t="n">
        <v>-33.98</v>
      </c>
    </row>
    <row r="854" customFormat="false" ht="12.85" hidden="false" customHeight="false" outlineLevel="0" collapsed="false">
      <c r="A854" s="7" t="n">
        <v>466.95</v>
      </c>
      <c r="B854" s="7" t="n">
        <v>2081.9</v>
      </c>
      <c r="C854" s="7" t="n">
        <v>-33.86</v>
      </c>
    </row>
    <row r="855" customFormat="false" ht="12.85" hidden="false" customHeight="false" outlineLevel="0" collapsed="false">
      <c r="A855" s="7" t="n">
        <v>467.5</v>
      </c>
      <c r="B855" s="7" t="n">
        <v>2084.6</v>
      </c>
      <c r="C855" s="7" t="n">
        <v>-35.19</v>
      </c>
    </row>
    <row r="856" customFormat="false" ht="12.85" hidden="false" customHeight="false" outlineLevel="0" collapsed="false">
      <c r="A856" s="7" t="n">
        <v>468.05</v>
      </c>
      <c r="B856" s="7" t="n">
        <v>2087.5</v>
      </c>
      <c r="C856" s="7" t="n">
        <v>-35.32</v>
      </c>
    </row>
    <row r="857" customFormat="false" ht="12.85" hidden="false" customHeight="false" outlineLevel="0" collapsed="false">
      <c r="A857" s="7" t="n">
        <v>468.6</v>
      </c>
      <c r="B857" s="7" t="n">
        <v>2090.5</v>
      </c>
      <c r="C857" s="7" t="n">
        <v>-35.86</v>
      </c>
    </row>
    <row r="858" customFormat="false" ht="12.85" hidden="false" customHeight="false" outlineLevel="0" collapsed="false">
      <c r="A858" s="7" t="n">
        <v>469.15</v>
      </c>
      <c r="B858" s="7" t="n">
        <v>2093.6</v>
      </c>
      <c r="C858" s="7" t="n">
        <v>-36.12</v>
      </c>
    </row>
    <row r="859" customFormat="false" ht="12.85" hidden="false" customHeight="false" outlineLevel="0" collapsed="false">
      <c r="A859" s="7" t="n">
        <v>469.7</v>
      </c>
      <c r="B859" s="7" t="n">
        <v>2096.8</v>
      </c>
      <c r="C859" s="7" t="n">
        <v>-35.3</v>
      </c>
    </row>
    <row r="860" customFormat="false" ht="12.85" hidden="false" customHeight="false" outlineLevel="0" collapsed="false">
      <c r="A860" s="7" t="n">
        <v>470.25</v>
      </c>
      <c r="B860" s="7" t="n">
        <v>2099.8</v>
      </c>
      <c r="C860" s="7" t="n">
        <v>-34.72</v>
      </c>
    </row>
    <row r="861" customFormat="false" ht="12.85" hidden="false" customHeight="false" outlineLevel="0" collapsed="false">
      <c r="A861" s="7" t="n">
        <v>470.8</v>
      </c>
      <c r="B861" s="7" t="n">
        <v>2102.6</v>
      </c>
      <c r="C861" s="7" t="n">
        <v>-35.41</v>
      </c>
    </row>
    <row r="862" customFormat="false" ht="12.85" hidden="false" customHeight="false" outlineLevel="0" collapsed="false">
      <c r="A862" s="7" t="n">
        <v>471.35</v>
      </c>
      <c r="B862" s="7" t="n">
        <v>2105.6</v>
      </c>
      <c r="C862" s="7" t="n">
        <v>-34.62</v>
      </c>
    </row>
    <row r="863" customFormat="false" ht="12.85" hidden="false" customHeight="false" outlineLevel="0" collapsed="false">
      <c r="A863" s="7" t="n">
        <v>471.9</v>
      </c>
      <c r="B863" s="7" t="n">
        <v>2108.5</v>
      </c>
      <c r="C863" s="7" t="n">
        <v>-35.51</v>
      </c>
    </row>
    <row r="864" customFormat="false" ht="12.85" hidden="false" customHeight="false" outlineLevel="0" collapsed="false">
      <c r="A864" s="7" t="n">
        <v>472.45</v>
      </c>
      <c r="B864" s="7" t="n">
        <v>2111.5</v>
      </c>
      <c r="C864" s="7" t="n">
        <v>-34.62</v>
      </c>
    </row>
    <row r="865" customFormat="false" ht="12.85" hidden="false" customHeight="false" outlineLevel="0" collapsed="false">
      <c r="A865" s="7" t="n">
        <v>473</v>
      </c>
      <c r="B865" s="7" t="n">
        <v>2114.3</v>
      </c>
      <c r="C865" s="7" t="n">
        <v>-35.01</v>
      </c>
    </row>
    <row r="866" customFormat="false" ht="12.85" hidden="false" customHeight="false" outlineLevel="0" collapsed="false">
      <c r="A866" s="7" t="n">
        <v>473.55</v>
      </c>
      <c r="B866" s="7" t="n">
        <v>2117.2</v>
      </c>
      <c r="C866" s="7" t="n">
        <v>-34.7</v>
      </c>
    </row>
    <row r="867" customFormat="false" ht="12.85" hidden="false" customHeight="false" outlineLevel="0" collapsed="false">
      <c r="A867" s="7" t="n">
        <v>474.1</v>
      </c>
      <c r="B867" s="7" t="n">
        <v>2120.1</v>
      </c>
      <c r="C867" s="7" t="n">
        <v>-34.69</v>
      </c>
    </row>
    <row r="868" customFormat="false" ht="12.85" hidden="false" customHeight="false" outlineLevel="0" collapsed="false">
      <c r="A868" s="7" t="n">
        <v>474.65</v>
      </c>
      <c r="B868" s="7" t="n">
        <v>2122.9</v>
      </c>
      <c r="C868" s="7" t="n">
        <v>-35.35</v>
      </c>
    </row>
    <row r="869" customFormat="false" ht="12.85" hidden="false" customHeight="false" outlineLevel="0" collapsed="false">
      <c r="A869" s="7" t="n">
        <v>475.2</v>
      </c>
      <c r="B869" s="7" t="n">
        <v>2125.9</v>
      </c>
      <c r="C869" s="7" t="n">
        <v>-35.2</v>
      </c>
    </row>
    <row r="870" customFormat="false" ht="12.85" hidden="false" customHeight="false" outlineLevel="0" collapsed="false">
      <c r="A870" s="7" t="n">
        <v>475.75</v>
      </c>
      <c r="B870" s="7" t="n">
        <v>2128.9</v>
      </c>
      <c r="C870" s="7" t="n">
        <v>-33.77</v>
      </c>
    </row>
    <row r="871" customFormat="false" ht="12.85" hidden="false" customHeight="false" outlineLevel="0" collapsed="false">
      <c r="A871" s="7" t="n">
        <v>476.3</v>
      </c>
      <c r="B871" s="7" t="n">
        <v>2131.6</v>
      </c>
      <c r="C871" s="7" t="n">
        <v>-35.82</v>
      </c>
    </row>
    <row r="872" customFormat="false" ht="12.85" hidden="false" customHeight="false" outlineLevel="0" collapsed="false">
      <c r="A872" s="7" t="n">
        <v>476.85</v>
      </c>
      <c r="B872" s="7" t="n">
        <v>2134.7</v>
      </c>
      <c r="C872" s="7" t="n">
        <v>-34.43</v>
      </c>
    </row>
    <row r="873" customFormat="false" ht="12.85" hidden="false" customHeight="false" outlineLevel="0" collapsed="false">
      <c r="A873" s="7" t="n">
        <v>477.4</v>
      </c>
      <c r="B873" s="7" t="n">
        <v>2137.5</v>
      </c>
      <c r="C873" s="7" t="n">
        <v>-34.7</v>
      </c>
    </row>
    <row r="874" customFormat="false" ht="12.85" hidden="false" customHeight="false" outlineLevel="0" collapsed="false">
      <c r="A874" s="7" t="n">
        <v>477.95</v>
      </c>
      <c r="B874" s="7" t="n">
        <v>2140.4</v>
      </c>
      <c r="C874" s="7" t="n">
        <v>-34.7</v>
      </c>
    </row>
    <row r="875" customFormat="false" ht="12.85" hidden="false" customHeight="false" outlineLevel="0" collapsed="false">
      <c r="A875" s="7" t="n">
        <v>478.5</v>
      </c>
      <c r="B875" s="7" t="n">
        <v>2143.2</v>
      </c>
      <c r="C875" s="7" t="n">
        <v>-34.71</v>
      </c>
    </row>
    <row r="876" customFormat="false" ht="12.85" hidden="false" customHeight="false" outlineLevel="0" collapsed="false">
      <c r="A876" s="7" t="n">
        <v>479.05</v>
      </c>
      <c r="B876" s="7" t="n">
        <v>2146.1</v>
      </c>
      <c r="C876" s="7" t="n">
        <v>-34.34</v>
      </c>
    </row>
    <row r="877" customFormat="false" ht="12.85" hidden="false" customHeight="false" outlineLevel="0" collapsed="false">
      <c r="A877" s="7" t="n">
        <v>479.6</v>
      </c>
      <c r="B877" s="7" t="n">
        <v>2148.9</v>
      </c>
      <c r="C877" s="7" t="n">
        <v>-35.53</v>
      </c>
    </row>
    <row r="878" customFormat="false" ht="12.85" hidden="false" customHeight="false" outlineLevel="0" collapsed="false">
      <c r="A878" s="7" t="n">
        <v>480.15</v>
      </c>
      <c r="B878" s="7" t="n">
        <v>2151.9</v>
      </c>
      <c r="C878" s="7" t="n">
        <v>-35.24</v>
      </c>
    </row>
    <row r="879" customFormat="false" ht="12.85" hidden="false" customHeight="false" outlineLevel="0" collapsed="false">
      <c r="A879" s="7" t="n">
        <v>480.7</v>
      </c>
      <c r="B879" s="7" t="n">
        <v>2154.9</v>
      </c>
      <c r="C879" s="7" t="n">
        <v>-35.25</v>
      </c>
    </row>
    <row r="880" customFormat="false" ht="12.85" hidden="false" customHeight="false" outlineLevel="0" collapsed="false">
      <c r="A880" s="7" t="n">
        <v>481.25</v>
      </c>
      <c r="B880" s="7" t="n">
        <v>2157.9</v>
      </c>
      <c r="C880" s="7" t="n">
        <v>-34.37</v>
      </c>
    </row>
    <row r="881" customFormat="false" ht="12.85" hidden="false" customHeight="false" outlineLevel="0" collapsed="false">
      <c r="A881" s="7" t="n">
        <v>481.8</v>
      </c>
      <c r="B881" s="7" t="n">
        <v>2160.7</v>
      </c>
      <c r="C881" s="7" t="n">
        <v>-36.21</v>
      </c>
    </row>
    <row r="882" customFormat="false" ht="12.85" hidden="false" customHeight="false" outlineLevel="0" collapsed="false">
      <c r="A882" s="7" t="n">
        <v>482.35</v>
      </c>
      <c r="B882" s="7" t="n">
        <v>2163.9</v>
      </c>
      <c r="C882" s="7" t="n">
        <v>-35.53</v>
      </c>
    </row>
    <row r="883" customFormat="false" ht="12.85" hidden="false" customHeight="false" outlineLevel="0" collapsed="false">
      <c r="A883" s="7" t="n">
        <v>482.9</v>
      </c>
      <c r="B883" s="7" t="n">
        <v>2167</v>
      </c>
      <c r="C883" s="7" t="n">
        <v>-34.88</v>
      </c>
    </row>
    <row r="884" customFormat="false" ht="12.85" hidden="false" customHeight="false" outlineLevel="0" collapsed="false">
      <c r="A884" s="7" t="n">
        <v>483.45</v>
      </c>
      <c r="B884" s="7" t="n">
        <v>2169.9</v>
      </c>
      <c r="C884" s="7" t="n">
        <v>-35</v>
      </c>
    </row>
    <row r="885" customFormat="false" ht="12.85" hidden="false" customHeight="false" outlineLevel="0" collapsed="false">
      <c r="A885" s="7" t="n">
        <v>484</v>
      </c>
      <c r="B885" s="7" t="n">
        <v>2172.8</v>
      </c>
      <c r="C885" s="7" t="n">
        <v>-35.05</v>
      </c>
    </row>
    <row r="886" customFormat="false" ht="12.85" hidden="false" customHeight="false" outlineLevel="0" collapsed="false">
      <c r="A886" s="7" t="n">
        <v>484.55</v>
      </c>
      <c r="B886" s="7" t="n">
        <v>2175.7</v>
      </c>
      <c r="C886" s="7" t="n">
        <v>-36.01</v>
      </c>
    </row>
    <row r="887" customFormat="false" ht="12.85" hidden="false" customHeight="false" outlineLevel="0" collapsed="false">
      <c r="A887" s="7" t="n">
        <v>485.1</v>
      </c>
      <c r="B887" s="7" t="n">
        <v>2178.9</v>
      </c>
      <c r="C887" s="7" t="n">
        <v>-35.59</v>
      </c>
    </row>
    <row r="888" customFormat="false" ht="12.85" hidden="false" customHeight="false" outlineLevel="0" collapsed="false">
      <c r="A888" s="7" t="n">
        <v>485.65</v>
      </c>
      <c r="B888" s="7" t="n">
        <v>2182</v>
      </c>
      <c r="C888" s="7" t="n">
        <v>-36</v>
      </c>
    </row>
    <row r="889" customFormat="false" ht="12.85" hidden="false" customHeight="false" outlineLevel="0" collapsed="false">
      <c r="A889" s="7" t="n">
        <v>486.2</v>
      </c>
      <c r="B889" s="7" t="n">
        <v>2185.2</v>
      </c>
      <c r="C889" s="7" t="n">
        <v>-35.03</v>
      </c>
    </row>
    <row r="890" customFormat="false" ht="12.85" hidden="false" customHeight="false" outlineLevel="0" collapsed="false">
      <c r="A890" s="7" t="n">
        <v>486.75</v>
      </c>
      <c r="B890" s="7" t="n">
        <v>2188.1</v>
      </c>
      <c r="C890" s="7" t="n">
        <v>-35.8</v>
      </c>
    </row>
    <row r="891" customFormat="false" ht="12.85" hidden="false" customHeight="false" outlineLevel="0" collapsed="false">
      <c r="A891" s="7" t="n">
        <v>487.3</v>
      </c>
      <c r="B891" s="7" t="n">
        <v>2191.3</v>
      </c>
      <c r="C891" s="7" t="n">
        <v>-33.69</v>
      </c>
    </row>
    <row r="892" customFormat="false" ht="12.85" hidden="false" customHeight="false" outlineLevel="0" collapsed="false">
      <c r="A892" s="7" t="n">
        <v>487.85</v>
      </c>
      <c r="B892" s="7" t="n">
        <v>2194</v>
      </c>
      <c r="C892" s="7" t="n">
        <v>-35.01</v>
      </c>
    </row>
    <row r="893" customFormat="false" ht="12.85" hidden="false" customHeight="false" outlineLevel="0" collapsed="false">
      <c r="A893" s="7" t="n">
        <v>488.4</v>
      </c>
      <c r="B893" s="7" t="n">
        <v>2196.9</v>
      </c>
      <c r="C893" s="7" t="n">
        <v>-34.92</v>
      </c>
    </row>
    <row r="894" customFormat="false" ht="12.85" hidden="false" customHeight="false" outlineLevel="0" collapsed="false">
      <c r="A894" s="7" t="n">
        <v>488.95</v>
      </c>
      <c r="B894" s="7" t="n">
        <v>2199.8</v>
      </c>
      <c r="C894" s="7" t="n">
        <v>-34.03</v>
      </c>
    </row>
    <row r="895" customFormat="false" ht="12.85" hidden="false" customHeight="false" outlineLevel="0" collapsed="false">
      <c r="A895" s="7" t="n">
        <v>489.5</v>
      </c>
      <c r="B895" s="7" t="n">
        <v>2202.6</v>
      </c>
      <c r="C895" s="7" t="n">
        <v>-34.75</v>
      </c>
    </row>
    <row r="896" customFormat="false" ht="12.85" hidden="false" customHeight="false" outlineLevel="0" collapsed="false">
      <c r="A896" s="7" t="n">
        <v>490.05</v>
      </c>
      <c r="B896" s="7" t="n">
        <v>2205.4</v>
      </c>
      <c r="C896" s="7" t="n">
        <v>-34.61</v>
      </c>
    </row>
    <row r="897" customFormat="false" ht="12.85" hidden="false" customHeight="false" outlineLevel="0" collapsed="false">
      <c r="A897" s="7" t="n">
        <v>490.6</v>
      </c>
      <c r="B897" s="7" t="n">
        <v>2208.3</v>
      </c>
      <c r="C897" s="7" t="n">
        <v>-36.57</v>
      </c>
    </row>
    <row r="898" customFormat="false" ht="12.85" hidden="false" customHeight="false" outlineLevel="0" collapsed="false">
      <c r="A898" s="7" t="n">
        <v>491.15</v>
      </c>
      <c r="B898" s="7" t="n">
        <v>2211.7</v>
      </c>
      <c r="C898" s="7" t="n">
        <v>-34.43</v>
      </c>
    </row>
    <row r="899" customFormat="false" ht="12.85" hidden="false" customHeight="false" outlineLevel="0" collapsed="false">
      <c r="A899" s="7" t="n">
        <v>491.7</v>
      </c>
      <c r="B899" s="7" t="n">
        <v>2214.5</v>
      </c>
      <c r="C899" s="7" t="n">
        <v>-32.86</v>
      </c>
    </row>
    <row r="900" customFormat="false" ht="12.85" hidden="false" customHeight="false" outlineLevel="0" collapsed="false">
      <c r="A900" s="7" t="n">
        <v>492.25</v>
      </c>
      <c r="B900" s="7" t="n">
        <v>2217.1</v>
      </c>
      <c r="C900" s="7" t="n">
        <v>-33.54</v>
      </c>
    </row>
    <row r="901" customFormat="false" ht="12.85" hidden="false" customHeight="false" outlineLevel="0" collapsed="false">
      <c r="A901" s="7" t="n">
        <v>492.8</v>
      </c>
      <c r="B901" s="7" t="n">
        <v>2219.8</v>
      </c>
      <c r="C901" s="7" t="n">
        <v>-33.77</v>
      </c>
    </row>
    <row r="902" customFormat="false" ht="12.85" hidden="false" customHeight="false" outlineLevel="0" collapsed="false">
      <c r="A902" s="7" t="n">
        <v>493.35</v>
      </c>
      <c r="B902" s="7" t="n">
        <v>2222.5</v>
      </c>
      <c r="C902" s="7" t="n">
        <v>-35.46</v>
      </c>
    </row>
    <row r="903" customFormat="false" ht="12.85" hidden="false" customHeight="false" outlineLevel="0" collapsed="false">
      <c r="A903" s="7" t="n">
        <v>493.9</v>
      </c>
      <c r="B903" s="7" t="n">
        <v>2225.6</v>
      </c>
      <c r="C903" s="7" t="n">
        <v>-34.82</v>
      </c>
    </row>
    <row r="904" customFormat="false" ht="12.85" hidden="false" customHeight="false" outlineLevel="0" collapsed="false">
      <c r="A904" s="7" t="n">
        <v>494.45</v>
      </c>
      <c r="B904" s="7" t="n">
        <v>2228.5</v>
      </c>
      <c r="C904" s="7" t="n">
        <v>-35.9</v>
      </c>
    </row>
    <row r="905" customFormat="false" ht="12.85" hidden="false" customHeight="false" outlineLevel="0" collapsed="false">
      <c r="A905" s="7" t="n">
        <v>495</v>
      </c>
      <c r="B905" s="7" t="n">
        <v>2231.7</v>
      </c>
      <c r="C905" s="7" t="n">
        <v>-33.18</v>
      </c>
    </row>
    <row r="906" customFormat="false" ht="12.85" hidden="false" customHeight="false" outlineLevel="0" collapsed="false">
      <c r="A906" s="7" t="n">
        <v>495.55</v>
      </c>
      <c r="B906" s="7" t="n">
        <v>2234.3</v>
      </c>
      <c r="C906" s="7" t="n">
        <v>-34.8</v>
      </c>
    </row>
    <row r="907" customFormat="false" ht="12.85" hidden="false" customHeight="false" outlineLevel="0" collapsed="false">
      <c r="A907" s="7" t="n">
        <v>496.1</v>
      </c>
      <c r="B907" s="7" t="n">
        <v>2237.2</v>
      </c>
      <c r="C907" s="7" t="n">
        <v>-34.89</v>
      </c>
    </row>
    <row r="908" customFormat="false" ht="12.85" hidden="false" customHeight="false" outlineLevel="0" collapsed="false">
      <c r="A908" s="7" t="n">
        <v>496.65</v>
      </c>
      <c r="B908" s="7" t="n">
        <v>2240.1</v>
      </c>
      <c r="C908" s="7" t="n">
        <v>-35.05</v>
      </c>
    </row>
    <row r="909" customFormat="false" ht="12.85" hidden="false" customHeight="false" outlineLevel="0" collapsed="false">
      <c r="A909" s="7" t="n">
        <v>497.2</v>
      </c>
      <c r="B909" s="7" t="n">
        <v>2243.1</v>
      </c>
      <c r="C909" s="7" t="n">
        <v>-33.34</v>
      </c>
    </row>
    <row r="910" customFormat="false" ht="12.85" hidden="false" customHeight="false" outlineLevel="0" collapsed="false">
      <c r="A910" s="7" t="n">
        <v>497.75</v>
      </c>
      <c r="B910" s="7" t="n">
        <v>2245.8</v>
      </c>
      <c r="C910" s="7" t="n">
        <v>-34.46</v>
      </c>
    </row>
    <row r="911" customFormat="false" ht="12.85" hidden="false" customHeight="false" outlineLevel="0" collapsed="false">
      <c r="A911" s="7" t="n">
        <v>498.3</v>
      </c>
      <c r="B911" s="7" t="n">
        <v>2248.6</v>
      </c>
      <c r="C911" s="7" t="n">
        <v>-34.49</v>
      </c>
    </row>
    <row r="912" customFormat="false" ht="12.85" hidden="false" customHeight="false" outlineLevel="0" collapsed="false">
      <c r="A912" s="7" t="n">
        <v>498.85</v>
      </c>
      <c r="B912" s="7" t="n">
        <v>2251.5</v>
      </c>
      <c r="C912" s="7" t="n">
        <v>-34.91</v>
      </c>
    </row>
    <row r="913" customFormat="false" ht="12.85" hidden="false" customHeight="false" outlineLevel="0" collapsed="false">
      <c r="A913" s="7" t="n">
        <v>499.4</v>
      </c>
      <c r="B913" s="7" t="n">
        <v>2254.4</v>
      </c>
      <c r="C913" s="7" t="n">
        <v>-34.73</v>
      </c>
    </row>
    <row r="914" customFormat="false" ht="12.85" hidden="false" customHeight="false" outlineLevel="0" collapsed="false">
      <c r="A914" s="7" t="n">
        <v>499.95</v>
      </c>
      <c r="B914" s="7" t="n">
        <v>2257.3</v>
      </c>
      <c r="C914" s="7" t="n">
        <v>-34.78</v>
      </c>
    </row>
    <row r="915" customFormat="false" ht="12.85" hidden="false" customHeight="false" outlineLevel="0" collapsed="false">
      <c r="A915" s="7" t="n">
        <v>500.5</v>
      </c>
      <c r="B915" s="7" t="n">
        <v>2260.2</v>
      </c>
      <c r="C915" s="7" t="n">
        <v>-34.73</v>
      </c>
    </row>
    <row r="916" customFormat="false" ht="12.85" hidden="false" customHeight="false" outlineLevel="0" collapsed="false">
      <c r="A916" s="7" t="n">
        <v>501.05</v>
      </c>
      <c r="B916" s="7" t="n">
        <v>2263.1</v>
      </c>
      <c r="C916" s="7" t="n">
        <v>-34.36</v>
      </c>
    </row>
    <row r="917" customFormat="false" ht="12.85" hidden="false" customHeight="false" outlineLevel="0" collapsed="false">
      <c r="A917" s="7" t="n">
        <v>501.6</v>
      </c>
      <c r="B917" s="7" t="n">
        <v>2265.9</v>
      </c>
      <c r="C917" s="7" t="n">
        <v>-35.05</v>
      </c>
    </row>
    <row r="918" customFormat="false" ht="12.85" hidden="false" customHeight="false" outlineLevel="0" collapsed="false">
      <c r="A918" s="7" t="n">
        <v>502.15</v>
      </c>
      <c r="B918" s="7" t="n">
        <v>2268.9</v>
      </c>
      <c r="C918" s="7" t="n">
        <v>-34.56</v>
      </c>
    </row>
    <row r="919" customFormat="false" ht="12.85" hidden="false" customHeight="false" outlineLevel="0" collapsed="false">
      <c r="A919" s="7" t="n">
        <v>502.7</v>
      </c>
      <c r="B919" s="7" t="n">
        <v>2271.7</v>
      </c>
      <c r="C919" s="7" t="n">
        <v>-35.42</v>
      </c>
    </row>
    <row r="920" customFormat="false" ht="12.85" hidden="false" customHeight="false" outlineLevel="0" collapsed="false">
      <c r="A920" s="7" t="n">
        <v>503.25</v>
      </c>
      <c r="B920" s="7" t="n">
        <v>2274.8</v>
      </c>
      <c r="C920" s="7" t="n">
        <v>-34.92</v>
      </c>
    </row>
    <row r="921" customFormat="false" ht="12.85" hidden="false" customHeight="false" outlineLevel="0" collapsed="false">
      <c r="A921" s="7" t="n">
        <v>503.8</v>
      </c>
      <c r="B921" s="7" t="n">
        <v>2277.7</v>
      </c>
      <c r="C921" s="7" t="n">
        <v>-36.36</v>
      </c>
    </row>
    <row r="922" customFormat="false" ht="12.85" hidden="false" customHeight="false" outlineLevel="0" collapsed="false">
      <c r="A922" s="7" t="n">
        <v>504.35</v>
      </c>
      <c r="B922" s="7" t="n">
        <v>2281.1</v>
      </c>
      <c r="C922" s="7" t="n">
        <v>-34.4</v>
      </c>
    </row>
    <row r="923" customFormat="false" ht="12.85" hidden="false" customHeight="false" outlineLevel="0" collapsed="false">
      <c r="A923" s="7" t="n">
        <v>504.9</v>
      </c>
      <c r="B923" s="7" t="n">
        <v>2283.9</v>
      </c>
      <c r="C923" s="7" t="n">
        <v>-34.03</v>
      </c>
    </row>
    <row r="924" customFormat="false" ht="12.85" hidden="false" customHeight="false" outlineLevel="0" collapsed="false">
      <c r="A924" s="7" t="n">
        <v>505.45</v>
      </c>
      <c r="B924" s="7" t="n">
        <v>2286.7</v>
      </c>
      <c r="C924" s="7" t="n">
        <v>-35.4</v>
      </c>
    </row>
    <row r="925" customFormat="false" ht="12.85" hidden="false" customHeight="false" outlineLevel="0" collapsed="false">
      <c r="A925" s="7" t="n">
        <v>506</v>
      </c>
      <c r="B925" s="7" t="n">
        <v>2289.7</v>
      </c>
      <c r="C925" s="7" t="n">
        <v>-35.57</v>
      </c>
    </row>
    <row r="926" customFormat="false" ht="12.85" hidden="false" customHeight="false" outlineLevel="0" collapsed="false">
      <c r="A926" s="7" t="n">
        <v>506.55</v>
      </c>
      <c r="B926" s="7" t="n">
        <v>2292.8</v>
      </c>
      <c r="C926" s="7" t="n">
        <v>-34.75</v>
      </c>
    </row>
    <row r="927" customFormat="false" ht="12.85" hidden="false" customHeight="false" outlineLevel="0" collapsed="false">
      <c r="A927" s="7" t="n">
        <v>507.1</v>
      </c>
      <c r="B927" s="7" t="n">
        <v>2295.8</v>
      </c>
      <c r="C927" s="7" t="n">
        <v>-35.121</v>
      </c>
    </row>
    <row r="928" customFormat="false" ht="12.85" hidden="false" customHeight="false" outlineLevel="0" collapsed="false">
      <c r="A928" s="7" t="n">
        <v>507.65</v>
      </c>
      <c r="B928" s="7" t="n">
        <v>2298.7</v>
      </c>
      <c r="C928" s="7" t="n">
        <v>-35.62</v>
      </c>
    </row>
    <row r="929" customFormat="false" ht="12.85" hidden="false" customHeight="false" outlineLevel="0" collapsed="false">
      <c r="A929" s="7" t="n">
        <v>508.2</v>
      </c>
      <c r="B929" s="7" t="n">
        <v>2301.9</v>
      </c>
      <c r="C929" s="7" t="n">
        <v>-35.98</v>
      </c>
    </row>
    <row r="930" customFormat="false" ht="12.85" hidden="false" customHeight="false" outlineLevel="0" collapsed="false">
      <c r="A930" s="7" t="n">
        <v>508.75</v>
      </c>
      <c r="B930" s="7" t="n">
        <v>2305.1</v>
      </c>
      <c r="C930" s="7" t="n">
        <v>-35.03</v>
      </c>
    </row>
    <row r="931" customFormat="false" ht="12.85" hidden="false" customHeight="false" outlineLevel="0" collapsed="false">
      <c r="A931" s="7" t="n">
        <v>509.3</v>
      </c>
      <c r="B931" s="7" t="n">
        <v>2308.1</v>
      </c>
      <c r="C931" s="7" t="n">
        <v>-35.74</v>
      </c>
    </row>
    <row r="932" customFormat="false" ht="12.85" hidden="false" customHeight="false" outlineLevel="0" collapsed="false">
      <c r="A932" s="7" t="n">
        <v>509.85</v>
      </c>
      <c r="B932" s="7" t="n">
        <v>2311.2</v>
      </c>
      <c r="C932" s="7" t="n">
        <v>-35.28</v>
      </c>
    </row>
    <row r="933" customFormat="false" ht="12.85" hidden="false" customHeight="false" outlineLevel="0" collapsed="false">
      <c r="A933" s="7" t="n">
        <v>510.4</v>
      </c>
      <c r="B933" s="7" t="n">
        <v>2314.3</v>
      </c>
      <c r="C933" s="7" t="n">
        <v>-35.01</v>
      </c>
    </row>
    <row r="934" customFormat="false" ht="12.85" hidden="false" customHeight="false" outlineLevel="0" collapsed="false">
      <c r="A934" s="7" t="n">
        <v>510.95</v>
      </c>
      <c r="B934" s="7" t="n">
        <v>2317.2</v>
      </c>
      <c r="C934" s="7" t="n">
        <v>-34.03</v>
      </c>
    </row>
    <row r="935" customFormat="false" ht="12.85" hidden="false" customHeight="false" outlineLevel="0" collapsed="false">
      <c r="A935" s="7" t="n">
        <v>511.5</v>
      </c>
      <c r="B935" s="7" t="n">
        <v>2320</v>
      </c>
      <c r="C935" s="7" t="n">
        <v>-33.61</v>
      </c>
    </row>
    <row r="936" customFormat="false" ht="12.85" hidden="false" customHeight="false" outlineLevel="0" collapsed="false">
      <c r="A936" s="7" t="n">
        <v>512.05</v>
      </c>
      <c r="B936" s="7" t="n">
        <v>2322.7</v>
      </c>
      <c r="C936" s="7" t="n">
        <v>-34.76</v>
      </c>
    </row>
    <row r="937" customFormat="false" ht="12.85" hidden="false" customHeight="false" outlineLevel="0" collapsed="false">
      <c r="A937" s="7" t="n">
        <v>512.6</v>
      </c>
      <c r="B937" s="7" t="n">
        <v>2325.7</v>
      </c>
      <c r="C937" s="7" t="n">
        <v>-35.49</v>
      </c>
    </row>
    <row r="938" customFormat="false" ht="12.85" hidden="false" customHeight="false" outlineLevel="0" collapsed="false">
      <c r="A938" s="7" t="n">
        <v>513.15</v>
      </c>
      <c r="B938" s="7" t="n">
        <v>2328.7</v>
      </c>
      <c r="C938" s="7" t="n">
        <v>-34.24</v>
      </c>
    </row>
    <row r="939" customFormat="false" ht="12.85" hidden="false" customHeight="false" outlineLevel="0" collapsed="false">
      <c r="A939" s="7" t="n">
        <v>513.7</v>
      </c>
      <c r="B939" s="7" t="n">
        <v>2331.6</v>
      </c>
      <c r="C939" s="7" t="n">
        <v>-34.63</v>
      </c>
    </row>
    <row r="940" customFormat="false" ht="12.85" hidden="false" customHeight="false" outlineLevel="0" collapsed="false">
      <c r="A940" s="7" t="n">
        <v>514.25</v>
      </c>
      <c r="B940" s="7" t="n">
        <v>2334.5</v>
      </c>
      <c r="C940" s="7" t="n">
        <v>-35.89</v>
      </c>
    </row>
    <row r="941" customFormat="false" ht="12.85" hidden="false" customHeight="false" outlineLevel="0" collapsed="false">
      <c r="A941" s="7" t="n">
        <v>514.8</v>
      </c>
      <c r="B941" s="7" t="n">
        <v>2337.7</v>
      </c>
      <c r="C941" s="7" t="n">
        <v>-35.79</v>
      </c>
    </row>
    <row r="942" customFormat="false" ht="12.85" hidden="false" customHeight="false" outlineLevel="0" collapsed="false">
      <c r="A942" s="7" t="n">
        <v>515.35</v>
      </c>
      <c r="B942" s="7" t="n">
        <v>2340.8</v>
      </c>
      <c r="C942" s="7" t="n">
        <v>-35.03</v>
      </c>
    </row>
    <row r="943" customFormat="false" ht="12.85" hidden="false" customHeight="false" outlineLevel="0" collapsed="false">
      <c r="A943" s="7" t="n">
        <v>515.9</v>
      </c>
      <c r="B943" s="7" t="n">
        <v>2343.8</v>
      </c>
      <c r="C943" s="7" t="n">
        <v>-33.89</v>
      </c>
    </row>
    <row r="944" customFormat="false" ht="12.85" hidden="false" customHeight="false" outlineLevel="0" collapsed="false">
      <c r="A944" s="7" t="n">
        <v>516.45</v>
      </c>
      <c r="B944" s="7" t="n">
        <v>2346.6</v>
      </c>
      <c r="C944" s="7" t="n">
        <v>-34.54</v>
      </c>
    </row>
    <row r="945" customFormat="false" ht="12.85" hidden="false" customHeight="false" outlineLevel="0" collapsed="false">
      <c r="A945" s="7" t="n">
        <v>517</v>
      </c>
      <c r="B945" s="7" t="n">
        <v>2349.5</v>
      </c>
      <c r="C945" s="7" t="n">
        <v>-33.87</v>
      </c>
    </row>
    <row r="946" customFormat="false" ht="12.85" hidden="false" customHeight="false" outlineLevel="0" collapsed="false">
      <c r="A946" s="7" t="n">
        <v>517.55</v>
      </c>
      <c r="B946" s="7" t="n">
        <v>2352.3</v>
      </c>
      <c r="C946" s="7" t="n">
        <v>-33.05</v>
      </c>
    </row>
    <row r="947" customFormat="false" ht="12.85" hidden="false" customHeight="false" outlineLevel="0" collapsed="false">
      <c r="A947" s="7" t="n">
        <v>518.1</v>
      </c>
      <c r="B947" s="7" t="n">
        <v>2354.9</v>
      </c>
      <c r="C947" s="7" t="n">
        <v>-32.69</v>
      </c>
    </row>
    <row r="948" customFormat="false" ht="12.85" hidden="false" customHeight="false" outlineLevel="0" collapsed="false">
      <c r="A948" s="7" t="n">
        <v>518.65</v>
      </c>
      <c r="B948" s="7" t="n">
        <v>2357.6</v>
      </c>
      <c r="C948" s="7" t="n">
        <v>-34.84</v>
      </c>
    </row>
    <row r="949" customFormat="false" ht="12.85" hidden="false" customHeight="false" outlineLevel="0" collapsed="false">
      <c r="A949" s="7" t="n">
        <v>519.2</v>
      </c>
      <c r="B949" s="7" t="n">
        <v>2360.5</v>
      </c>
      <c r="C949" s="7" t="n">
        <v>-35.01</v>
      </c>
    </row>
    <row r="950" customFormat="false" ht="12.85" hidden="false" customHeight="false" outlineLevel="0" collapsed="false">
      <c r="A950" s="7" t="n">
        <v>519.75</v>
      </c>
      <c r="B950" s="7" t="n">
        <v>2363.5</v>
      </c>
      <c r="C950" s="7" t="n">
        <v>-36.14</v>
      </c>
    </row>
    <row r="951" customFormat="false" ht="12.85" hidden="false" customHeight="false" outlineLevel="0" collapsed="false">
      <c r="A951" s="7" t="n">
        <v>520.3</v>
      </c>
      <c r="B951" s="7" t="n">
        <v>2366.8</v>
      </c>
      <c r="C951" s="7" t="n">
        <v>-35.53</v>
      </c>
    </row>
    <row r="952" customFormat="false" ht="12.85" hidden="false" customHeight="false" outlineLevel="0" collapsed="false">
      <c r="A952" s="7" t="n">
        <v>520.85</v>
      </c>
      <c r="B952" s="7" t="n">
        <v>2369.9</v>
      </c>
      <c r="C952" s="7" t="n">
        <v>-35.25</v>
      </c>
    </row>
    <row r="953" customFormat="false" ht="12.85" hidden="false" customHeight="false" outlineLevel="0" collapsed="false">
      <c r="A953" s="7" t="n">
        <v>521.4</v>
      </c>
      <c r="B953" s="7" t="n">
        <v>2373</v>
      </c>
      <c r="C953" s="7" t="n">
        <v>-34.28</v>
      </c>
    </row>
    <row r="954" customFormat="false" ht="12.85" hidden="false" customHeight="false" outlineLevel="0" collapsed="false">
      <c r="A954" s="7" t="n">
        <v>521.95</v>
      </c>
      <c r="B954" s="7" t="n">
        <v>2375.8</v>
      </c>
      <c r="C954" s="7" t="n">
        <v>-34.11</v>
      </c>
    </row>
    <row r="955" customFormat="false" ht="12.85" hidden="false" customHeight="false" outlineLevel="0" collapsed="false">
      <c r="A955" s="7" t="n">
        <v>522.5</v>
      </c>
      <c r="B955" s="7" t="n">
        <v>2378.6</v>
      </c>
      <c r="C955" s="7" t="n">
        <v>-34.08</v>
      </c>
    </row>
    <row r="956" customFormat="false" ht="12.85" hidden="false" customHeight="false" outlineLevel="0" collapsed="false">
      <c r="A956" s="7" t="n">
        <v>523.05</v>
      </c>
      <c r="B956" s="7" t="n">
        <v>2381.4</v>
      </c>
      <c r="C956" s="7" t="n">
        <v>-34.38</v>
      </c>
    </row>
    <row r="957" customFormat="false" ht="12.85" hidden="false" customHeight="false" outlineLevel="0" collapsed="false">
      <c r="A957" s="7" t="n">
        <v>523.6</v>
      </c>
      <c r="B957" s="7" t="n">
        <v>2384.3</v>
      </c>
      <c r="C957" s="7" t="n">
        <v>-33.99</v>
      </c>
    </row>
    <row r="958" customFormat="false" ht="12.85" hidden="false" customHeight="false" outlineLevel="0" collapsed="false">
      <c r="A958" s="7" t="n">
        <v>524.15</v>
      </c>
      <c r="B958" s="7" t="n">
        <v>2387.1</v>
      </c>
      <c r="C958" s="7" t="n">
        <v>-33.81</v>
      </c>
    </row>
    <row r="959" customFormat="false" ht="12.85" hidden="false" customHeight="false" outlineLevel="0" collapsed="false">
      <c r="A959" s="7" t="n">
        <v>524.7</v>
      </c>
      <c r="B959" s="7" t="n">
        <v>2389.9</v>
      </c>
      <c r="C959" s="7" t="n">
        <v>-35.15</v>
      </c>
    </row>
    <row r="960" customFormat="false" ht="12.85" hidden="false" customHeight="false" outlineLevel="0" collapsed="false">
      <c r="A960" s="7" t="n">
        <v>525.25</v>
      </c>
      <c r="B960" s="7" t="n">
        <v>2392.9</v>
      </c>
      <c r="C960" s="7" t="n">
        <v>-36.76</v>
      </c>
    </row>
    <row r="961" customFormat="false" ht="12.85" hidden="false" customHeight="false" outlineLevel="0" collapsed="false">
      <c r="A961" s="7" t="n">
        <v>525.8</v>
      </c>
      <c r="B961" s="7" t="n">
        <v>2396.4</v>
      </c>
      <c r="C961" s="7" t="n">
        <v>-34.7</v>
      </c>
    </row>
    <row r="962" customFormat="false" ht="12.85" hidden="false" customHeight="false" outlineLevel="0" collapsed="false">
      <c r="A962" s="7" t="n">
        <v>526.35</v>
      </c>
      <c r="B962" s="7" t="n">
        <v>2399.3</v>
      </c>
      <c r="C962" s="7" t="n">
        <v>-34.81</v>
      </c>
    </row>
    <row r="963" customFormat="false" ht="12.85" hidden="false" customHeight="false" outlineLevel="0" collapsed="false">
      <c r="A963" s="7" t="n">
        <v>526.9</v>
      </c>
      <c r="B963" s="7" t="n">
        <v>2402.3</v>
      </c>
      <c r="C963" s="7" t="n">
        <v>-34.89</v>
      </c>
    </row>
    <row r="964" customFormat="false" ht="12.85" hidden="false" customHeight="false" outlineLevel="0" collapsed="false">
      <c r="A964" s="7" t="n">
        <v>527.45</v>
      </c>
      <c r="B964" s="7" t="n">
        <v>2405.3</v>
      </c>
      <c r="C964" s="7" t="n">
        <v>-36.36</v>
      </c>
    </row>
    <row r="965" customFormat="false" ht="12.85" hidden="false" customHeight="false" outlineLevel="0" collapsed="false">
      <c r="A965" s="7" t="n">
        <v>528</v>
      </c>
      <c r="B965" s="7" t="n">
        <v>2408.6</v>
      </c>
      <c r="C965" s="7" t="n">
        <v>-33.92</v>
      </c>
    </row>
    <row r="966" customFormat="false" ht="12.85" hidden="false" customHeight="false" outlineLevel="0" collapsed="false">
      <c r="A966" s="7" t="n">
        <v>528.55</v>
      </c>
      <c r="B966" s="7" t="n">
        <v>2411.4</v>
      </c>
      <c r="C966" s="7" t="n">
        <v>-34.55</v>
      </c>
    </row>
    <row r="967" customFormat="false" ht="12.85" hidden="false" customHeight="false" outlineLevel="0" collapsed="false">
      <c r="A967" s="7" t="n">
        <v>529.1</v>
      </c>
      <c r="B967" s="7" t="n">
        <v>2414.3</v>
      </c>
      <c r="C967" s="7" t="n">
        <v>-35.66</v>
      </c>
    </row>
    <row r="968" customFormat="false" ht="12.85" hidden="false" customHeight="false" outlineLevel="0" collapsed="false">
      <c r="A968" s="7" t="n">
        <v>529.65</v>
      </c>
      <c r="B968" s="7" t="n">
        <v>2417.5</v>
      </c>
      <c r="C968" s="7" t="n">
        <v>-34.27</v>
      </c>
    </row>
    <row r="969" customFormat="false" ht="12.85" hidden="false" customHeight="false" outlineLevel="0" collapsed="false">
      <c r="A969" s="7" t="n">
        <v>530.2</v>
      </c>
      <c r="B969" s="7" t="n">
        <v>2420.4</v>
      </c>
      <c r="C969" s="7" t="n">
        <v>-35.02</v>
      </c>
    </row>
    <row r="970" customFormat="false" ht="12.85" hidden="false" customHeight="false" outlineLevel="0" collapsed="false">
      <c r="A970" s="7" t="n">
        <v>530.75</v>
      </c>
      <c r="B970" s="7" t="n">
        <v>2423.4</v>
      </c>
      <c r="C970" s="7" t="n">
        <v>-33.74</v>
      </c>
    </row>
    <row r="971" customFormat="false" ht="12.85" hidden="false" customHeight="false" outlineLevel="0" collapsed="false">
      <c r="A971" s="7" t="n">
        <v>531.3</v>
      </c>
      <c r="B971" s="7" t="n">
        <v>2426.1</v>
      </c>
      <c r="C971" s="7" t="n">
        <v>-36.35</v>
      </c>
    </row>
    <row r="972" customFormat="false" ht="12.85" hidden="false" customHeight="false" outlineLevel="0" collapsed="false">
      <c r="A972" s="7" t="n">
        <v>531.85</v>
      </c>
      <c r="B972" s="7" t="n">
        <v>2429.5</v>
      </c>
      <c r="C972" s="7" t="n">
        <v>-34.87</v>
      </c>
    </row>
    <row r="973" customFormat="false" ht="12.85" hidden="false" customHeight="false" outlineLevel="0" collapsed="false">
      <c r="A973" s="7" t="n">
        <v>532.4</v>
      </c>
      <c r="B973" s="7" t="n">
        <v>2432.5</v>
      </c>
      <c r="C973" s="7" t="n">
        <v>-34.13</v>
      </c>
    </row>
    <row r="974" customFormat="false" ht="12.85" hidden="false" customHeight="false" outlineLevel="0" collapsed="false">
      <c r="A974" s="7" t="n">
        <v>532.95</v>
      </c>
      <c r="B974" s="7" t="n">
        <v>2435.3</v>
      </c>
      <c r="C974" s="7" t="n">
        <v>-35.25</v>
      </c>
    </row>
    <row r="975" customFormat="false" ht="12.85" hidden="false" customHeight="false" outlineLevel="0" collapsed="false">
      <c r="A975" s="7" t="n">
        <v>533.5</v>
      </c>
      <c r="B975" s="7" t="n">
        <v>2438.4</v>
      </c>
      <c r="C975" s="7" t="n">
        <v>-35.53</v>
      </c>
    </row>
    <row r="976" customFormat="false" ht="12.85" hidden="false" customHeight="false" outlineLevel="0" collapsed="false">
      <c r="A976" s="7" t="n">
        <v>534.05</v>
      </c>
      <c r="B976" s="7" t="n">
        <v>2441.5</v>
      </c>
      <c r="C976" s="7" t="n">
        <v>-34.46</v>
      </c>
    </row>
    <row r="977" customFormat="false" ht="12.85" hidden="false" customHeight="false" outlineLevel="0" collapsed="false">
      <c r="A977" s="7" t="n">
        <v>534.6</v>
      </c>
      <c r="B977" s="7" t="n">
        <v>2444.4</v>
      </c>
      <c r="C977" s="7" t="n">
        <v>-34.23</v>
      </c>
    </row>
    <row r="978" customFormat="false" ht="12.85" hidden="false" customHeight="false" outlineLevel="0" collapsed="false">
      <c r="A978" s="7" t="n">
        <v>535.15</v>
      </c>
      <c r="B978" s="7" t="n">
        <v>2447.3</v>
      </c>
      <c r="C978" s="7" t="n">
        <v>-34.19</v>
      </c>
    </row>
    <row r="979" customFormat="false" ht="12.85" hidden="false" customHeight="false" outlineLevel="0" collapsed="false">
      <c r="A979" s="7" t="n">
        <v>535.7</v>
      </c>
      <c r="B979" s="7" t="n">
        <v>2450.1</v>
      </c>
      <c r="C979" s="7" t="n">
        <v>-34.74</v>
      </c>
    </row>
    <row r="980" customFormat="false" ht="12.85" hidden="false" customHeight="false" outlineLevel="0" collapsed="false">
      <c r="A980" s="7" t="n">
        <v>536.25</v>
      </c>
      <c r="B980" s="7" t="n">
        <v>2453.1</v>
      </c>
      <c r="C980" s="7" t="n">
        <v>-34.6</v>
      </c>
    </row>
    <row r="981" customFormat="false" ht="12.85" hidden="false" customHeight="false" outlineLevel="0" collapsed="false">
      <c r="A981" s="7" t="n">
        <v>536.8</v>
      </c>
      <c r="B981" s="7" t="n">
        <v>2456</v>
      </c>
      <c r="C981" s="7" t="n">
        <v>-33.96</v>
      </c>
    </row>
    <row r="982" customFormat="false" ht="12.85" hidden="false" customHeight="false" outlineLevel="0" collapsed="false">
      <c r="A982" s="7" t="n">
        <v>537.35</v>
      </c>
      <c r="B982" s="7" t="n">
        <v>2458.8</v>
      </c>
      <c r="C982" s="7" t="n">
        <v>-35.73</v>
      </c>
    </row>
    <row r="983" customFormat="false" ht="12.85" hidden="false" customHeight="false" outlineLevel="0" collapsed="false">
      <c r="A983" s="7" t="n">
        <v>537.9</v>
      </c>
      <c r="B983" s="7" t="n">
        <v>2462</v>
      </c>
      <c r="C983" s="7" t="n">
        <v>-34.39</v>
      </c>
    </row>
    <row r="984" customFormat="false" ht="12.85" hidden="false" customHeight="false" outlineLevel="0" collapsed="false">
      <c r="A984" s="7" t="n">
        <v>538.45</v>
      </c>
      <c r="B984" s="7" t="n">
        <v>2464.9</v>
      </c>
      <c r="C984" s="7" t="n">
        <v>-34.92</v>
      </c>
    </row>
    <row r="985" customFormat="false" ht="12.85" hidden="false" customHeight="false" outlineLevel="0" collapsed="false">
      <c r="A985" s="7" t="n">
        <v>539</v>
      </c>
      <c r="B985" s="7" t="n">
        <v>2467.9</v>
      </c>
      <c r="C985" s="7" t="n">
        <v>-35.07</v>
      </c>
    </row>
    <row r="986" customFormat="false" ht="12.85" hidden="false" customHeight="false" outlineLevel="0" collapsed="false">
      <c r="A986" s="7" t="n">
        <v>539.55</v>
      </c>
      <c r="B986" s="7" t="n">
        <v>2470.9</v>
      </c>
      <c r="C986" s="7" t="n">
        <v>-35.68</v>
      </c>
    </row>
    <row r="987" customFormat="false" ht="12.85" hidden="false" customHeight="false" outlineLevel="0" collapsed="false">
      <c r="A987" s="7" t="n">
        <v>540.1</v>
      </c>
      <c r="B987" s="7" t="n">
        <v>2474.1</v>
      </c>
      <c r="C987" s="7" t="n">
        <v>-35.56</v>
      </c>
    </row>
    <row r="988" customFormat="false" ht="12.85" hidden="false" customHeight="false" outlineLevel="0" collapsed="false">
      <c r="A988" s="7" t="n">
        <v>540.65</v>
      </c>
      <c r="B988" s="7" t="n">
        <v>2477.3</v>
      </c>
      <c r="C988" s="7" t="n">
        <v>-35.57</v>
      </c>
    </row>
    <row r="989" customFormat="false" ht="12.85" hidden="false" customHeight="false" outlineLevel="0" collapsed="false">
      <c r="A989" s="7" t="n">
        <v>541.2</v>
      </c>
      <c r="B989" s="7" t="n">
        <v>2480.4</v>
      </c>
      <c r="C989" s="7" t="n">
        <v>-33.81</v>
      </c>
    </row>
    <row r="990" customFormat="false" ht="12.85" hidden="false" customHeight="false" outlineLevel="0" collapsed="false">
      <c r="A990" s="7" t="n">
        <v>541.75</v>
      </c>
      <c r="B990" s="7" t="n">
        <v>2483.2</v>
      </c>
      <c r="C990" s="7" t="n">
        <v>-34.08</v>
      </c>
    </row>
    <row r="991" customFormat="false" ht="12.85" hidden="false" customHeight="false" outlineLevel="0" collapsed="false">
      <c r="A991" s="7" t="n">
        <v>542.3</v>
      </c>
      <c r="B991" s="7" t="n">
        <v>2486.1</v>
      </c>
      <c r="C991" s="7" t="n">
        <v>-33.9</v>
      </c>
    </row>
    <row r="992" customFormat="false" ht="12.85" hidden="false" customHeight="false" outlineLevel="0" collapsed="false">
      <c r="A992" s="7" t="n">
        <v>542.85</v>
      </c>
      <c r="B992" s="7" t="n">
        <v>2488.9</v>
      </c>
      <c r="C992" s="7" t="n">
        <v>-34.09</v>
      </c>
    </row>
    <row r="993" customFormat="false" ht="12.85" hidden="false" customHeight="false" outlineLevel="0" collapsed="false">
      <c r="A993" s="7" t="n">
        <v>543.4</v>
      </c>
      <c r="B993" s="7" t="n">
        <v>2491.7</v>
      </c>
      <c r="C993" s="7" t="n">
        <v>-33.91</v>
      </c>
    </row>
    <row r="994" customFormat="false" ht="12.85" hidden="false" customHeight="false" outlineLevel="0" collapsed="false">
      <c r="A994" s="7" t="n">
        <v>543.95</v>
      </c>
      <c r="B994" s="7" t="n">
        <v>2494.6</v>
      </c>
      <c r="C994" s="7" t="n">
        <v>-33.96</v>
      </c>
    </row>
    <row r="995" customFormat="false" ht="12.85" hidden="false" customHeight="false" outlineLevel="0" collapsed="false">
      <c r="A995" s="7" t="n">
        <v>544.5</v>
      </c>
      <c r="B995" s="7" t="n">
        <v>2497.4</v>
      </c>
      <c r="C995" s="7" t="n">
        <v>-34.36</v>
      </c>
    </row>
    <row r="996" customFormat="false" ht="12.85" hidden="false" customHeight="false" outlineLevel="0" collapsed="false">
      <c r="A996" s="7" t="n">
        <v>545.05</v>
      </c>
      <c r="B996" s="7" t="n">
        <v>2500.3</v>
      </c>
      <c r="C996" s="7" t="n">
        <v>-33.72</v>
      </c>
    </row>
    <row r="997" customFormat="false" ht="12.85" hidden="false" customHeight="false" outlineLevel="0" collapsed="false">
      <c r="A997" s="7" t="n">
        <v>545.6</v>
      </c>
      <c r="B997" s="7" t="n">
        <v>2503.1</v>
      </c>
      <c r="C997" s="7" t="n">
        <v>-33.99</v>
      </c>
    </row>
    <row r="998" customFormat="false" ht="12.85" hidden="false" customHeight="false" outlineLevel="0" collapsed="false">
      <c r="A998" s="7" t="n">
        <v>546.15</v>
      </c>
      <c r="B998" s="7" t="n">
        <v>2505.9</v>
      </c>
      <c r="C998" s="7" t="n">
        <v>-34.58</v>
      </c>
    </row>
    <row r="999" customFormat="false" ht="12.85" hidden="false" customHeight="false" outlineLevel="0" collapsed="false">
      <c r="A999" s="7" t="n">
        <v>546.7</v>
      </c>
      <c r="B999" s="7" t="n">
        <v>2508.8</v>
      </c>
      <c r="C999" s="7" t="n">
        <v>-33.67</v>
      </c>
    </row>
    <row r="1000" customFormat="false" ht="12.85" hidden="false" customHeight="false" outlineLevel="0" collapsed="false">
      <c r="A1000" s="7" t="n">
        <v>547.25</v>
      </c>
      <c r="B1000" s="7" t="n">
        <v>2511.6</v>
      </c>
      <c r="C1000" s="7" t="n">
        <v>-34.39</v>
      </c>
    </row>
    <row r="1001" customFormat="false" ht="12.85" hidden="false" customHeight="false" outlineLevel="0" collapsed="false">
      <c r="A1001" s="7" t="n">
        <v>547.8</v>
      </c>
      <c r="B1001" s="7" t="n">
        <v>2514.5</v>
      </c>
      <c r="C1001" s="7" t="n">
        <v>-34.59</v>
      </c>
    </row>
    <row r="1002" customFormat="false" ht="12.85" hidden="false" customHeight="false" outlineLevel="0" collapsed="false">
      <c r="A1002" s="7" t="n">
        <v>548.35</v>
      </c>
      <c r="B1002" s="7" t="n">
        <v>2517.5</v>
      </c>
      <c r="C1002" s="7" t="n">
        <v>-34.77</v>
      </c>
    </row>
    <row r="1003" customFormat="false" ht="12.85" hidden="false" customHeight="false" outlineLevel="0" collapsed="false">
      <c r="A1003" s="7" t="n">
        <v>548.9</v>
      </c>
      <c r="B1003" s="7" t="n">
        <v>2520.4</v>
      </c>
      <c r="C1003" s="7" t="n">
        <v>-33.93</v>
      </c>
    </row>
    <row r="1004" customFormat="false" ht="12.85" hidden="false" customHeight="false" outlineLevel="0" collapsed="false">
      <c r="A1004" s="7" t="n">
        <v>549.45</v>
      </c>
      <c r="B1004" s="7" t="n">
        <v>2523.3</v>
      </c>
      <c r="C1004" s="7" t="n">
        <v>-34.34</v>
      </c>
    </row>
    <row r="1005" customFormat="false" ht="12.85" hidden="false" customHeight="false" outlineLevel="0" collapsed="false">
      <c r="A1005" s="7" t="n">
        <v>550</v>
      </c>
      <c r="B1005" s="7" t="n">
        <v>2526.2</v>
      </c>
      <c r="C1005" s="7" t="n">
        <v>-33.46</v>
      </c>
    </row>
    <row r="1006" customFormat="false" ht="12.85" hidden="false" customHeight="false" outlineLevel="0" collapsed="false">
      <c r="A1006" s="7" t="n">
        <v>550.55</v>
      </c>
      <c r="B1006" s="7" t="n">
        <v>2528.9</v>
      </c>
      <c r="C1006" s="7" t="n">
        <v>-35.39</v>
      </c>
    </row>
    <row r="1007" customFormat="false" ht="12.85" hidden="false" customHeight="false" outlineLevel="0" collapsed="false">
      <c r="A1007" s="7" t="n">
        <v>551.1</v>
      </c>
      <c r="B1007" s="7" t="n">
        <v>2532.1</v>
      </c>
      <c r="C1007" s="7" t="n">
        <v>-33.64</v>
      </c>
    </row>
    <row r="1008" customFormat="false" ht="12.85" hidden="false" customHeight="false" outlineLevel="0" collapsed="false">
      <c r="A1008" s="7" t="n">
        <v>551.65</v>
      </c>
      <c r="B1008" s="7" t="n">
        <v>2534.8</v>
      </c>
      <c r="C1008" s="7" t="n">
        <v>-34.62</v>
      </c>
    </row>
    <row r="1009" customFormat="false" ht="12.85" hidden="false" customHeight="false" outlineLevel="0" collapsed="false">
      <c r="A1009" s="7" t="n">
        <v>552.2</v>
      </c>
      <c r="B1009" s="7" t="n">
        <v>2537.8</v>
      </c>
      <c r="C1009" s="7" t="n">
        <v>-36.4</v>
      </c>
    </row>
    <row r="1010" customFormat="false" ht="12.85" hidden="false" customHeight="false" outlineLevel="0" collapsed="false">
      <c r="A1010" s="7" t="n">
        <v>552.75</v>
      </c>
      <c r="B1010" s="7" t="n">
        <v>2541.2</v>
      </c>
      <c r="C1010" s="7" t="n">
        <v>-36.37</v>
      </c>
    </row>
    <row r="1011" customFormat="false" ht="12.85" hidden="false" customHeight="false" outlineLevel="0" collapsed="false">
      <c r="A1011" s="7" t="n">
        <v>553.3</v>
      </c>
      <c r="B1011" s="7" t="n">
        <v>2544.7</v>
      </c>
      <c r="C1011" s="7" t="n">
        <v>-34.14</v>
      </c>
    </row>
    <row r="1012" customFormat="false" ht="12.85" hidden="false" customHeight="false" outlineLevel="0" collapsed="false">
      <c r="A1012" s="7" t="n">
        <v>553.85</v>
      </c>
      <c r="B1012" s="7" t="n">
        <v>2547.6</v>
      </c>
      <c r="C1012" s="7" t="n">
        <v>-34.63</v>
      </c>
    </row>
    <row r="1013" customFormat="false" ht="12.85" hidden="false" customHeight="false" outlineLevel="0" collapsed="false">
      <c r="A1013" s="7" t="n">
        <v>554.4</v>
      </c>
      <c r="B1013" s="7" t="n">
        <v>2550.5</v>
      </c>
      <c r="C1013" s="7" t="n">
        <v>-33.99</v>
      </c>
    </row>
    <row r="1014" customFormat="false" ht="12.85" hidden="false" customHeight="false" outlineLevel="0" collapsed="false">
      <c r="A1014" s="7" t="n">
        <v>554.95</v>
      </c>
      <c r="B1014" s="7" t="n">
        <v>2553.4</v>
      </c>
      <c r="C1014" s="7" t="n">
        <v>-35.51</v>
      </c>
    </row>
    <row r="1015" customFormat="false" ht="12.85" hidden="false" customHeight="false" outlineLevel="0" collapsed="false">
      <c r="A1015" s="7" t="n">
        <v>555.5</v>
      </c>
      <c r="B1015" s="7" t="n">
        <v>2556.5</v>
      </c>
      <c r="C1015" s="7" t="n">
        <v>-35.61</v>
      </c>
    </row>
    <row r="1016" customFormat="false" ht="12.85" hidden="false" customHeight="false" outlineLevel="0" collapsed="false">
      <c r="A1016" s="7" t="n">
        <v>556.05</v>
      </c>
      <c r="B1016" s="7" t="n">
        <v>2559.7</v>
      </c>
      <c r="C1016" s="7" t="n">
        <v>-34</v>
      </c>
    </row>
    <row r="1017" customFormat="false" ht="12.85" hidden="false" customHeight="false" outlineLevel="0" collapsed="false">
      <c r="A1017" s="7" t="n">
        <v>556.6</v>
      </c>
      <c r="B1017" s="7" t="n">
        <v>2562.6</v>
      </c>
      <c r="C1017" s="7" t="n">
        <v>-35.18</v>
      </c>
    </row>
    <row r="1018" customFormat="false" ht="12.85" hidden="false" customHeight="false" outlineLevel="0" collapsed="false">
      <c r="A1018" s="7" t="n">
        <v>557.15</v>
      </c>
      <c r="B1018" s="7" t="n">
        <v>2565.7</v>
      </c>
      <c r="C1018" s="7" t="n">
        <v>-34.48</v>
      </c>
    </row>
    <row r="1019" customFormat="false" ht="12.85" hidden="false" customHeight="false" outlineLevel="0" collapsed="false">
      <c r="A1019" s="7" t="n">
        <v>557.7</v>
      </c>
      <c r="B1019" s="7" t="n">
        <v>2568.6</v>
      </c>
      <c r="C1019" s="7" t="n">
        <v>-34.73</v>
      </c>
    </row>
    <row r="1020" customFormat="false" ht="12.85" hidden="false" customHeight="false" outlineLevel="0" collapsed="false">
      <c r="A1020" s="7" t="n">
        <v>558.25</v>
      </c>
      <c r="B1020" s="7" t="n">
        <v>2571.6</v>
      </c>
      <c r="C1020" s="7" t="n">
        <v>-34.79</v>
      </c>
    </row>
    <row r="1021" customFormat="false" ht="12.85" hidden="false" customHeight="false" outlineLevel="0" collapsed="false">
      <c r="A1021" s="7" t="n">
        <v>558.8</v>
      </c>
      <c r="B1021" s="7" t="n">
        <v>2574.6</v>
      </c>
      <c r="C1021" s="7" t="n">
        <v>-35.13</v>
      </c>
    </row>
    <row r="1022" customFormat="false" ht="12.85" hidden="false" customHeight="false" outlineLevel="0" collapsed="false">
      <c r="A1022" s="7" t="n">
        <v>559.35</v>
      </c>
      <c r="B1022" s="7" t="n">
        <v>2577.7</v>
      </c>
      <c r="C1022" s="7" t="n">
        <v>-33.4</v>
      </c>
    </row>
    <row r="1023" customFormat="false" ht="12.85" hidden="false" customHeight="false" outlineLevel="0" collapsed="false">
      <c r="A1023" s="7" t="n">
        <v>559.9</v>
      </c>
      <c r="B1023" s="7" t="n">
        <v>2580.4</v>
      </c>
      <c r="C1023" s="7" t="n">
        <v>-34.8</v>
      </c>
    </row>
    <row r="1024" customFormat="false" ht="12.85" hidden="false" customHeight="false" outlineLevel="0" collapsed="false">
      <c r="A1024" s="7" t="n">
        <v>560.45</v>
      </c>
      <c r="B1024" s="7" t="n">
        <v>2583.4</v>
      </c>
      <c r="C1024" s="7" t="n">
        <v>-34.67</v>
      </c>
    </row>
    <row r="1025" customFormat="false" ht="12.85" hidden="false" customHeight="false" outlineLevel="0" collapsed="false">
      <c r="A1025" s="7" t="n">
        <v>561</v>
      </c>
      <c r="B1025" s="7" t="n">
        <v>2586.4</v>
      </c>
      <c r="C1025" s="7" t="n">
        <v>-33.83</v>
      </c>
    </row>
    <row r="1026" customFormat="false" ht="12.85" hidden="false" customHeight="false" outlineLevel="0" collapsed="false">
      <c r="A1026" s="7" t="n">
        <v>561.55</v>
      </c>
      <c r="B1026" s="7" t="n">
        <v>2589.2</v>
      </c>
      <c r="C1026" s="7" t="n">
        <v>-34.96</v>
      </c>
    </row>
    <row r="1027" customFormat="false" ht="12.85" hidden="false" customHeight="false" outlineLevel="0" collapsed="false">
      <c r="A1027" s="7" t="n">
        <v>562.1</v>
      </c>
      <c r="B1027" s="7" t="n">
        <v>2592.3</v>
      </c>
      <c r="C1027" s="7" t="n">
        <v>-35.76</v>
      </c>
    </row>
    <row r="1028" customFormat="false" ht="12.85" hidden="false" customHeight="false" outlineLevel="0" collapsed="false">
      <c r="A1028" s="7" t="n">
        <v>562.65</v>
      </c>
      <c r="B1028" s="7" t="n">
        <v>2595.5</v>
      </c>
      <c r="C1028" s="7" t="n">
        <v>-34.38</v>
      </c>
    </row>
    <row r="1029" customFormat="false" ht="12.85" hidden="false" customHeight="false" outlineLevel="0" collapsed="false">
      <c r="A1029" s="7" t="n">
        <v>563.2</v>
      </c>
      <c r="B1029" s="7" t="n">
        <v>2598.5</v>
      </c>
      <c r="C1029" s="7" t="n">
        <v>-34.43</v>
      </c>
    </row>
    <row r="1030" customFormat="false" ht="12.85" hidden="false" customHeight="false" outlineLevel="0" collapsed="false">
      <c r="A1030" s="7" t="n">
        <v>563.75</v>
      </c>
      <c r="B1030" s="7" t="n">
        <v>2601.4</v>
      </c>
      <c r="C1030" s="7" t="n">
        <v>-34.87</v>
      </c>
    </row>
    <row r="1031" customFormat="false" ht="12.85" hidden="false" customHeight="false" outlineLevel="0" collapsed="false">
      <c r="A1031" s="7" t="n">
        <v>564.3</v>
      </c>
      <c r="B1031" s="7" t="n">
        <v>2604.4</v>
      </c>
      <c r="C1031" s="7" t="n">
        <v>-34.75</v>
      </c>
    </row>
    <row r="1032" customFormat="false" ht="12.85" hidden="false" customHeight="false" outlineLevel="0" collapsed="false">
      <c r="A1032" s="7" t="n">
        <v>564.85</v>
      </c>
      <c r="B1032" s="7" t="n">
        <v>2607.4</v>
      </c>
      <c r="C1032" s="7" t="n">
        <v>-36.46</v>
      </c>
    </row>
    <row r="1033" customFormat="false" ht="12.85" hidden="false" customHeight="false" outlineLevel="0" collapsed="false">
      <c r="A1033" s="7" t="n">
        <v>565.4</v>
      </c>
      <c r="B1033" s="7" t="n">
        <v>2610.9</v>
      </c>
      <c r="C1033" s="7" t="n">
        <v>-33.72</v>
      </c>
    </row>
    <row r="1034" customFormat="false" ht="12.85" hidden="false" customHeight="false" outlineLevel="0" collapsed="false">
      <c r="A1034" s="7" t="n">
        <v>565.95</v>
      </c>
      <c r="B1034" s="7" t="n">
        <v>2613.7</v>
      </c>
      <c r="C1034" s="7" t="n">
        <v>-33.37</v>
      </c>
    </row>
    <row r="1035" customFormat="false" ht="12.85" hidden="false" customHeight="false" outlineLevel="0" collapsed="false">
      <c r="A1035" s="7" t="n">
        <v>566.5</v>
      </c>
      <c r="B1035" s="7" t="n">
        <v>2616.5</v>
      </c>
      <c r="C1035" s="7" t="n">
        <v>-34.66</v>
      </c>
    </row>
    <row r="1036" customFormat="false" ht="12.85" hidden="false" customHeight="false" outlineLevel="0" collapsed="false">
      <c r="A1036" s="7" t="n">
        <v>567.05</v>
      </c>
      <c r="B1036" s="7" t="n">
        <v>2619.5</v>
      </c>
      <c r="C1036" s="7" t="n">
        <v>-36.46</v>
      </c>
    </row>
    <row r="1037" customFormat="false" ht="12.85" hidden="false" customHeight="false" outlineLevel="0" collapsed="false">
      <c r="A1037" s="7" t="n">
        <v>567.6</v>
      </c>
      <c r="B1037" s="7" t="n">
        <v>2623</v>
      </c>
      <c r="C1037" s="7" t="n">
        <v>-34.5</v>
      </c>
    </row>
    <row r="1038" customFormat="false" ht="12.85" hidden="false" customHeight="false" outlineLevel="0" collapsed="false">
      <c r="A1038" s="7" t="n">
        <v>568.15</v>
      </c>
      <c r="B1038" s="7" t="n">
        <v>2626</v>
      </c>
      <c r="C1038" s="7" t="n">
        <v>-34.5</v>
      </c>
    </row>
    <row r="1039" customFormat="false" ht="12.85" hidden="false" customHeight="false" outlineLevel="0" collapsed="false">
      <c r="A1039" s="7" t="n">
        <v>568.7</v>
      </c>
      <c r="B1039" s="7" t="n">
        <v>2628.9</v>
      </c>
      <c r="C1039" s="7" t="n">
        <v>-34.15</v>
      </c>
    </row>
    <row r="1040" customFormat="false" ht="12.85" hidden="false" customHeight="false" outlineLevel="0" collapsed="false">
      <c r="A1040" s="7" t="n">
        <v>569.25</v>
      </c>
      <c r="B1040" s="7" t="n">
        <v>2631.8</v>
      </c>
      <c r="C1040" s="7" t="n">
        <v>-34.23</v>
      </c>
    </row>
    <row r="1041" customFormat="false" ht="12.85" hidden="false" customHeight="false" outlineLevel="0" collapsed="false">
      <c r="A1041" s="7" t="n">
        <v>569.8</v>
      </c>
      <c r="B1041" s="7" t="n">
        <v>2634.7</v>
      </c>
      <c r="C1041" s="7" t="n">
        <v>-35.57</v>
      </c>
    </row>
    <row r="1042" customFormat="false" ht="12.85" hidden="false" customHeight="false" outlineLevel="0" collapsed="false">
      <c r="A1042" s="7" t="n">
        <v>570.35</v>
      </c>
      <c r="B1042" s="7" t="n">
        <v>2637.9</v>
      </c>
      <c r="C1042" s="7" t="n">
        <v>-34.91</v>
      </c>
    </row>
    <row r="1043" customFormat="false" ht="12.85" hidden="false" customHeight="false" outlineLevel="0" collapsed="false">
      <c r="A1043" s="7" t="n">
        <v>570.9</v>
      </c>
      <c r="B1043" s="7" t="n">
        <v>2641</v>
      </c>
      <c r="C1043" s="7" t="n">
        <v>-35.66</v>
      </c>
    </row>
    <row r="1044" customFormat="false" ht="12.85" hidden="false" customHeight="false" outlineLevel="0" collapsed="false">
      <c r="A1044" s="7" t="n">
        <v>571.45</v>
      </c>
      <c r="B1044" s="7" t="n">
        <v>2644.2</v>
      </c>
      <c r="C1044" s="7" t="n">
        <v>-34.64</v>
      </c>
    </row>
    <row r="1045" customFormat="false" ht="12.85" hidden="false" customHeight="false" outlineLevel="0" collapsed="false">
      <c r="A1045" s="7" t="n">
        <v>572</v>
      </c>
      <c r="B1045" s="7" t="n">
        <v>2647.2</v>
      </c>
      <c r="C1045" s="7" t="n">
        <v>-35.6</v>
      </c>
    </row>
    <row r="1046" customFormat="false" ht="12.85" hidden="false" customHeight="false" outlineLevel="0" collapsed="false">
      <c r="A1046" s="7" t="n">
        <v>572.55</v>
      </c>
      <c r="B1046" s="7" t="n">
        <v>2650.4</v>
      </c>
      <c r="C1046" s="7" t="n">
        <v>-34.51</v>
      </c>
    </row>
    <row r="1047" customFormat="false" ht="12.85" hidden="false" customHeight="false" outlineLevel="0" collapsed="false">
      <c r="A1047" s="7" t="n">
        <v>573.1</v>
      </c>
      <c r="B1047" s="7" t="n">
        <v>2653.4</v>
      </c>
      <c r="C1047" s="7" t="n">
        <v>-35.21</v>
      </c>
    </row>
    <row r="1048" customFormat="false" ht="12.85" hidden="false" customHeight="false" outlineLevel="0" collapsed="false">
      <c r="A1048" s="7" t="n">
        <v>573.65</v>
      </c>
      <c r="B1048" s="7" t="n">
        <v>2656.5</v>
      </c>
      <c r="C1048" s="7" t="n">
        <v>-34.17</v>
      </c>
    </row>
    <row r="1049" customFormat="false" ht="12.85" hidden="false" customHeight="false" outlineLevel="0" collapsed="false">
      <c r="A1049" s="7" t="n">
        <v>574.2</v>
      </c>
      <c r="B1049" s="7" t="n">
        <v>2659.4</v>
      </c>
      <c r="C1049" s="7" t="n">
        <v>-33.94</v>
      </c>
    </row>
    <row r="1050" customFormat="false" ht="12.85" hidden="false" customHeight="false" outlineLevel="0" collapsed="false">
      <c r="A1050" s="7" t="n">
        <v>574.75</v>
      </c>
      <c r="B1050" s="7" t="n">
        <v>2662.3</v>
      </c>
      <c r="C1050" s="7" t="n">
        <v>-34.62</v>
      </c>
    </row>
    <row r="1051" customFormat="false" ht="12.85" hidden="false" customHeight="false" outlineLevel="0" collapsed="false">
      <c r="A1051" s="7" t="n">
        <v>575.3</v>
      </c>
      <c r="B1051" s="7" t="n">
        <v>2665.3</v>
      </c>
      <c r="C1051" s="7" t="n">
        <v>-35.04</v>
      </c>
    </row>
    <row r="1052" customFormat="false" ht="12.85" hidden="false" customHeight="false" outlineLevel="0" collapsed="false">
      <c r="A1052" s="7" t="n">
        <v>575.85</v>
      </c>
      <c r="B1052" s="7" t="n">
        <v>2668.4</v>
      </c>
      <c r="C1052" s="7" t="n">
        <v>-35.21</v>
      </c>
    </row>
    <row r="1053" customFormat="false" ht="12.85" hidden="false" customHeight="false" outlineLevel="0" collapsed="false">
      <c r="A1053" s="7" t="n">
        <v>576.4</v>
      </c>
      <c r="B1053" s="7" t="n">
        <v>2671.5</v>
      </c>
      <c r="C1053" s="7" t="n">
        <v>-35.12</v>
      </c>
    </row>
    <row r="1054" customFormat="false" ht="12.85" hidden="false" customHeight="false" outlineLevel="0" collapsed="false">
      <c r="A1054" s="7" t="n">
        <v>576.95</v>
      </c>
      <c r="B1054" s="7" t="n">
        <v>2674.6</v>
      </c>
      <c r="C1054" s="7" t="n">
        <v>-33.95</v>
      </c>
    </row>
    <row r="1055" customFormat="false" ht="12.85" hidden="false" customHeight="false" outlineLevel="0" collapsed="false">
      <c r="A1055" s="7" t="n">
        <v>577.5</v>
      </c>
      <c r="B1055" s="7" t="n">
        <v>2677.5</v>
      </c>
      <c r="C1055" s="7" t="n">
        <v>-34.53</v>
      </c>
    </row>
    <row r="1056" customFormat="false" ht="12.85" hidden="false" customHeight="false" outlineLevel="0" collapsed="false">
      <c r="A1056" s="7" t="n">
        <v>578.05</v>
      </c>
      <c r="B1056" s="7" t="n">
        <v>2680.4</v>
      </c>
      <c r="C1056" s="7" t="n">
        <v>-34.46</v>
      </c>
    </row>
    <row r="1057" customFormat="false" ht="12.85" hidden="false" customHeight="false" outlineLevel="0" collapsed="false">
      <c r="A1057" s="7" t="n">
        <v>578.6</v>
      </c>
      <c r="B1057" s="7" t="n">
        <v>2683.4</v>
      </c>
      <c r="C1057" s="7" t="n">
        <v>-34.94</v>
      </c>
    </row>
    <row r="1058" customFormat="false" ht="12.85" hidden="false" customHeight="false" outlineLevel="0" collapsed="false">
      <c r="A1058" s="7" t="n">
        <v>579.15</v>
      </c>
      <c r="B1058" s="7" t="n">
        <v>2686.5</v>
      </c>
      <c r="C1058" s="7" t="n">
        <v>-34.36</v>
      </c>
    </row>
    <row r="1059" customFormat="false" ht="12.85" hidden="false" customHeight="false" outlineLevel="0" collapsed="false">
      <c r="A1059" s="7" t="n">
        <v>579.7</v>
      </c>
      <c r="B1059" s="7" t="n">
        <v>2689.4</v>
      </c>
      <c r="C1059" s="7" t="n">
        <v>-36.27</v>
      </c>
    </row>
    <row r="1060" customFormat="false" ht="12.85" hidden="false" customHeight="false" outlineLevel="0" collapsed="false">
      <c r="A1060" s="7" t="n">
        <v>580.25</v>
      </c>
      <c r="B1060" s="7" t="n">
        <v>2692.9</v>
      </c>
      <c r="C1060" s="7" t="n">
        <v>-35.3</v>
      </c>
    </row>
    <row r="1061" customFormat="false" ht="12.85" hidden="false" customHeight="false" outlineLevel="0" collapsed="false">
      <c r="A1061" s="7" t="n">
        <v>580.8</v>
      </c>
      <c r="B1061" s="7" t="n">
        <v>2696</v>
      </c>
      <c r="C1061" s="7" t="n">
        <v>-33.82</v>
      </c>
    </row>
    <row r="1062" customFormat="false" ht="12.85" hidden="false" customHeight="false" outlineLevel="0" collapsed="false">
      <c r="A1062" s="7" t="n">
        <v>581.35</v>
      </c>
      <c r="B1062" s="7" t="n">
        <v>2698.9</v>
      </c>
      <c r="C1062" s="7" t="n">
        <v>-34.13</v>
      </c>
    </row>
    <row r="1063" customFormat="false" ht="12.85" hidden="false" customHeight="false" outlineLevel="0" collapsed="false">
      <c r="A1063" s="7" t="n">
        <v>581.9</v>
      </c>
      <c r="B1063" s="7" t="n">
        <v>2701.8</v>
      </c>
      <c r="C1063" s="7" t="n">
        <v>-35.28</v>
      </c>
    </row>
    <row r="1064" customFormat="false" ht="12.85" hidden="false" customHeight="false" outlineLevel="0" collapsed="false">
      <c r="A1064" s="7" t="n">
        <v>582.45</v>
      </c>
      <c r="B1064" s="7" t="n">
        <v>2705</v>
      </c>
      <c r="C1064" s="7" t="n">
        <v>-33.2</v>
      </c>
    </row>
    <row r="1065" customFormat="false" ht="12.85" hidden="false" customHeight="false" outlineLevel="0" collapsed="false">
      <c r="A1065" s="7" t="n">
        <v>583</v>
      </c>
      <c r="B1065" s="7" t="n">
        <v>2707.7</v>
      </c>
      <c r="C1065" s="7" t="n">
        <v>-35.9</v>
      </c>
    </row>
    <row r="1066" customFormat="false" ht="12.85" hidden="false" customHeight="false" outlineLevel="0" collapsed="false">
      <c r="A1066" s="7" t="n">
        <v>583.55</v>
      </c>
      <c r="B1066" s="7" t="n">
        <v>2711.1</v>
      </c>
      <c r="C1066" s="7" t="n">
        <v>-36.44</v>
      </c>
    </row>
    <row r="1067" customFormat="false" ht="12.85" hidden="false" customHeight="false" outlineLevel="0" collapsed="false">
      <c r="A1067" s="7" t="n">
        <v>584.1</v>
      </c>
      <c r="B1067" s="7" t="n">
        <v>2714.6</v>
      </c>
      <c r="C1067" s="7" t="n">
        <v>-34.56</v>
      </c>
    </row>
    <row r="1068" customFormat="false" ht="12.85" hidden="false" customHeight="false" outlineLevel="0" collapsed="false">
      <c r="A1068" s="7" t="n">
        <v>584.65</v>
      </c>
      <c r="B1068" s="7" t="n">
        <v>2717.6</v>
      </c>
      <c r="C1068" s="7" t="n">
        <v>-34.73</v>
      </c>
    </row>
    <row r="1069" customFormat="false" ht="12.85" hidden="false" customHeight="false" outlineLevel="0" collapsed="false">
      <c r="A1069" s="7" t="n">
        <v>585.2</v>
      </c>
      <c r="B1069" s="7" t="n">
        <v>2720.6</v>
      </c>
      <c r="C1069" s="7" t="n">
        <v>-34.34</v>
      </c>
    </row>
    <row r="1070" customFormat="false" ht="12.85" hidden="false" customHeight="false" outlineLevel="0" collapsed="false">
      <c r="A1070" s="7" t="n">
        <v>585.75</v>
      </c>
      <c r="B1070" s="7" t="n">
        <v>2723.6</v>
      </c>
      <c r="C1070" s="7" t="n">
        <v>-35.2</v>
      </c>
    </row>
    <row r="1071" customFormat="false" ht="12.85" hidden="false" customHeight="false" outlineLevel="0" collapsed="false">
      <c r="A1071" s="7" t="n">
        <v>586.3</v>
      </c>
      <c r="B1071" s="7" t="n">
        <v>2726.7</v>
      </c>
      <c r="C1071" s="7" t="n">
        <v>-34.49</v>
      </c>
    </row>
    <row r="1072" customFormat="false" ht="12.85" hidden="false" customHeight="false" outlineLevel="0" collapsed="false">
      <c r="A1072" s="7" t="n">
        <v>586.85</v>
      </c>
      <c r="B1072" s="7" t="n">
        <v>2729.7</v>
      </c>
      <c r="C1072" s="7" t="n">
        <v>-35.53</v>
      </c>
    </row>
    <row r="1073" customFormat="false" ht="12.85" hidden="false" customHeight="false" outlineLevel="0" collapsed="false">
      <c r="A1073" s="7" t="n">
        <v>587.4</v>
      </c>
      <c r="B1073" s="7" t="n">
        <v>2732.9</v>
      </c>
      <c r="C1073" s="7" t="n">
        <v>-33.76</v>
      </c>
    </row>
    <row r="1074" customFormat="false" ht="12.85" hidden="false" customHeight="false" outlineLevel="0" collapsed="false">
      <c r="A1074" s="7" t="n">
        <v>587.95</v>
      </c>
      <c r="B1074" s="7" t="n">
        <v>2735.8</v>
      </c>
      <c r="C1074" s="7" t="n">
        <v>-34.9</v>
      </c>
    </row>
    <row r="1075" customFormat="false" ht="12.85" hidden="false" customHeight="false" outlineLevel="0" collapsed="false">
      <c r="A1075" s="7" t="n">
        <v>588.5</v>
      </c>
      <c r="B1075" s="7" t="n">
        <v>2738.9</v>
      </c>
      <c r="C1075" s="7" t="n">
        <v>-35.18</v>
      </c>
    </row>
    <row r="1076" customFormat="false" ht="12.85" hidden="false" customHeight="false" outlineLevel="0" collapsed="false">
      <c r="A1076" s="7" t="n">
        <v>589.05</v>
      </c>
      <c r="B1076" s="7" t="n">
        <v>2742</v>
      </c>
      <c r="C1076" s="7" t="n">
        <v>-36.33</v>
      </c>
    </row>
    <row r="1077" customFormat="false" ht="12.85" hidden="false" customHeight="false" outlineLevel="0" collapsed="false">
      <c r="A1077" s="7" t="n">
        <v>589.6</v>
      </c>
      <c r="B1077" s="7" t="n">
        <v>2745.5</v>
      </c>
      <c r="C1077" s="7" t="n">
        <v>-35.49</v>
      </c>
    </row>
    <row r="1078" customFormat="false" ht="12.85" hidden="false" customHeight="false" outlineLevel="0" collapsed="false">
      <c r="A1078" s="7" t="n">
        <v>590.15</v>
      </c>
      <c r="B1078" s="7" t="n">
        <v>2748.7</v>
      </c>
      <c r="C1078" s="7" t="n">
        <v>-34.51</v>
      </c>
    </row>
    <row r="1079" customFormat="false" ht="12.85" hidden="false" customHeight="false" outlineLevel="0" collapsed="false">
      <c r="A1079" s="7" t="n">
        <v>590.7</v>
      </c>
      <c r="B1079" s="7" t="n">
        <v>2751.7</v>
      </c>
      <c r="C1079" s="7" t="n">
        <v>-35.25</v>
      </c>
    </row>
    <row r="1080" customFormat="false" ht="12.85" hidden="false" customHeight="false" outlineLevel="0" collapsed="false">
      <c r="A1080" s="7" t="n">
        <v>591.25</v>
      </c>
      <c r="B1080" s="7" t="n">
        <v>2754.9</v>
      </c>
      <c r="C1080" s="7" t="n">
        <v>-36.18</v>
      </c>
    </row>
    <row r="1081" customFormat="false" ht="12.85" hidden="false" customHeight="false" outlineLevel="0" collapsed="false">
      <c r="A1081" s="7" t="n">
        <v>591.8</v>
      </c>
      <c r="B1081" s="7" t="n">
        <v>2758.3</v>
      </c>
      <c r="C1081" s="7" t="n">
        <v>-34.34</v>
      </c>
    </row>
    <row r="1082" customFormat="false" ht="12.85" hidden="false" customHeight="false" outlineLevel="0" collapsed="false">
      <c r="A1082" s="7" t="n">
        <v>592.35</v>
      </c>
      <c r="B1082" s="7" t="n">
        <v>2761.3</v>
      </c>
      <c r="C1082" s="7" t="n">
        <v>-33.95</v>
      </c>
    </row>
    <row r="1083" customFormat="false" ht="12.85" hidden="false" customHeight="false" outlineLevel="0" collapsed="false">
      <c r="A1083" s="7" t="n">
        <v>592.9</v>
      </c>
      <c r="B1083" s="7" t="n">
        <v>2764.2</v>
      </c>
      <c r="C1083" s="7" t="n">
        <v>-35.22</v>
      </c>
    </row>
    <row r="1084" customFormat="false" ht="12.85" hidden="false" customHeight="false" outlineLevel="0" collapsed="false">
      <c r="A1084" s="7" t="n">
        <v>593.45</v>
      </c>
      <c r="B1084" s="7" t="n">
        <v>2767.4</v>
      </c>
      <c r="C1084" s="7" t="n">
        <v>-34.69</v>
      </c>
    </row>
    <row r="1085" customFormat="false" ht="12.85" hidden="false" customHeight="false" outlineLevel="0" collapsed="false">
      <c r="A1085" s="7" t="n">
        <v>594</v>
      </c>
      <c r="B1085" s="7" t="n">
        <v>2770.4</v>
      </c>
      <c r="C1085" s="7" t="n">
        <v>-34.22</v>
      </c>
    </row>
    <row r="1086" customFormat="false" ht="12.85" hidden="false" customHeight="false" outlineLevel="0" collapsed="false">
      <c r="A1086" s="7" t="n">
        <v>594.55</v>
      </c>
      <c r="B1086" s="7" t="n">
        <v>2773.3</v>
      </c>
      <c r="C1086" s="7" t="n">
        <v>-35.12</v>
      </c>
    </row>
    <row r="1087" customFormat="false" ht="12.85" hidden="false" customHeight="false" outlineLevel="0" collapsed="false">
      <c r="A1087" s="7" t="n">
        <v>595.1</v>
      </c>
      <c r="B1087" s="7" t="n">
        <v>2776.5</v>
      </c>
      <c r="C1087" s="7" t="n">
        <v>-35.02</v>
      </c>
    </row>
    <row r="1088" customFormat="false" ht="12.85" hidden="false" customHeight="false" outlineLevel="0" collapsed="false">
      <c r="A1088" s="7" t="n">
        <v>595.65</v>
      </c>
      <c r="B1088" s="7" t="n">
        <v>2779.6</v>
      </c>
      <c r="C1088" s="7" t="n">
        <v>-34.65</v>
      </c>
    </row>
    <row r="1089" customFormat="false" ht="12.85" hidden="false" customHeight="false" outlineLevel="0" collapsed="false">
      <c r="A1089" s="7" t="n">
        <v>596.2</v>
      </c>
      <c r="B1089" s="7" t="n">
        <v>2782.6</v>
      </c>
      <c r="C1089" s="7" t="n">
        <v>-35.12</v>
      </c>
    </row>
    <row r="1090" customFormat="false" ht="12.85" hidden="false" customHeight="false" outlineLevel="0" collapsed="false">
      <c r="A1090" s="7" t="n">
        <v>596.75</v>
      </c>
      <c r="B1090" s="7" t="n">
        <v>2785.8</v>
      </c>
      <c r="C1090" s="7" t="n">
        <v>-35.13</v>
      </c>
    </row>
    <row r="1091" customFormat="false" ht="12.85" hidden="false" customHeight="false" outlineLevel="0" collapsed="false">
      <c r="A1091" s="7" t="n">
        <v>597.3</v>
      </c>
      <c r="B1091" s="7" t="n">
        <v>2788.9</v>
      </c>
      <c r="C1091" s="7" t="n">
        <v>-33.54</v>
      </c>
    </row>
    <row r="1092" customFormat="false" ht="12.85" hidden="false" customHeight="false" outlineLevel="0" collapsed="false">
      <c r="A1092" s="7" t="n">
        <v>597.85</v>
      </c>
      <c r="B1092" s="7" t="n">
        <v>2791.8</v>
      </c>
      <c r="C1092" s="7" t="n">
        <v>-34.38</v>
      </c>
    </row>
    <row r="1093" customFormat="false" ht="12.85" hidden="false" customHeight="false" outlineLevel="0" collapsed="false">
      <c r="A1093" s="7" t="n">
        <v>598.4</v>
      </c>
      <c r="B1093" s="7" t="n">
        <v>2794.7</v>
      </c>
      <c r="C1093" s="7" t="n">
        <v>-34.54</v>
      </c>
    </row>
    <row r="1094" customFormat="false" ht="12.85" hidden="false" customHeight="false" outlineLevel="0" collapsed="false">
      <c r="A1094" s="7" t="n">
        <v>598.95</v>
      </c>
      <c r="B1094" s="7" t="n">
        <v>2797.8</v>
      </c>
      <c r="C1094" s="7" t="n">
        <v>-33.47</v>
      </c>
    </row>
    <row r="1095" customFormat="false" ht="12.85" hidden="false" customHeight="false" outlineLevel="0" collapsed="false">
      <c r="A1095" s="7" t="n">
        <v>599.5</v>
      </c>
      <c r="B1095" s="7" t="n">
        <v>2800.6</v>
      </c>
      <c r="C1095" s="7" t="n">
        <v>-36.3</v>
      </c>
    </row>
    <row r="1096" customFormat="false" ht="12.85" hidden="false" customHeight="false" outlineLevel="0" collapsed="false">
      <c r="A1096" s="7" t="n">
        <v>600.05</v>
      </c>
      <c r="B1096" s="7" t="n">
        <v>2804.1</v>
      </c>
      <c r="C1096" s="7" t="n">
        <v>-33.91</v>
      </c>
    </row>
    <row r="1097" customFormat="false" ht="12.85" hidden="false" customHeight="false" outlineLevel="0" collapsed="false">
      <c r="A1097" s="7" t="n">
        <v>600.6</v>
      </c>
      <c r="B1097" s="7" t="n">
        <v>2807</v>
      </c>
      <c r="C1097" s="7" t="n">
        <v>-34.57</v>
      </c>
    </row>
    <row r="1098" customFormat="false" ht="12.85" hidden="false" customHeight="false" outlineLevel="0" collapsed="false">
      <c r="A1098" s="7" t="n">
        <v>601.15</v>
      </c>
      <c r="B1098" s="7" t="n">
        <v>2810</v>
      </c>
      <c r="C1098" s="7" t="n">
        <v>-35.29</v>
      </c>
    </row>
    <row r="1099" customFormat="false" ht="12.85" hidden="false" customHeight="false" outlineLevel="0" collapsed="false">
      <c r="A1099" s="7" t="n">
        <v>601.7</v>
      </c>
      <c r="B1099" s="7" t="n">
        <v>2813.2</v>
      </c>
      <c r="C1099" s="7" t="n">
        <v>-34.1</v>
      </c>
    </row>
    <row r="1100" customFormat="false" ht="12.85" hidden="false" customHeight="false" outlineLevel="0" collapsed="false">
      <c r="A1100" s="7" t="n">
        <v>602.25</v>
      </c>
      <c r="B1100" s="7" t="n">
        <v>2816.2</v>
      </c>
      <c r="C1100" s="7" t="n">
        <v>-33.63</v>
      </c>
    </row>
    <row r="1101" customFormat="false" ht="12.85" hidden="false" customHeight="false" outlineLevel="0" collapsed="false">
      <c r="A1101" s="7" t="n">
        <v>602.8</v>
      </c>
      <c r="B1101" s="7" t="n">
        <v>2819</v>
      </c>
      <c r="C1101" s="7" t="n">
        <v>-34.79</v>
      </c>
    </row>
    <row r="1102" customFormat="false" ht="12.85" hidden="false" customHeight="false" outlineLevel="0" collapsed="false">
      <c r="A1102" s="7" t="n">
        <v>603.35</v>
      </c>
      <c r="B1102" s="7" t="n">
        <v>2822.1</v>
      </c>
      <c r="C1102" s="7" t="n">
        <v>-34.71</v>
      </c>
    </row>
    <row r="1103" customFormat="false" ht="12.85" hidden="false" customHeight="false" outlineLevel="0" collapsed="false">
      <c r="A1103" s="7" t="n">
        <v>603.9</v>
      </c>
      <c r="B1103" s="7" t="n">
        <v>2825.2</v>
      </c>
      <c r="C1103" s="7" t="n">
        <v>-35.47</v>
      </c>
    </row>
    <row r="1104" customFormat="false" ht="12.85" hidden="false" customHeight="false" outlineLevel="0" collapsed="false">
      <c r="A1104" s="7" t="n">
        <v>604.45</v>
      </c>
      <c r="B1104" s="7" t="n">
        <v>2828.4</v>
      </c>
      <c r="C1104" s="7" t="n">
        <v>-34.22</v>
      </c>
    </row>
    <row r="1105" customFormat="false" ht="12.85" hidden="false" customHeight="false" outlineLevel="0" collapsed="false">
      <c r="A1105" s="7" t="n">
        <v>605</v>
      </c>
      <c r="B1105" s="7" t="n">
        <v>2831.4</v>
      </c>
      <c r="C1105" s="7" t="n">
        <v>-35.79</v>
      </c>
    </row>
    <row r="1106" customFormat="false" ht="12.85" hidden="false" customHeight="false" outlineLevel="0" collapsed="false">
      <c r="A1106" s="7" t="n">
        <v>605.55</v>
      </c>
      <c r="B1106" s="7" t="n">
        <v>2834.7</v>
      </c>
      <c r="C1106" s="7" t="n">
        <v>-35.49</v>
      </c>
    </row>
    <row r="1107" customFormat="false" ht="12.85" hidden="false" customHeight="false" outlineLevel="0" collapsed="false">
      <c r="A1107" s="7" t="n">
        <v>606.1</v>
      </c>
      <c r="B1107" s="7" t="n">
        <v>2838</v>
      </c>
      <c r="C1107" s="7" t="n">
        <v>-34.55</v>
      </c>
    </row>
    <row r="1108" customFormat="false" ht="12.85" hidden="false" customHeight="false" outlineLevel="0" collapsed="false">
      <c r="A1108" s="7" t="n">
        <v>606.65</v>
      </c>
      <c r="B1108" s="7" t="n">
        <v>2841</v>
      </c>
      <c r="C1108" s="7" t="n">
        <v>-34.79</v>
      </c>
    </row>
    <row r="1109" customFormat="false" ht="12.85" hidden="false" customHeight="false" outlineLevel="0" collapsed="false">
      <c r="A1109" s="7" t="n">
        <v>607.2</v>
      </c>
      <c r="B1109" s="7" t="n">
        <v>2844.1</v>
      </c>
      <c r="C1109" s="7" t="n">
        <v>-35.13</v>
      </c>
    </row>
    <row r="1110" customFormat="false" ht="12.85" hidden="false" customHeight="false" outlineLevel="0" collapsed="false">
      <c r="A1110" s="7" t="n">
        <v>607.75</v>
      </c>
      <c r="B1110" s="7" t="n">
        <v>2847.2</v>
      </c>
      <c r="C1110" s="7" t="n">
        <v>-35.11</v>
      </c>
    </row>
    <row r="1111" customFormat="false" ht="12.85" hidden="false" customHeight="false" outlineLevel="0" collapsed="false">
      <c r="A1111" s="7" t="n">
        <v>608.3</v>
      </c>
      <c r="B1111" s="7" t="n">
        <v>2850.4</v>
      </c>
      <c r="C1111" s="7" t="n">
        <v>-35.95</v>
      </c>
    </row>
    <row r="1112" customFormat="false" ht="12.85" hidden="false" customHeight="false" outlineLevel="0" collapsed="false">
      <c r="A1112" s="7" t="n">
        <v>608.85</v>
      </c>
      <c r="B1112" s="7" t="n">
        <v>2853.8</v>
      </c>
      <c r="C1112" s="7" t="n">
        <v>-34.78</v>
      </c>
    </row>
    <row r="1113" customFormat="false" ht="12.85" hidden="false" customHeight="false" outlineLevel="0" collapsed="false">
      <c r="A1113" s="7" t="n">
        <v>609.4</v>
      </c>
      <c r="B1113" s="7" t="n">
        <v>2856.9</v>
      </c>
      <c r="C1113" s="7" t="n">
        <v>-35.28</v>
      </c>
    </row>
    <row r="1114" customFormat="false" ht="12.85" hidden="false" customHeight="false" outlineLevel="0" collapsed="false">
      <c r="A1114" s="7" t="n">
        <v>609.95</v>
      </c>
      <c r="B1114" s="7" t="n">
        <v>2860.1</v>
      </c>
      <c r="C1114" s="7" t="n">
        <v>-36.15</v>
      </c>
    </row>
    <row r="1115" customFormat="false" ht="12.85" hidden="false" customHeight="false" outlineLevel="0" collapsed="false">
      <c r="A1115" s="7" t="n">
        <v>610.5</v>
      </c>
      <c r="B1115" s="7" t="n">
        <v>2863.6</v>
      </c>
      <c r="C1115" s="7" t="n">
        <v>-34.27</v>
      </c>
    </row>
    <row r="1116" customFormat="false" ht="12.85" hidden="false" customHeight="false" outlineLevel="0" collapsed="false">
      <c r="A1116" s="7" t="n">
        <v>611.05</v>
      </c>
      <c r="B1116" s="7" t="n">
        <v>2866.5</v>
      </c>
      <c r="C1116" s="7" t="n">
        <v>-33.96</v>
      </c>
    </row>
    <row r="1117" customFormat="false" ht="12.85" hidden="false" customHeight="false" outlineLevel="0" collapsed="false">
      <c r="A1117" s="7" t="n">
        <v>611.6</v>
      </c>
      <c r="B1117" s="7" t="n">
        <v>2869.5</v>
      </c>
      <c r="C1117" s="7" t="n">
        <v>-34.13</v>
      </c>
    </row>
    <row r="1118" customFormat="false" ht="12.85" hidden="false" customHeight="false" outlineLevel="0" collapsed="false">
      <c r="A1118" s="7" t="n">
        <v>612.15</v>
      </c>
      <c r="B1118" s="7" t="n">
        <v>2872.4</v>
      </c>
      <c r="C1118" s="7" t="n">
        <v>-34.31</v>
      </c>
    </row>
    <row r="1119" customFormat="false" ht="12.85" hidden="false" customHeight="false" outlineLevel="0" collapsed="false">
      <c r="A1119" s="7" t="n">
        <v>612.7</v>
      </c>
      <c r="B1119" s="7" t="n">
        <v>2875.4</v>
      </c>
      <c r="C1119" s="7" t="n">
        <v>-35.46</v>
      </c>
    </row>
    <row r="1120" customFormat="false" ht="12.85" hidden="false" customHeight="false" outlineLevel="0" collapsed="false">
      <c r="A1120" s="7" t="n">
        <v>613.25</v>
      </c>
      <c r="B1120" s="7" t="n">
        <v>2878.7</v>
      </c>
      <c r="C1120" s="7" t="n">
        <v>-34.41</v>
      </c>
    </row>
    <row r="1121" customFormat="false" ht="12.85" hidden="false" customHeight="false" outlineLevel="0" collapsed="false">
      <c r="A1121" s="7" t="n">
        <v>613.8</v>
      </c>
      <c r="B1121" s="7" t="n">
        <v>2881.7</v>
      </c>
      <c r="C1121" s="7" t="n">
        <v>-35.21</v>
      </c>
    </row>
    <row r="1122" customFormat="false" ht="12.85" hidden="false" customHeight="false" outlineLevel="0" collapsed="false">
      <c r="A1122" s="7" t="n">
        <v>614.35</v>
      </c>
      <c r="B1122" s="7" t="n">
        <v>2884.9</v>
      </c>
      <c r="C1122" s="7" t="n">
        <v>-34.5</v>
      </c>
    </row>
    <row r="1123" customFormat="false" ht="12.85" hidden="false" customHeight="false" outlineLevel="0" collapsed="false">
      <c r="A1123" s="7" t="n">
        <v>614.9</v>
      </c>
      <c r="B1123" s="7" t="n">
        <v>2887.9</v>
      </c>
      <c r="C1123" s="7" t="n">
        <v>-36.24</v>
      </c>
    </row>
    <row r="1124" customFormat="false" ht="12.85" hidden="false" customHeight="false" outlineLevel="0" collapsed="false">
      <c r="A1124" s="7" t="n">
        <v>615.45</v>
      </c>
      <c r="B1124" s="7" t="n">
        <v>2891.4</v>
      </c>
      <c r="C1124" s="7" t="n">
        <v>-35.85</v>
      </c>
    </row>
    <row r="1125" customFormat="false" ht="12.85" hidden="false" customHeight="false" outlineLevel="0" collapsed="false">
      <c r="A1125" s="7" t="n">
        <v>616</v>
      </c>
      <c r="B1125" s="7" t="n">
        <v>2894.8</v>
      </c>
      <c r="C1125" s="7" t="n">
        <v>-35.63</v>
      </c>
    </row>
    <row r="1126" customFormat="false" ht="12.85" hidden="false" customHeight="false" outlineLevel="0" collapsed="false">
      <c r="A1126" s="7" t="n">
        <v>616.55</v>
      </c>
      <c r="B1126" s="7" t="n">
        <v>2898.1</v>
      </c>
      <c r="C1126" s="7" t="n">
        <v>-34.47</v>
      </c>
    </row>
    <row r="1127" customFormat="false" ht="12.85" hidden="false" customHeight="false" outlineLevel="0" collapsed="false">
      <c r="A1127" s="7" t="n">
        <v>617.1</v>
      </c>
      <c r="B1127" s="7" t="n">
        <v>2901.2</v>
      </c>
      <c r="C1127" s="7" t="n">
        <v>-35.2</v>
      </c>
    </row>
    <row r="1128" customFormat="false" ht="12.85" hidden="false" customHeight="false" outlineLevel="0" collapsed="false">
      <c r="A1128" s="7" t="n">
        <v>617.65</v>
      </c>
      <c r="B1128" s="7" t="n">
        <v>2904.4</v>
      </c>
      <c r="C1128" s="7" t="n">
        <v>-35.29</v>
      </c>
    </row>
    <row r="1129" customFormat="false" ht="12.85" hidden="false" customHeight="false" outlineLevel="0" collapsed="false">
      <c r="A1129" s="7" t="n">
        <v>618.2</v>
      </c>
      <c r="B1129" s="7" t="n">
        <v>2907.6</v>
      </c>
      <c r="C1129" s="7" t="n">
        <v>-34.93</v>
      </c>
    </row>
    <row r="1130" customFormat="false" ht="12.85" hidden="false" customHeight="false" outlineLevel="0" collapsed="false">
      <c r="A1130" s="7" t="n">
        <v>618.75</v>
      </c>
      <c r="B1130" s="7" t="n">
        <v>2910.7</v>
      </c>
      <c r="C1130" s="7" t="n">
        <v>-34.41</v>
      </c>
    </row>
    <row r="1131" customFormat="false" ht="12.85" hidden="false" customHeight="false" outlineLevel="0" collapsed="false">
      <c r="A1131" s="7" t="n">
        <v>619.3</v>
      </c>
      <c r="B1131" s="7" t="n">
        <v>2913.7</v>
      </c>
      <c r="C1131" s="7" t="n">
        <v>-34.63</v>
      </c>
    </row>
    <row r="1132" customFormat="false" ht="12.85" hidden="false" customHeight="false" outlineLevel="0" collapsed="false">
      <c r="A1132" s="7" t="n">
        <v>619.85</v>
      </c>
      <c r="B1132" s="7" t="n">
        <v>2916.8</v>
      </c>
      <c r="C1132" s="7" t="n">
        <v>-34.59</v>
      </c>
    </row>
    <row r="1133" customFormat="false" ht="12.85" hidden="false" customHeight="false" outlineLevel="0" collapsed="false">
      <c r="A1133" s="7" t="n">
        <v>620.4</v>
      </c>
      <c r="B1133" s="7" t="n">
        <v>2919.9</v>
      </c>
      <c r="C1133" s="7" t="n">
        <v>-34.05</v>
      </c>
    </row>
    <row r="1134" customFormat="false" ht="12.85" hidden="false" customHeight="false" outlineLevel="0" collapsed="false">
      <c r="A1134" s="7" t="n">
        <v>620.95</v>
      </c>
      <c r="B1134" s="7" t="n">
        <v>2922.8</v>
      </c>
      <c r="C1134" s="7" t="n">
        <v>-34.58</v>
      </c>
    </row>
    <row r="1135" customFormat="false" ht="12.85" hidden="false" customHeight="false" outlineLevel="0" collapsed="false">
      <c r="A1135" s="7" t="n">
        <v>621.5</v>
      </c>
      <c r="B1135" s="7" t="n">
        <v>2925.9</v>
      </c>
      <c r="C1135" s="7" t="n">
        <v>-34.56</v>
      </c>
    </row>
    <row r="1136" customFormat="false" ht="12.85" hidden="false" customHeight="false" outlineLevel="0" collapsed="false">
      <c r="A1136" s="7" t="n">
        <v>622.05</v>
      </c>
      <c r="B1136" s="7" t="n">
        <v>2929</v>
      </c>
      <c r="C1136" s="7" t="n">
        <v>-35</v>
      </c>
    </row>
    <row r="1137" customFormat="false" ht="12.85" hidden="false" customHeight="false" outlineLevel="0" collapsed="false">
      <c r="A1137" s="7" t="n">
        <v>622.6</v>
      </c>
      <c r="B1137" s="7" t="n">
        <v>2932.1</v>
      </c>
      <c r="C1137" s="7" t="n">
        <v>-34.7</v>
      </c>
    </row>
    <row r="1138" customFormat="false" ht="12.85" hidden="false" customHeight="false" outlineLevel="0" collapsed="false">
      <c r="A1138" s="7" t="n">
        <v>623.15</v>
      </c>
      <c r="B1138" s="7" t="n">
        <v>2935.2</v>
      </c>
      <c r="C1138" s="7" t="n">
        <v>-33.62</v>
      </c>
    </row>
    <row r="1139" customFormat="false" ht="12.85" hidden="false" customHeight="false" outlineLevel="0" collapsed="false">
      <c r="A1139" s="7" t="n">
        <v>623.7</v>
      </c>
      <c r="B1139" s="7" t="n">
        <v>2938.1</v>
      </c>
      <c r="C1139" s="7" t="n">
        <v>-34.23</v>
      </c>
    </row>
    <row r="1140" customFormat="false" ht="12.85" hidden="false" customHeight="false" outlineLevel="0" collapsed="false">
      <c r="A1140" s="7" t="n">
        <v>624.25</v>
      </c>
      <c r="B1140" s="7" t="n">
        <v>2941.1</v>
      </c>
      <c r="C1140" s="7" t="n">
        <v>-33.68</v>
      </c>
    </row>
    <row r="1141" customFormat="false" ht="12.85" hidden="false" customHeight="false" outlineLevel="0" collapsed="false">
      <c r="A1141" s="7" t="n">
        <v>624.8</v>
      </c>
      <c r="B1141" s="7" t="n">
        <v>2944</v>
      </c>
      <c r="C1141" s="7" t="n">
        <v>-35.05</v>
      </c>
    </row>
    <row r="1142" customFormat="false" ht="12.85" hidden="false" customHeight="false" outlineLevel="0" collapsed="false">
      <c r="A1142" s="7" t="n">
        <v>625.35</v>
      </c>
      <c r="B1142" s="7" t="n">
        <v>2947.2</v>
      </c>
      <c r="C1142" s="7" t="n">
        <v>-34.58</v>
      </c>
    </row>
    <row r="1143" customFormat="false" ht="12.85" hidden="false" customHeight="false" outlineLevel="0" collapsed="false">
      <c r="A1143" s="7" t="n">
        <v>625.9</v>
      </c>
      <c r="B1143" s="7" t="n">
        <v>2950.3</v>
      </c>
      <c r="C1143" s="7" t="n">
        <v>-34.08</v>
      </c>
    </row>
    <row r="1144" customFormat="false" ht="12.85" hidden="false" customHeight="false" outlineLevel="0" collapsed="false">
      <c r="A1144" s="7" t="n">
        <v>626.45</v>
      </c>
      <c r="B1144" s="7" t="n">
        <v>2953.2</v>
      </c>
      <c r="C1144" s="7" t="n">
        <v>-35.07</v>
      </c>
    </row>
    <row r="1145" customFormat="false" ht="12.85" hidden="false" customHeight="false" outlineLevel="0" collapsed="false">
      <c r="A1145" s="7" t="n">
        <v>627</v>
      </c>
      <c r="B1145" s="7" t="n">
        <v>2956.4</v>
      </c>
      <c r="C1145" s="7" t="n">
        <v>-35.59</v>
      </c>
    </row>
    <row r="1146" customFormat="false" ht="12.85" hidden="false" customHeight="false" outlineLevel="0" collapsed="false">
      <c r="A1146" s="7" t="n">
        <v>627.55</v>
      </c>
      <c r="B1146" s="7" t="n">
        <v>2959.7</v>
      </c>
      <c r="C1146" s="7" t="n">
        <v>-34.34</v>
      </c>
    </row>
    <row r="1147" customFormat="false" ht="12.85" hidden="false" customHeight="false" outlineLevel="0" collapsed="false">
      <c r="A1147" s="7" t="n">
        <v>628.1</v>
      </c>
      <c r="B1147" s="7" t="n">
        <v>2962.8</v>
      </c>
      <c r="C1147" s="7" t="n">
        <v>-35.09</v>
      </c>
    </row>
    <row r="1148" customFormat="false" ht="12.85" hidden="false" customHeight="false" outlineLevel="0" collapsed="false">
      <c r="A1148" s="7" t="n">
        <v>628.65</v>
      </c>
      <c r="B1148" s="7" t="n">
        <v>2966</v>
      </c>
      <c r="C1148" s="7" t="n">
        <v>-33.16</v>
      </c>
    </row>
    <row r="1149" customFormat="false" ht="12.85" hidden="false" customHeight="false" outlineLevel="0" collapsed="false">
      <c r="A1149" s="7" t="n">
        <v>629.2</v>
      </c>
      <c r="B1149" s="7" t="n">
        <v>2968.8</v>
      </c>
      <c r="C1149" s="7" t="n">
        <v>-35.02</v>
      </c>
    </row>
    <row r="1150" customFormat="false" ht="12.85" hidden="false" customHeight="false" outlineLevel="0" collapsed="false">
      <c r="A1150" s="7" t="n">
        <v>629.75</v>
      </c>
      <c r="B1150" s="7" t="n">
        <v>2972</v>
      </c>
      <c r="C1150" s="7" t="n">
        <v>-34.87</v>
      </c>
    </row>
    <row r="1151" customFormat="false" ht="12.85" hidden="false" customHeight="false" outlineLevel="0" collapsed="false">
      <c r="A1151" s="7" t="n">
        <v>630.3</v>
      </c>
      <c r="B1151" s="7" t="n">
        <v>2975.1</v>
      </c>
      <c r="C1151" s="7" t="n">
        <v>-34.56</v>
      </c>
    </row>
    <row r="1152" customFormat="false" ht="12.85" hidden="false" customHeight="false" outlineLevel="0" collapsed="false">
      <c r="A1152" s="7" t="n">
        <v>630.85</v>
      </c>
      <c r="B1152" s="7" t="n">
        <v>2978.2</v>
      </c>
      <c r="C1152" s="7" t="n">
        <v>-34.32</v>
      </c>
    </row>
    <row r="1153" customFormat="false" ht="12.85" hidden="false" customHeight="false" outlineLevel="0" collapsed="false">
      <c r="A1153" s="7" t="n">
        <v>631.4</v>
      </c>
      <c r="B1153" s="7" t="n">
        <v>2981.2</v>
      </c>
      <c r="C1153" s="7" t="n">
        <v>-34.32</v>
      </c>
    </row>
    <row r="1154" customFormat="false" ht="12.85" hidden="false" customHeight="false" outlineLevel="0" collapsed="false">
      <c r="A1154" s="7" t="n">
        <v>631.95</v>
      </c>
      <c r="B1154" s="7" t="n">
        <v>2984.3</v>
      </c>
      <c r="C1154" s="7" t="n">
        <v>-35.85</v>
      </c>
    </row>
    <row r="1155" customFormat="false" ht="12.85" hidden="false" customHeight="false" outlineLevel="0" collapsed="false">
      <c r="A1155" s="7" t="n">
        <v>632.5</v>
      </c>
      <c r="B1155" s="7" t="n">
        <v>2987.7</v>
      </c>
      <c r="C1155" s="7" t="n">
        <v>-34.15</v>
      </c>
    </row>
    <row r="1156" customFormat="false" ht="12.85" hidden="false" customHeight="false" outlineLevel="0" collapsed="false">
      <c r="A1156" s="7" t="n">
        <v>633.05</v>
      </c>
      <c r="B1156" s="7" t="n">
        <v>2990.7</v>
      </c>
      <c r="C1156" s="7" t="n">
        <v>-34.43</v>
      </c>
    </row>
    <row r="1157" customFormat="false" ht="12.85" hidden="false" customHeight="false" outlineLevel="0" collapsed="false">
      <c r="A1157" s="7" t="n">
        <v>633.6</v>
      </c>
      <c r="B1157" s="7" t="n">
        <v>2993.7</v>
      </c>
      <c r="C1157" s="7" t="n">
        <v>-35.25</v>
      </c>
    </row>
    <row r="1158" customFormat="false" ht="12.85" hidden="false" customHeight="false" outlineLevel="0" collapsed="false">
      <c r="A1158" s="7" t="n">
        <v>634.15</v>
      </c>
      <c r="B1158" s="7" t="n">
        <v>2997</v>
      </c>
      <c r="C1158" s="7" t="n">
        <v>-35.7</v>
      </c>
    </row>
    <row r="1159" customFormat="false" ht="12.85" hidden="false" customHeight="false" outlineLevel="0" collapsed="false">
      <c r="A1159" s="7" t="n">
        <v>634.7</v>
      </c>
      <c r="B1159" s="7" t="n">
        <v>3000.3</v>
      </c>
      <c r="C1159" s="7" t="n">
        <v>-34.86</v>
      </c>
    </row>
    <row r="1160" customFormat="false" ht="12.85" hidden="false" customHeight="false" outlineLevel="0" collapsed="false">
      <c r="A1160" s="7" t="n">
        <v>635.25</v>
      </c>
      <c r="B1160" s="7" t="n">
        <v>3003.5</v>
      </c>
      <c r="C1160" s="7" t="n">
        <v>-35.29</v>
      </c>
    </row>
    <row r="1161" customFormat="false" ht="12.85" hidden="false" customHeight="false" outlineLevel="0" collapsed="false">
      <c r="A1161" s="7" t="n">
        <v>635.8</v>
      </c>
      <c r="B1161" s="7" t="n">
        <v>3006.7</v>
      </c>
      <c r="C1161" s="7" t="n">
        <v>-34.48</v>
      </c>
    </row>
    <row r="1162" customFormat="false" ht="12.85" hidden="false" customHeight="false" outlineLevel="0" collapsed="false">
      <c r="A1162" s="7" t="n">
        <v>636.35</v>
      </c>
      <c r="B1162" s="7" t="n">
        <v>3009.8</v>
      </c>
      <c r="C1162" s="7" t="n">
        <v>-35.99</v>
      </c>
    </row>
    <row r="1163" customFormat="false" ht="12.85" hidden="false" customHeight="false" outlineLevel="0" collapsed="false">
      <c r="A1163" s="7" t="n">
        <v>636.9</v>
      </c>
      <c r="B1163" s="7" t="n">
        <v>3013.3</v>
      </c>
      <c r="C1163" s="7" t="n">
        <v>-35.35</v>
      </c>
    </row>
    <row r="1164" customFormat="false" ht="12.85" hidden="false" customHeight="false" outlineLevel="0" collapsed="false">
      <c r="A1164" s="7" t="n">
        <v>637.45</v>
      </c>
      <c r="B1164" s="7" t="n">
        <v>3016.5</v>
      </c>
      <c r="C1164" s="7" t="n">
        <v>-33.83</v>
      </c>
    </row>
    <row r="1165" customFormat="false" ht="12.85" hidden="false" customHeight="false" outlineLevel="0" collapsed="false">
      <c r="A1165" s="7" t="n">
        <v>638</v>
      </c>
      <c r="B1165" s="7" t="n">
        <v>3019.5</v>
      </c>
      <c r="C1165" s="7" t="n">
        <v>-35.91</v>
      </c>
    </row>
    <row r="1166" customFormat="false" ht="12.85" hidden="false" customHeight="false" outlineLevel="0" collapsed="false">
      <c r="A1166" s="7" t="n">
        <v>638.55</v>
      </c>
      <c r="B1166" s="7" t="n">
        <v>3022.9</v>
      </c>
      <c r="C1166" s="7" t="n">
        <v>-35.59</v>
      </c>
    </row>
    <row r="1167" customFormat="false" ht="12.85" hidden="false" customHeight="false" outlineLevel="0" collapsed="false">
      <c r="A1167" s="7" t="n">
        <v>639.1</v>
      </c>
      <c r="B1167" s="7" t="n">
        <v>3026.3</v>
      </c>
      <c r="C1167" s="7" t="n">
        <v>-35.11</v>
      </c>
    </row>
    <row r="1168" customFormat="false" ht="12.85" hidden="false" customHeight="false" outlineLevel="0" collapsed="false">
      <c r="A1168" s="7" t="n">
        <v>639.65</v>
      </c>
      <c r="B1168" s="7" t="n">
        <v>3029.5</v>
      </c>
      <c r="C1168" s="7" t="n">
        <v>-33.7</v>
      </c>
    </row>
    <row r="1169" customFormat="false" ht="12.85" hidden="false" customHeight="false" outlineLevel="0" collapsed="false">
      <c r="A1169" s="7" t="n">
        <v>640.2</v>
      </c>
      <c r="B1169" s="7" t="n">
        <v>3032.4</v>
      </c>
      <c r="C1169" s="7" t="n">
        <v>-34.61</v>
      </c>
    </row>
    <row r="1170" customFormat="false" ht="12.85" hidden="false" customHeight="false" outlineLevel="0" collapsed="false">
      <c r="A1170" s="7" t="n">
        <v>640.75</v>
      </c>
      <c r="B1170" s="7" t="n">
        <v>3035.5</v>
      </c>
      <c r="C1170" s="7" t="n">
        <v>-34.29</v>
      </c>
    </row>
    <row r="1171" customFormat="false" ht="12.85" hidden="false" customHeight="false" outlineLevel="0" collapsed="false">
      <c r="A1171" s="7" t="n">
        <v>641.3</v>
      </c>
      <c r="B1171" s="7" t="n">
        <v>3038.6</v>
      </c>
      <c r="C1171" s="7" t="n">
        <v>-34.51</v>
      </c>
    </row>
    <row r="1172" customFormat="false" ht="12.85" hidden="false" customHeight="false" outlineLevel="0" collapsed="false">
      <c r="A1172" s="7" t="n">
        <v>641.85</v>
      </c>
      <c r="B1172" s="7" t="n">
        <v>3041.7</v>
      </c>
      <c r="C1172" s="7" t="n">
        <v>-33.73</v>
      </c>
    </row>
    <row r="1173" customFormat="false" ht="12.85" hidden="false" customHeight="false" outlineLevel="0" collapsed="false">
      <c r="A1173" s="7" t="n">
        <v>642.4</v>
      </c>
      <c r="B1173" s="7" t="n">
        <v>3044.6</v>
      </c>
      <c r="C1173" s="7" t="n">
        <v>-36.42</v>
      </c>
    </row>
    <row r="1174" customFormat="false" ht="12.85" hidden="false" customHeight="false" outlineLevel="0" collapsed="false">
      <c r="A1174" s="7" t="n">
        <v>642.95</v>
      </c>
      <c r="B1174" s="7" t="n">
        <v>3048.2</v>
      </c>
      <c r="C1174" s="7" t="n">
        <v>-35.43</v>
      </c>
    </row>
    <row r="1175" customFormat="false" ht="12.85" hidden="false" customHeight="false" outlineLevel="0" collapsed="false">
      <c r="A1175" s="7" t="n">
        <v>643.5</v>
      </c>
      <c r="B1175" s="7" t="n">
        <v>3051.6</v>
      </c>
      <c r="C1175" s="7" t="n">
        <v>-35.41</v>
      </c>
    </row>
    <row r="1176" customFormat="false" ht="12.85" hidden="false" customHeight="false" outlineLevel="0" collapsed="false">
      <c r="A1176" s="7" t="n">
        <v>644.05</v>
      </c>
      <c r="B1176" s="7" t="n">
        <v>3054.9</v>
      </c>
      <c r="C1176" s="7" t="n">
        <v>-35.99</v>
      </c>
    </row>
    <row r="1177" customFormat="false" ht="12.85" hidden="false" customHeight="false" outlineLevel="0" collapsed="false">
      <c r="A1177" s="7" t="n">
        <v>644.6</v>
      </c>
      <c r="B1177" s="7" t="n">
        <v>3058.3</v>
      </c>
      <c r="C1177" s="7" t="n">
        <v>-34.65</v>
      </c>
    </row>
    <row r="1178" customFormat="false" ht="12.85" hidden="false" customHeight="false" outlineLevel="0" collapsed="false">
      <c r="A1178" s="7" t="n">
        <v>645.15</v>
      </c>
      <c r="B1178" s="7" t="n">
        <v>3061.5</v>
      </c>
      <c r="C1178" s="7" t="n">
        <v>-33.38</v>
      </c>
    </row>
    <row r="1179" customFormat="false" ht="12.85" hidden="false" customHeight="false" outlineLevel="0" collapsed="false">
      <c r="A1179" s="7" t="n">
        <v>645.7</v>
      </c>
      <c r="B1179" s="7" t="n">
        <v>3064.4</v>
      </c>
      <c r="C1179" s="7" t="n">
        <v>-34.16</v>
      </c>
    </row>
    <row r="1180" customFormat="false" ht="12.85" hidden="false" customHeight="false" outlineLevel="0" collapsed="false">
      <c r="A1180" s="7" t="n">
        <v>646.25</v>
      </c>
      <c r="B1180" s="7" t="n">
        <v>3067.4</v>
      </c>
      <c r="C1180" s="7" t="n">
        <v>-35.98</v>
      </c>
    </row>
    <row r="1181" customFormat="false" ht="12.85" hidden="false" customHeight="false" outlineLevel="0" collapsed="false">
      <c r="A1181" s="7" t="n">
        <v>646.8</v>
      </c>
      <c r="B1181" s="7" t="n">
        <v>3070.9</v>
      </c>
      <c r="C1181" s="7" t="n">
        <v>-35.12</v>
      </c>
    </row>
    <row r="1182" customFormat="false" ht="12.85" hidden="false" customHeight="false" outlineLevel="0" collapsed="false">
      <c r="A1182" s="7" t="n">
        <v>647.35</v>
      </c>
      <c r="B1182" s="7" t="n">
        <v>3074.1</v>
      </c>
      <c r="C1182" s="7" t="n">
        <v>-33.93</v>
      </c>
    </row>
    <row r="1183" customFormat="false" ht="12.85" hidden="false" customHeight="false" outlineLevel="0" collapsed="false">
      <c r="A1183" s="7" t="n">
        <v>647.9</v>
      </c>
      <c r="B1183" s="7" t="n">
        <v>3077.1</v>
      </c>
      <c r="C1183" s="7" t="n">
        <v>-34.41</v>
      </c>
    </row>
    <row r="1184" customFormat="false" ht="12.85" hidden="false" customHeight="false" outlineLevel="0" collapsed="false">
      <c r="A1184" s="7" t="n">
        <v>648.45</v>
      </c>
      <c r="B1184" s="7" t="n">
        <v>3080.2</v>
      </c>
      <c r="C1184" s="7" t="n">
        <v>-35.28</v>
      </c>
    </row>
    <row r="1185" customFormat="false" ht="12.85" hidden="false" customHeight="false" outlineLevel="0" collapsed="false">
      <c r="A1185" s="7" t="n">
        <v>649</v>
      </c>
      <c r="B1185" s="7" t="n">
        <v>3083.4</v>
      </c>
      <c r="C1185" s="7" t="n">
        <v>-33.83</v>
      </c>
    </row>
    <row r="1186" customFormat="false" ht="12.85" hidden="false" customHeight="false" outlineLevel="0" collapsed="false">
      <c r="A1186" s="7" t="n">
        <v>649.55</v>
      </c>
      <c r="B1186" s="7" t="n">
        <v>3086.4</v>
      </c>
      <c r="C1186" s="7" t="n">
        <v>-34.48</v>
      </c>
    </row>
    <row r="1187" customFormat="false" ht="12.85" hidden="false" customHeight="false" outlineLevel="0" collapsed="false">
      <c r="A1187" s="7" t="n">
        <v>650.1</v>
      </c>
      <c r="B1187" s="7" t="n">
        <v>3089.5</v>
      </c>
      <c r="C1187" s="7" t="n">
        <v>-34.06</v>
      </c>
    </row>
    <row r="1188" customFormat="false" ht="12.85" hidden="false" customHeight="false" outlineLevel="0" collapsed="false">
      <c r="A1188" s="7" t="n">
        <v>650.65</v>
      </c>
      <c r="B1188" s="7" t="n">
        <v>3092.5</v>
      </c>
      <c r="C1188" s="7" t="n">
        <v>-36.28</v>
      </c>
    </row>
    <row r="1189" customFormat="false" ht="12.85" hidden="false" customHeight="false" outlineLevel="0" collapsed="false">
      <c r="A1189" s="7" t="n">
        <v>651.2</v>
      </c>
      <c r="B1189" s="7" t="n">
        <v>3096.1</v>
      </c>
      <c r="C1189" s="7" t="n">
        <v>-36.19</v>
      </c>
    </row>
    <row r="1190" customFormat="false" ht="12.85" hidden="false" customHeight="false" outlineLevel="0" collapsed="false">
      <c r="A1190" s="7" t="n">
        <v>651.75</v>
      </c>
      <c r="B1190" s="7" t="n">
        <v>3099.7</v>
      </c>
      <c r="C1190" s="7" t="n">
        <v>-34.34</v>
      </c>
    </row>
    <row r="1191" customFormat="false" ht="12.85" hidden="false" customHeight="false" outlineLevel="0" collapsed="false">
      <c r="A1191" s="7" t="n">
        <v>652.3</v>
      </c>
      <c r="B1191" s="7" t="n">
        <v>3102.8</v>
      </c>
      <c r="C1191" s="7" t="n">
        <v>-35.1</v>
      </c>
    </row>
    <row r="1192" customFormat="false" ht="12.85" hidden="false" customHeight="false" outlineLevel="0" collapsed="false">
      <c r="A1192" s="7" t="n">
        <v>652.85</v>
      </c>
      <c r="B1192" s="7" t="n">
        <v>3106</v>
      </c>
      <c r="C1192" s="7" t="n">
        <v>-34.98</v>
      </c>
    </row>
    <row r="1193" customFormat="false" ht="12.85" hidden="false" customHeight="false" outlineLevel="0" collapsed="false">
      <c r="A1193" s="7" t="n">
        <v>653.4</v>
      </c>
      <c r="B1193" s="7" t="n">
        <v>3109.2</v>
      </c>
      <c r="C1193" s="7" t="n">
        <v>-34.77</v>
      </c>
    </row>
    <row r="1194" customFormat="false" ht="12.85" hidden="false" customHeight="false" outlineLevel="0" collapsed="false">
      <c r="A1194" s="7" t="n">
        <v>653.95</v>
      </c>
      <c r="B1194" s="7" t="n">
        <v>3112.4</v>
      </c>
      <c r="C1194" s="7" t="n">
        <v>-35.08</v>
      </c>
    </row>
    <row r="1195" customFormat="false" ht="12.85" hidden="false" customHeight="false" outlineLevel="0" collapsed="false">
      <c r="A1195" s="7" t="n">
        <v>654.5</v>
      </c>
      <c r="B1195" s="7" t="n">
        <v>3115.6</v>
      </c>
      <c r="C1195" s="7" t="n">
        <v>-35.01</v>
      </c>
    </row>
    <row r="1196" customFormat="false" ht="12.85" hidden="false" customHeight="false" outlineLevel="0" collapsed="false">
      <c r="A1196" s="7" t="n">
        <v>655.05</v>
      </c>
      <c r="B1196" s="7" t="n">
        <v>3118.8</v>
      </c>
      <c r="C1196" s="7" t="n">
        <v>-35.35</v>
      </c>
    </row>
    <row r="1197" customFormat="false" ht="12.85" hidden="false" customHeight="false" outlineLevel="0" collapsed="false">
      <c r="A1197" s="7" t="n">
        <v>655.6</v>
      </c>
      <c r="B1197" s="7" t="n">
        <v>3122.1</v>
      </c>
      <c r="C1197" s="7" t="n">
        <v>-35.74</v>
      </c>
    </row>
    <row r="1198" customFormat="false" ht="12.85" hidden="false" customHeight="false" outlineLevel="0" collapsed="false">
      <c r="A1198" s="7" t="n">
        <v>656.15</v>
      </c>
      <c r="B1198" s="7" t="n">
        <v>3125.6</v>
      </c>
      <c r="C1198" s="7" t="n">
        <v>-35.19</v>
      </c>
    </row>
    <row r="1199" customFormat="false" ht="12.85" hidden="false" customHeight="false" outlineLevel="0" collapsed="false">
      <c r="A1199" s="7" t="n">
        <v>656.7</v>
      </c>
      <c r="B1199" s="7" t="n">
        <v>3128.8</v>
      </c>
      <c r="C1199" s="7" t="n">
        <v>-34.71</v>
      </c>
    </row>
    <row r="1200" customFormat="false" ht="12.85" hidden="false" customHeight="false" outlineLevel="0" collapsed="false">
      <c r="A1200" s="7" t="n">
        <v>657.25</v>
      </c>
      <c r="B1200" s="7" t="n">
        <v>3132</v>
      </c>
      <c r="C1200" s="7" t="n">
        <v>-35.31</v>
      </c>
    </row>
    <row r="1201" customFormat="false" ht="12.85" hidden="false" customHeight="false" outlineLevel="0" collapsed="false">
      <c r="A1201" s="7" t="n">
        <v>657.8</v>
      </c>
      <c r="B1201" s="7" t="n">
        <v>3135.3</v>
      </c>
      <c r="C1201" s="7" t="n">
        <v>-35.4</v>
      </c>
    </row>
    <row r="1202" customFormat="false" ht="12.85" hidden="false" customHeight="false" outlineLevel="0" collapsed="false">
      <c r="A1202" s="7" t="n">
        <v>658.35</v>
      </c>
      <c r="B1202" s="7" t="n">
        <v>3138.6</v>
      </c>
      <c r="C1202" s="7" t="n">
        <v>-35.16</v>
      </c>
    </row>
    <row r="1203" customFormat="false" ht="12.85" hidden="false" customHeight="false" outlineLevel="0" collapsed="false">
      <c r="A1203" s="7" t="n">
        <v>658.9</v>
      </c>
      <c r="B1203" s="7" t="n">
        <v>3141.9</v>
      </c>
      <c r="C1203" s="7" t="n">
        <v>-35.6</v>
      </c>
    </row>
    <row r="1204" customFormat="false" ht="12.85" hidden="false" customHeight="false" outlineLevel="0" collapsed="false">
      <c r="A1204" s="7" t="n">
        <v>659.45</v>
      </c>
      <c r="B1204" s="7" t="n">
        <v>3145.3</v>
      </c>
      <c r="C1204" s="7" t="n">
        <v>-35.58</v>
      </c>
    </row>
    <row r="1205" customFormat="false" ht="12.85" hidden="false" customHeight="false" outlineLevel="0" collapsed="false">
      <c r="A1205" s="7" t="n">
        <v>660</v>
      </c>
      <c r="B1205" s="7" t="n">
        <v>3148.6</v>
      </c>
      <c r="C1205" s="7" t="n">
        <v>-34.52</v>
      </c>
    </row>
    <row r="1206" customFormat="false" ht="12.85" hidden="false" customHeight="false" outlineLevel="0" collapsed="false">
      <c r="A1206" s="7" t="n">
        <v>660.55</v>
      </c>
      <c r="B1206" s="7" t="n">
        <v>3151.8</v>
      </c>
      <c r="C1206" s="7" t="n">
        <v>-34.32</v>
      </c>
    </row>
    <row r="1207" customFormat="false" ht="12.85" hidden="false" customHeight="false" outlineLevel="0" collapsed="false">
      <c r="A1207" s="7" t="n">
        <v>661.1</v>
      </c>
      <c r="B1207" s="7" t="n">
        <v>3154.8</v>
      </c>
      <c r="C1207" s="7" t="n">
        <v>-33.79</v>
      </c>
    </row>
    <row r="1208" customFormat="false" ht="12.85" hidden="false" customHeight="false" outlineLevel="0" collapsed="false">
      <c r="A1208" s="7" t="n">
        <v>661.65</v>
      </c>
      <c r="B1208" s="7" t="n">
        <v>3157.8</v>
      </c>
      <c r="C1208" s="7" t="n">
        <v>-33.41</v>
      </c>
    </row>
    <row r="1209" customFormat="false" ht="12.85" hidden="false" customHeight="false" outlineLevel="0" collapsed="false">
      <c r="A1209" s="7" t="n">
        <v>662.2</v>
      </c>
      <c r="B1209" s="7" t="n">
        <v>3160.8</v>
      </c>
      <c r="C1209" s="7" t="n">
        <v>-33.83</v>
      </c>
    </row>
    <row r="1210" customFormat="false" ht="12.85" hidden="false" customHeight="false" outlineLevel="0" collapsed="false">
      <c r="A1210" s="7" t="n">
        <v>662.75</v>
      </c>
      <c r="B1210" s="7" t="n">
        <v>3163.8</v>
      </c>
      <c r="C1210" s="7" t="n">
        <v>-33.67</v>
      </c>
    </row>
    <row r="1211" customFormat="false" ht="12.85" hidden="false" customHeight="false" outlineLevel="0" collapsed="false">
      <c r="A1211" s="7" t="n">
        <v>663.3</v>
      </c>
      <c r="B1211" s="7" t="n">
        <v>3166.7</v>
      </c>
      <c r="C1211" s="7" t="n">
        <v>-35.2</v>
      </c>
    </row>
    <row r="1212" customFormat="false" ht="12.85" hidden="false" customHeight="false" outlineLevel="0" collapsed="false">
      <c r="A1212" s="7" t="n">
        <v>663.85</v>
      </c>
      <c r="B1212" s="7" t="n">
        <v>3170</v>
      </c>
      <c r="C1212" s="7" t="n">
        <v>-34.91</v>
      </c>
    </row>
    <row r="1213" customFormat="false" ht="12.85" hidden="false" customHeight="false" outlineLevel="0" collapsed="false">
      <c r="A1213" s="7" t="n">
        <v>664.4</v>
      </c>
      <c r="B1213" s="7" t="n">
        <v>3173.2</v>
      </c>
      <c r="C1213" s="7" t="n">
        <v>-34.66</v>
      </c>
    </row>
    <row r="1214" customFormat="false" ht="12.85" hidden="false" customHeight="false" outlineLevel="0" collapsed="false">
      <c r="A1214" s="7" t="n">
        <v>664.95</v>
      </c>
      <c r="B1214" s="7" t="n">
        <v>3176.4</v>
      </c>
      <c r="C1214" s="7" t="n">
        <v>-34.62</v>
      </c>
    </row>
    <row r="1215" customFormat="false" ht="12.85" hidden="false" customHeight="false" outlineLevel="0" collapsed="false">
      <c r="A1215" s="7" t="n">
        <v>665.5</v>
      </c>
      <c r="B1215" s="7" t="n">
        <v>3179.5</v>
      </c>
      <c r="C1215" s="7" t="n">
        <v>-35.55</v>
      </c>
    </row>
    <row r="1216" customFormat="false" ht="12.85" hidden="false" customHeight="false" outlineLevel="0" collapsed="false">
      <c r="A1216" s="7" t="n">
        <v>666.05</v>
      </c>
      <c r="B1216" s="7" t="n">
        <v>3182.9</v>
      </c>
      <c r="C1216" s="7" t="n">
        <v>-35.76</v>
      </c>
    </row>
    <row r="1217" customFormat="false" ht="12.85" hidden="false" customHeight="false" outlineLevel="0" collapsed="false">
      <c r="A1217" s="7" t="n">
        <v>666.6</v>
      </c>
      <c r="B1217" s="7" t="n">
        <v>3186.4</v>
      </c>
      <c r="C1217" s="7" t="n">
        <v>-34.61</v>
      </c>
    </row>
    <row r="1218" customFormat="false" ht="12.85" hidden="false" customHeight="false" outlineLevel="0" collapsed="false">
      <c r="A1218" s="7" t="n">
        <v>667.15</v>
      </c>
      <c r="B1218" s="7" t="n">
        <v>3189.5</v>
      </c>
      <c r="C1218" s="7" t="n">
        <v>-34.63</v>
      </c>
    </row>
    <row r="1219" customFormat="false" ht="12.85" hidden="false" customHeight="false" outlineLevel="0" collapsed="false">
      <c r="A1219" s="7" t="n">
        <v>667.7</v>
      </c>
      <c r="B1219" s="7" t="n">
        <v>3192.7</v>
      </c>
      <c r="C1219" s="7" t="n">
        <v>-34.44</v>
      </c>
    </row>
    <row r="1220" customFormat="false" ht="12.85" hidden="false" customHeight="false" outlineLevel="0" collapsed="false">
      <c r="A1220" s="7" t="n">
        <v>668.25</v>
      </c>
      <c r="B1220" s="7" t="n">
        <v>3195.8</v>
      </c>
      <c r="C1220" s="7" t="n">
        <v>-35.71</v>
      </c>
    </row>
    <row r="1221" customFormat="false" ht="12.85" hidden="false" customHeight="false" outlineLevel="0" collapsed="false">
      <c r="A1221" s="7" t="n">
        <v>668.8</v>
      </c>
      <c r="B1221" s="7" t="n">
        <v>3199.2</v>
      </c>
      <c r="C1221" s="7" t="n">
        <v>-35.01</v>
      </c>
    </row>
    <row r="1222" customFormat="false" ht="12.85" hidden="false" customHeight="false" outlineLevel="0" collapsed="false">
      <c r="A1222" s="7" t="n">
        <v>669.35</v>
      </c>
      <c r="B1222" s="7" t="n">
        <v>3202.5</v>
      </c>
      <c r="C1222" s="7" t="n">
        <v>-35.63</v>
      </c>
    </row>
    <row r="1223" customFormat="false" ht="12.85" hidden="false" customHeight="false" outlineLevel="0" collapsed="false">
      <c r="A1223" s="7" t="n">
        <v>669.9</v>
      </c>
      <c r="B1223" s="7" t="n">
        <v>3205.9</v>
      </c>
      <c r="C1223" s="7" t="n">
        <v>-35.41</v>
      </c>
    </row>
    <row r="1224" customFormat="false" ht="12.85" hidden="false" customHeight="false" outlineLevel="0" collapsed="false">
      <c r="A1224" s="7" t="n">
        <v>670.45</v>
      </c>
      <c r="B1224" s="7" t="n">
        <v>3209.3</v>
      </c>
      <c r="C1224" s="7" t="n">
        <v>-35.93</v>
      </c>
    </row>
    <row r="1225" customFormat="false" ht="12.85" hidden="false" customHeight="false" outlineLevel="0" collapsed="false">
      <c r="A1225" s="7" t="n">
        <v>671</v>
      </c>
      <c r="B1225" s="7" t="n">
        <v>3212.8</v>
      </c>
      <c r="C1225" s="7" t="n">
        <v>-33.91</v>
      </c>
    </row>
    <row r="1226" customFormat="false" ht="12.85" hidden="false" customHeight="false" outlineLevel="0" collapsed="false">
      <c r="A1226" s="7" t="n">
        <v>671.55</v>
      </c>
      <c r="B1226" s="7" t="n">
        <v>3215.8</v>
      </c>
      <c r="C1226" s="7" t="n">
        <v>-35.72</v>
      </c>
    </row>
    <row r="1227" customFormat="false" ht="12.85" hidden="false" customHeight="false" outlineLevel="0" collapsed="false">
      <c r="A1227" s="7" t="n">
        <v>672.1</v>
      </c>
      <c r="B1227" s="7" t="n">
        <v>3219.3</v>
      </c>
      <c r="C1227" s="7" t="n">
        <v>-34.04</v>
      </c>
    </row>
    <row r="1228" customFormat="false" ht="12.85" hidden="false" customHeight="false" outlineLevel="0" collapsed="false">
      <c r="A1228" s="7" t="n">
        <v>672.65</v>
      </c>
      <c r="B1228" s="7" t="n">
        <v>3222.3</v>
      </c>
      <c r="C1228" s="7" t="n">
        <v>-34.69</v>
      </c>
    </row>
    <row r="1229" customFormat="false" ht="12.85" hidden="false" customHeight="false" outlineLevel="0" collapsed="false">
      <c r="A1229" s="7" t="n">
        <v>673.2</v>
      </c>
      <c r="B1229" s="7" t="n">
        <v>3225.5</v>
      </c>
      <c r="C1229" s="7" t="n">
        <v>-34.15</v>
      </c>
    </row>
    <row r="1230" customFormat="false" ht="12.85" hidden="false" customHeight="false" outlineLevel="0" collapsed="false">
      <c r="A1230" s="7" t="n">
        <v>673.75</v>
      </c>
      <c r="B1230" s="7" t="n">
        <v>3228.6</v>
      </c>
      <c r="C1230" s="7" t="n">
        <v>-33.4</v>
      </c>
    </row>
    <row r="1231" customFormat="false" ht="12.85" hidden="false" customHeight="false" outlineLevel="0" collapsed="false">
      <c r="A1231" s="7" t="n">
        <v>674.3</v>
      </c>
      <c r="B1231" s="7" t="n">
        <v>3231.5</v>
      </c>
      <c r="C1231" s="7" t="n">
        <v>-35.55</v>
      </c>
    </row>
    <row r="1232" customFormat="false" ht="12.85" hidden="false" customHeight="false" outlineLevel="0" collapsed="false">
      <c r="A1232" s="7" t="n">
        <v>674.85</v>
      </c>
      <c r="B1232" s="7" t="n">
        <v>3234.9</v>
      </c>
      <c r="C1232" s="7" t="n">
        <v>-34.07</v>
      </c>
    </row>
    <row r="1233" customFormat="false" ht="12.85" hidden="false" customHeight="false" outlineLevel="0" collapsed="false">
      <c r="A1233" s="7" t="n">
        <v>675.4</v>
      </c>
      <c r="B1233" s="7" t="n">
        <v>3238</v>
      </c>
      <c r="C1233" s="7" t="n">
        <v>-34.49</v>
      </c>
    </row>
    <row r="1234" customFormat="false" ht="12.85" hidden="false" customHeight="false" outlineLevel="0" collapsed="false">
      <c r="A1234" s="7" t="n">
        <v>675.95</v>
      </c>
      <c r="B1234" s="7" t="n">
        <v>3241.1</v>
      </c>
      <c r="C1234" s="7" t="n">
        <v>-35.17</v>
      </c>
    </row>
    <row r="1235" customFormat="false" ht="12.85" hidden="false" customHeight="false" outlineLevel="0" collapsed="false">
      <c r="A1235" s="7" t="n">
        <v>676.5</v>
      </c>
      <c r="B1235" s="7" t="n">
        <v>3244.4</v>
      </c>
      <c r="C1235" s="7" t="n">
        <v>-34.16</v>
      </c>
    </row>
    <row r="1236" customFormat="false" ht="12.85" hidden="false" customHeight="false" outlineLevel="0" collapsed="false">
      <c r="A1236" s="7" t="n">
        <v>677.05</v>
      </c>
      <c r="B1236" s="7" t="n">
        <v>3247.5</v>
      </c>
      <c r="C1236" s="7" t="n">
        <v>-33.71</v>
      </c>
    </row>
    <row r="1237" customFormat="false" ht="12.85" hidden="false" customHeight="false" outlineLevel="0" collapsed="false">
      <c r="A1237" s="7" t="n">
        <v>677.6</v>
      </c>
      <c r="B1237" s="7" t="n">
        <v>3250.5</v>
      </c>
      <c r="C1237" s="7" t="n">
        <v>-35.18</v>
      </c>
    </row>
    <row r="1238" customFormat="false" ht="12.85" hidden="false" customHeight="false" outlineLevel="0" collapsed="false">
      <c r="A1238" s="7" t="n">
        <v>678.15</v>
      </c>
      <c r="B1238" s="7" t="n">
        <v>3253.8</v>
      </c>
      <c r="C1238" s="7" t="n">
        <v>-34.85</v>
      </c>
    </row>
    <row r="1239" customFormat="false" ht="12.85" hidden="false" customHeight="false" outlineLevel="0" collapsed="false">
      <c r="A1239" s="7" t="n">
        <v>678.7</v>
      </c>
      <c r="B1239" s="7" t="n">
        <v>3257</v>
      </c>
      <c r="C1239" s="7" t="n">
        <v>-34.03</v>
      </c>
    </row>
    <row r="1240" customFormat="false" ht="12.85" hidden="false" customHeight="false" outlineLevel="0" collapsed="false">
      <c r="A1240" s="7" t="n">
        <v>679.25</v>
      </c>
      <c r="B1240" s="7" t="n">
        <v>3260.1</v>
      </c>
      <c r="C1240" s="7" t="n">
        <v>-34.8</v>
      </c>
    </row>
    <row r="1241" customFormat="false" ht="12.85" hidden="false" customHeight="false" outlineLevel="0" collapsed="false">
      <c r="A1241" s="7" t="n">
        <v>679.8</v>
      </c>
      <c r="B1241" s="7" t="n">
        <v>3263.3</v>
      </c>
      <c r="C1241" s="7" t="n">
        <v>-34.3</v>
      </c>
    </row>
    <row r="1242" customFormat="false" ht="12.85" hidden="false" customHeight="false" outlineLevel="0" collapsed="false">
      <c r="A1242" s="7" t="n">
        <v>680.35</v>
      </c>
      <c r="B1242" s="7" t="n">
        <v>3266.4</v>
      </c>
      <c r="C1242" s="7" t="n">
        <v>-33.68</v>
      </c>
    </row>
    <row r="1243" customFormat="false" ht="12.85" hidden="false" customHeight="false" outlineLevel="0" collapsed="false">
      <c r="A1243" s="7" t="n">
        <v>680.9</v>
      </c>
      <c r="B1243" s="7" t="n">
        <v>3269.4</v>
      </c>
      <c r="C1243" s="7" t="n">
        <v>-34.19</v>
      </c>
    </row>
    <row r="1244" customFormat="false" ht="12.85" hidden="false" customHeight="false" outlineLevel="0" collapsed="false">
      <c r="A1244" s="7" t="n">
        <v>681.45</v>
      </c>
      <c r="B1244" s="7" t="n">
        <v>3272.5</v>
      </c>
      <c r="C1244" s="7" t="n">
        <v>-34</v>
      </c>
    </row>
    <row r="1245" customFormat="false" ht="12.85" hidden="false" customHeight="false" outlineLevel="0" collapsed="false">
      <c r="A1245" s="7" t="n">
        <v>682</v>
      </c>
      <c r="B1245" s="7" t="n">
        <v>3275.6</v>
      </c>
      <c r="C1245" s="7" t="n">
        <v>-35.17</v>
      </c>
    </row>
    <row r="1246" customFormat="false" ht="12.85" hidden="false" customHeight="false" outlineLevel="0" collapsed="false">
      <c r="A1246" s="7" t="n">
        <v>682.55</v>
      </c>
      <c r="B1246" s="7" t="n">
        <v>3278.9</v>
      </c>
      <c r="C1246" s="7" t="n">
        <v>-33.281</v>
      </c>
    </row>
    <row r="1247" customFormat="false" ht="12.85" hidden="false" customHeight="false" outlineLevel="0" collapsed="false">
      <c r="A1247" s="7" t="n">
        <v>683.1</v>
      </c>
      <c r="B1247" s="7" t="n">
        <v>3281.9</v>
      </c>
      <c r="C1247" s="7" t="n">
        <v>-34.18</v>
      </c>
    </row>
    <row r="1248" customFormat="false" ht="12.85" hidden="false" customHeight="false" outlineLevel="0" collapsed="false">
      <c r="A1248" s="7" t="n">
        <v>683.65</v>
      </c>
      <c r="B1248" s="7" t="n">
        <v>3285</v>
      </c>
      <c r="C1248" s="7" t="n">
        <v>-34.92</v>
      </c>
    </row>
    <row r="1249" customFormat="false" ht="12.85" hidden="false" customHeight="false" outlineLevel="0" collapsed="false">
      <c r="A1249" s="7" t="n">
        <v>684.2</v>
      </c>
      <c r="B1249" s="7" t="n">
        <v>3288.2</v>
      </c>
      <c r="C1249" s="7" t="n">
        <v>-34.74</v>
      </c>
    </row>
    <row r="1250" customFormat="false" ht="12.85" hidden="false" customHeight="false" outlineLevel="0" collapsed="false">
      <c r="A1250" s="7" t="n">
        <v>684.75</v>
      </c>
      <c r="B1250" s="7" t="n">
        <v>3291.4</v>
      </c>
      <c r="C1250" s="7" t="n">
        <v>-34.54</v>
      </c>
    </row>
    <row r="1251" customFormat="false" ht="12.85" hidden="false" customHeight="false" outlineLevel="0" collapsed="false">
      <c r="A1251" s="7" t="n">
        <v>685.3</v>
      </c>
      <c r="B1251" s="7" t="n">
        <v>3294.6</v>
      </c>
      <c r="C1251" s="7" t="n">
        <v>-34.32</v>
      </c>
    </row>
    <row r="1252" customFormat="false" ht="12.85" hidden="false" customHeight="false" outlineLevel="0" collapsed="false">
      <c r="A1252" s="7" t="n">
        <v>685.85</v>
      </c>
      <c r="B1252" s="7" t="n">
        <v>3297.7</v>
      </c>
      <c r="C1252" s="7" t="n">
        <v>-33.69</v>
      </c>
    </row>
    <row r="1253" customFormat="false" ht="12.85" hidden="false" customHeight="false" outlineLevel="0" collapsed="false">
      <c r="A1253" s="7" t="n">
        <v>686.4</v>
      </c>
      <c r="B1253" s="7" t="n">
        <v>3300.7</v>
      </c>
      <c r="C1253" s="7" t="n">
        <v>-34.05</v>
      </c>
    </row>
    <row r="1254" customFormat="false" ht="12.85" hidden="false" customHeight="false" outlineLevel="0" collapsed="false">
      <c r="A1254" s="7" t="n">
        <v>686.95</v>
      </c>
      <c r="B1254" s="7" t="n">
        <v>3303.8</v>
      </c>
      <c r="C1254" s="7" t="n">
        <v>-34.6</v>
      </c>
    </row>
    <row r="1255" customFormat="false" ht="12.85" hidden="false" customHeight="false" outlineLevel="0" collapsed="false">
      <c r="A1255" s="7" t="n">
        <v>687.5</v>
      </c>
      <c r="B1255" s="7" t="n">
        <v>3307</v>
      </c>
      <c r="C1255" s="7" t="n">
        <v>-34.59</v>
      </c>
    </row>
    <row r="1256" customFormat="false" ht="12.85" hidden="false" customHeight="false" outlineLevel="0" collapsed="false">
      <c r="A1256" s="7" t="n">
        <v>688.05</v>
      </c>
      <c r="B1256" s="7" t="n">
        <v>3310.2</v>
      </c>
      <c r="C1256" s="7" t="n">
        <v>-33.44</v>
      </c>
    </row>
    <row r="1257" customFormat="false" ht="12.85" hidden="false" customHeight="false" outlineLevel="0" collapsed="false">
      <c r="A1257" s="7" t="n">
        <v>688.6</v>
      </c>
      <c r="B1257" s="7" t="n">
        <v>3313.2</v>
      </c>
      <c r="C1257" s="7" t="n">
        <v>-32.72</v>
      </c>
    </row>
    <row r="1258" customFormat="false" ht="12.85" hidden="false" customHeight="false" outlineLevel="0" collapsed="false">
      <c r="A1258" s="7" t="n">
        <v>689.15</v>
      </c>
      <c r="B1258" s="7" t="n">
        <v>3316.1</v>
      </c>
      <c r="C1258" s="7" t="n">
        <v>-34.5</v>
      </c>
    </row>
    <row r="1259" customFormat="false" ht="12.85" hidden="false" customHeight="false" outlineLevel="0" collapsed="false">
      <c r="A1259" s="7" t="n">
        <v>689.7</v>
      </c>
      <c r="B1259" s="7" t="n">
        <v>3319.3</v>
      </c>
      <c r="C1259" s="7" t="n">
        <v>-33.98</v>
      </c>
    </row>
    <row r="1260" customFormat="false" ht="12.85" hidden="false" customHeight="false" outlineLevel="0" collapsed="false">
      <c r="A1260" s="7" t="n">
        <v>690.25</v>
      </c>
      <c r="B1260" s="7" t="n">
        <v>3322.3</v>
      </c>
      <c r="C1260" s="7" t="n">
        <v>-35.08</v>
      </c>
    </row>
    <row r="1261" customFormat="false" ht="12.85" hidden="false" customHeight="false" outlineLevel="0" collapsed="false">
      <c r="A1261" s="7" t="n">
        <v>690.8</v>
      </c>
      <c r="B1261" s="7" t="n">
        <v>3325.6</v>
      </c>
      <c r="C1261" s="7" t="n">
        <v>-34.8</v>
      </c>
    </row>
    <row r="1262" customFormat="false" ht="12.85" hidden="false" customHeight="false" outlineLevel="0" collapsed="false">
      <c r="A1262" s="7" t="n">
        <v>691.35</v>
      </c>
      <c r="B1262" s="7" t="n">
        <v>3328.9</v>
      </c>
      <c r="C1262" s="7" t="n">
        <v>-34.96</v>
      </c>
    </row>
    <row r="1263" customFormat="false" ht="12.85" hidden="false" customHeight="false" outlineLevel="0" collapsed="false">
      <c r="A1263" s="7" t="n">
        <v>691.9</v>
      </c>
      <c r="B1263" s="7" t="n">
        <v>3332.1</v>
      </c>
      <c r="C1263" s="7" t="n">
        <v>-35.37</v>
      </c>
    </row>
    <row r="1264" customFormat="false" ht="12.85" hidden="false" customHeight="false" outlineLevel="0" collapsed="false">
      <c r="A1264" s="7" t="n">
        <v>692.45</v>
      </c>
      <c r="B1264" s="7" t="n">
        <v>3335.5</v>
      </c>
      <c r="C1264" s="7" t="n">
        <v>-34.33</v>
      </c>
    </row>
    <row r="1265" customFormat="false" ht="12.85" hidden="false" customHeight="false" outlineLevel="0" collapsed="false">
      <c r="A1265" s="7" t="n">
        <v>693</v>
      </c>
      <c r="B1265" s="7" t="n">
        <v>3338.7</v>
      </c>
      <c r="C1265" s="7" t="n">
        <v>-35.22</v>
      </c>
    </row>
    <row r="1266" customFormat="false" ht="12.85" hidden="false" customHeight="false" outlineLevel="0" collapsed="false">
      <c r="A1266" s="7" t="n">
        <v>693.55</v>
      </c>
      <c r="B1266" s="7" t="n">
        <v>3342</v>
      </c>
      <c r="C1266" s="7" t="n">
        <v>-34.64</v>
      </c>
    </row>
    <row r="1267" customFormat="false" ht="12.85" hidden="false" customHeight="false" outlineLevel="0" collapsed="false">
      <c r="A1267" s="7" t="n">
        <v>694.1</v>
      </c>
      <c r="B1267" s="7" t="n">
        <v>3345.2</v>
      </c>
      <c r="C1267" s="7" t="n">
        <v>-33.46</v>
      </c>
    </row>
    <row r="1268" customFormat="false" ht="12.85" hidden="false" customHeight="false" outlineLevel="0" collapsed="false">
      <c r="A1268" s="7" t="n">
        <v>694.65</v>
      </c>
      <c r="B1268" s="7" t="n">
        <v>3348.2</v>
      </c>
      <c r="C1268" s="7" t="n">
        <v>-35.25</v>
      </c>
    </row>
    <row r="1269" customFormat="false" ht="12.85" hidden="false" customHeight="false" outlineLevel="0" collapsed="false">
      <c r="A1269" s="7" t="n">
        <v>695.2</v>
      </c>
      <c r="B1269" s="7" t="n">
        <v>3351.6</v>
      </c>
      <c r="C1269" s="7" t="n">
        <v>-34.33</v>
      </c>
    </row>
    <row r="1270" customFormat="false" ht="12.85" hidden="false" customHeight="false" outlineLevel="0" collapsed="false">
      <c r="A1270" s="7" t="n">
        <v>695.75</v>
      </c>
      <c r="B1270" s="7" t="n">
        <v>3354.7</v>
      </c>
      <c r="C1270" s="7" t="n">
        <v>-35.02</v>
      </c>
    </row>
    <row r="1271" customFormat="false" ht="12.85" hidden="false" customHeight="false" outlineLevel="0" collapsed="false">
      <c r="A1271" s="7" t="n">
        <v>696.3</v>
      </c>
      <c r="B1271" s="7" t="n">
        <v>3358</v>
      </c>
      <c r="C1271" s="7" t="n">
        <v>-33.54</v>
      </c>
    </row>
    <row r="1272" customFormat="false" ht="12.85" hidden="false" customHeight="false" outlineLevel="0" collapsed="false">
      <c r="A1272" s="7" t="n">
        <v>696.85</v>
      </c>
      <c r="B1272" s="7" t="n">
        <v>3361.1</v>
      </c>
      <c r="C1272" s="7" t="n">
        <v>-33.28</v>
      </c>
    </row>
    <row r="1273" customFormat="false" ht="12.85" hidden="false" customHeight="false" outlineLevel="0" collapsed="false">
      <c r="A1273" s="7" t="n">
        <v>697.4</v>
      </c>
      <c r="B1273" s="7" t="n">
        <v>3364</v>
      </c>
      <c r="C1273" s="7" t="n">
        <v>-35.32</v>
      </c>
    </row>
    <row r="1274" customFormat="false" ht="12.85" hidden="false" customHeight="false" outlineLevel="0" collapsed="false">
      <c r="A1274" s="7" t="n">
        <v>697.95</v>
      </c>
      <c r="B1274" s="7" t="n">
        <v>3367.4</v>
      </c>
      <c r="C1274" s="7" t="n">
        <v>-34.44</v>
      </c>
    </row>
    <row r="1275" customFormat="false" ht="12.85" hidden="false" customHeight="false" outlineLevel="0" collapsed="false">
      <c r="A1275" s="7" t="n">
        <v>698.5</v>
      </c>
      <c r="B1275" s="7" t="n">
        <v>3370.6</v>
      </c>
      <c r="C1275" s="7" t="n">
        <v>-35.5</v>
      </c>
    </row>
    <row r="1276" customFormat="false" ht="12.85" hidden="false" customHeight="false" outlineLevel="0" collapsed="false">
      <c r="A1276" s="7" t="n">
        <v>699.05</v>
      </c>
      <c r="B1276" s="7" t="n">
        <v>3374</v>
      </c>
      <c r="C1276" s="7" t="n">
        <v>-34.88</v>
      </c>
    </row>
    <row r="1277" customFormat="false" ht="12.85" hidden="false" customHeight="false" outlineLevel="0" collapsed="false">
      <c r="A1277" s="7" t="n">
        <v>699.6</v>
      </c>
      <c r="B1277" s="7" t="n">
        <v>3377.3</v>
      </c>
      <c r="C1277" s="7" t="n">
        <v>-35.27</v>
      </c>
    </row>
    <row r="1278" customFormat="false" ht="12.85" hidden="false" customHeight="false" outlineLevel="0" collapsed="false">
      <c r="A1278" s="7" t="n">
        <v>700.15</v>
      </c>
      <c r="B1278" s="7" t="n">
        <v>3380.7</v>
      </c>
      <c r="C1278" s="7" t="n">
        <v>-35.29</v>
      </c>
    </row>
    <row r="1279" customFormat="false" ht="12.85" hidden="false" customHeight="false" outlineLevel="0" collapsed="false">
      <c r="A1279" s="7" t="n">
        <v>700.7</v>
      </c>
      <c r="B1279" s="7" t="n">
        <v>3384.1</v>
      </c>
      <c r="C1279" s="7" t="n">
        <v>-34.73</v>
      </c>
    </row>
    <row r="1280" customFormat="false" ht="12.85" hidden="false" customHeight="false" outlineLevel="0" collapsed="false">
      <c r="A1280" s="7" t="n">
        <v>701.25</v>
      </c>
      <c r="B1280" s="7" t="n">
        <v>3387.3</v>
      </c>
      <c r="C1280" s="7" t="n">
        <v>-35.53</v>
      </c>
    </row>
    <row r="1281" customFormat="false" ht="12.85" hidden="false" customHeight="false" outlineLevel="0" collapsed="false">
      <c r="A1281" s="7" t="n">
        <v>701.8</v>
      </c>
      <c r="B1281" s="7" t="n">
        <v>3390.8</v>
      </c>
      <c r="C1281" s="7" t="n">
        <v>-34.51</v>
      </c>
    </row>
    <row r="1282" customFormat="false" ht="12.85" hidden="false" customHeight="false" outlineLevel="0" collapsed="false">
      <c r="A1282" s="7" t="n">
        <v>702.35</v>
      </c>
      <c r="B1282" s="7" t="n">
        <v>3393.9</v>
      </c>
      <c r="C1282" s="7" t="n">
        <v>-34.67</v>
      </c>
    </row>
    <row r="1283" customFormat="false" ht="12.85" hidden="false" customHeight="false" outlineLevel="0" collapsed="false">
      <c r="A1283" s="7" t="n">
        <v>702.9</v>
      </c>
      <c r="B1283" s="7" t="n">
        <v>3397.2</v>
      </c>
      <c r="C1283" s="7" t="n">
        <v>-34.05</v>
      </c>
    </row>
    <row r="1284" customFormat="false" ht="12.85" hidden="false" customHeight="false" outlineLevel="0" collapsed="false">
      <c r="A1284" s="7" t="n">
        <v>703.45</v>
      </c>
      <c r="B1284" s="7" t="n">
        <v>3400.3</v>
      </c>
      <c r="C1284" s="7" t="n">
        <v>-34.57</v>
      </c>
    </row>
    <row r="1285" customFormat="false" ht="12.85" hidden="false" customHeight="false" outlineLevel="0" collapsed="false">
      <c r="A1285" s="7" t="n">
        <v>704</v>
      </c>
      <c r="B1285" s="7" t="n">
        <v>3403.5</v>
      </c>
      <c r="C1285" s="7" t="n">
        <v>-35.54</v>
      </c>
    </row>
    <row r="1286" customFormat="false" ht="12.85" hidden="false" customHeight="false" outlineLevel="0" collapsed="false">
      <c r="A1286" s="7" t="n">
        <v>704.55</v>
      </c>
      <c r="B1286" s="7" t="n">
        <v>3407</v>
      </c>
      <c r="C1286" s="7" t="n">
        <v>-34.91</v>
      </c>
    </row>
    <row r="1287" customFormat="false" ht="12.85" hidden="false" customHeight="false" outlineLevel="0" collapsed="false">
      <c r="A1287" s="7" t="n">
        <v>705.1</v>
      </c>
      <c r="B1287" s="7" t="n">
        <v>3410.2</v>
      </c>
      <c r="C1287" s="7" t="n">
        <v>-34.27</v>
      </c>
    </row>
    <row r="1288" customFormat="false" ht="12.85" hidden="false" customHeight="false" outlineLevel="0" collapsed="false">
      <c r="A1288" s="7" t="n">
        <v>705.65</v>
      </c>
      <c r="B1288" s="7" t="n">
        <v>3413.4</v>
      </c>
      <c r="C1288" s="7" t="n">
        <v>-34.8</v>
      </c>
    </row>
    <row r="1289" customFormat="false" ht="12.85" hidden="false" customHeight="false" outlineLevel="0" collapsed="false">
      <c r="A1289" s="7" t="n">
        <v>706.2</v>
      </c>
      <c r="B1289" s="7" t="n">
        <v>3416.7</v>
      </c>
      <c r="C1289" s="7" t="n">
        <v>-34.5</v>
      </c>
    </row>
    <row r="1290" customFormat="false" ht="12.85" hidden="false" customHeight="false" outlineLevel="0" collapsed="false">
      <c r="A1290" s="7" t="n">
        <v>706.75</v>
      </c>
      <c r="B1290" s="7" t="n">
        <v>3419.9</v>
      </c>
      <c r="C1290" s="7" t="n">
        <v>-34.2</v>
      </c>
    </row>
    <row r="1291" customFormat="false" ht="12.85" hidden="false" customHeight="false" outlineLevel="0" collapsed="false">
      <c r="A1291" s="7" t="n">
        <v>707.3</v>
      </c>
      <c r="B1291" s="7" t="n">
        <v>3423</v>
      </c>
      <c r="C1291" s="7" t="n">
        <v>-34.37</v>
      </c>
    </row>
    <row r="1292" customFormat="false" ht="12.85" hidden="false" customHeight="false" outlineLevel="0" collapsed="false">
      <c r="A1292" s="7" t="n">
        <v>707.85</v>
      </c>
      <c r="B1292" s="7" t="n">
        <v>3426.2</v>
      </c>
      <c r="C1292" s="7" t="n">
        <v>-36.73</v>
      </c>
    </row>
    <row r="1293" customFormat="false" ht="12.85" hidden="false" customHeight="false" outlineLevel="0" collapsed="false">
      <c r="A1293" s="7" t="n">
        <v>708.4</v>
      </c>
      <c r="B1293" s="7" t="n">
        <v>3430.1</v>
      </c>
      <c r="C1293" s="7" t="n">
        <v>-34.56</v>
      </c>
    </row>
    <row r="1294" customFormat="false" ht="12.85" hidden="false" customHeight="false" outlineLevel="0" collapsed="false">
      <c r="A1294" s="7" t="n">
        <v>708.95</v>
      </c>
      <c r="B1294" s="7" t="n">
        <v>3433.3</v>
      </c>
      <c r="C1294" s="7" t="n">
        <v>-35.02</v>
      </c>
    </row>
    <row r="1295" customFormat="false" ht="12.85" hidden="false" customHeight="false" outlineLevel="0" collapsed="false">
      <c r="A1295" s="7" t="n">
        <v>709.5</v>
      </c>
      <c r="B1295" s="7" t="n">
        <v>3436.6</v>
      </c>
      <c r="C1295" s="7" t="n">
        <v>-35.69</v>
      </c>
    </row>
    <row r="1296" customFormat="false" ht="12.85" hidden="false" customHeight="false" outlineLevel="0" collapsed="false">
      <c r="A1296" s="7" t="n">
        <v>710.05</v>
      </c>
      <c r="B1296" s="7" t="n">
        <v>3440.2</v>
      </c>
      <c r="C1296" s="7" t="n">
        <v>-34.44</v>
      </c>
    </row>
    <row r="1297" customFormat="false" ht="12.85" hidden="false" customHeight="false" outlineLevel="0" collapsed="false">
      <c r="A1297" s="7" t="n">
        <v>710.6</v>
      </c>
      <c r="B1297" s="7" t="n">
        <v>3443.4</v>
      </c>
      <c r="C1297" s="7" t="n">
        <v>-34.61</v>
      </c>
    </row>
    <row r="1298" customFormat="false" ht="12.85" hidden="false" customHeight="false" outlineLevel="0" collapsed="false">
      <c r="A1298" s="7" t="n">
        <v>711.15</v>
      </c>
      <c r="B1298" s="7" t="n">
        <v>3446.6</v>
      </c>
      <c r="C1298" s="7" t="n">
        <v>-35.94</v>
      </c>
    </row>
    <row r="1299" customFormat="false" ht="12.85" hidden="false" customHeight="false" outlineLevel="0" collapsed="false">
      <c r="A1299" s="7" t="n">
        <v>711.7</v>
      </c>
      <c r="B1299" s="7" t="n">
        <v>3450.2</v>
      </c>
      <c r="C1299" s="7" t="n">
        <v>-34.67</v>
      </c>
    </row>
    <row r="1300" customFormat="false" ht="12.85" hidden="false" customHeight="false" outlineLevel="0" collapsed="false">
      <c r="A1300" s="7" t="n">
        <v>712.25</v>
      </c>
      <c r="B1300" s="7" t="n">
        <v>3453.4</v>
      </c>
      <c r="C1300" s="7" t="n">
        <v>-34.21</v>
      </c>
    </row>
    <row r="1301" customFormat="false" ht="12.85" hidden="false" customHeight="false" outlineLevel="0" collapsed="false">
      <c r="A1301" s="7" t="n">
        <v>712.8</v>
      </c>
      <c r="B1301" s="7" t="n">
        <v>3456.6</v>
      </c>
      <c r="C1301" s="7" t="n">
        <v>-36</v>
      </c>
    </row>
    <row r="1302" customFormat="false" ht="12.85" hidden="false" customHeight="false" outlineLevel="0" collapsed="false">
      <c r="A1302" s="7" t="n">
        <v>713.35</v>
      </c>
      <c r="B1302" s="7" t="n">
        <v>3460.2</v>
      </c>
      <c r="C1302" s="7" t="n">
        <v>-34.96</v>
      </c>
    </row>
    <row r="1303" customFormat="false" ht="12.85" hidden="false" customHeight="false" outlineLevel="0" collapsed="false">
      <c r="A1303" s="7" t="n">
        <v>713.9</v>
      </c>
      <c r="B1303" s="7" t="n">
        <v>3463.5</v>
      </c>
      <c r="C1303" s="7" t="n">
        <v>-34.88</v>
      </c>
    </row>
    <row r="1304" customFormat="false" ht="12.85" hidden="false" customHeight="false" outlineLevel="0" collapsed="false">
      <c r="A1304" s="7" t="n">
        <v>714.45</v>
      </c>
      <c r="B1304" s="7" t="n">
        <v>3466.8</v>
      </c>
      <c r="C1304" s="7" t="n">
        <v>-34.64</v>
      </c>
    </row>
    <row r="1305" customFormat="false" ht="12.85" hidden="false" customHeight="false" outlineLevel="0" collapsed="false">
      <c r="A1305" s="7" t="n">
        <v>715</v>
      </c>
      <c r="B1305" s="7" t="n">
        <v>3470.1</v>
      </c>
      <c r="C1305" s="7" t="n">
        <v>-35.2</v>
      </c>
    </row>
    <row r="1306" customFormat="false" ht="12.85" hidden="false" customHeight="false" outlineLevel="0" collapsed="false">
      <c r="A1306" s="7" t="n">
        <v>715.55</v>
      </c>
      <c r="B1306" s="7" t="n">
        <v>3473.5</v>
      </c>
      <c r="C1306" s="7" t="n">
        <v>-35.13</v>
      </c>
    </row>
    <row r="1307" customFormat="false" ht="12.85" hidden="false" customHeight="false" outlineLevel="0" collapsed="false">
      <c r="A1307" s="7" t="n">
        <v>716.1</v>
      </c>
      <c r="B1307" s="7" t="n">
        <v>3476.9</v>
      </c>
      <c r="C1307" s="7" t="n">
        <v>-34.4</v>
      </c>
    </row>
    <row r="1308" customFormat="false" ht="12.85" hidden="false" customHeight="false" outlineLevel="0" collapsed="false">
      <c r="A1308" s="7" t="n">
        <v>716.65</v>
      </c>
      <c r="B1308" s="7" t="n">
        <v>3480</v>
      </c>
      <c r="C1308" s="7" t="n">
        <v>-34.55</v>
      </c>
    </row>
    <row r="1309" customFormat="false" ht="12.85" hidden="false" customHeight="false" outlineLevel="0" collapsed="false">
      <c r="A1309" s="7" t="n">
        <v>717.2</v>
      </c>
      <c r="B1309" s="7" t="n">
        <v>3483.3</v>
      </c>
      <c r="C1309" s="7" t="n">
        <v>-34.7</v>
      </c>
    </row>
    <row r="1310" customFormat="false" ht="12.85" hidden="false" customHeight="false" outlineLevel="0" collapsed="false">
      <c r="A1310" s="7" t="n">
        <v>717.75</v>
      </c>
      <c r="B1310" s="7" t="n">
        <v>3486.5</v>
      </c>
      <c r="C1310" s="7" t="n">
        <v>-33.57</v>
      </c>
    </row>
    <row r="1311" customFormat="false" ht="12.85" hidden="false" customHeight="false" outlineLevel="0" collapsed="false">
      <c r="A1311" s="7" t="n">
        <v>718.3</v>
      </c>
      <c r="B1311" s="7" t="n">
        <v>3489.6</v>
      </c>
      <c r="C1311" s="7" t="n">
        <v>-34.07</v>
      </c>
    </row>
    <row r="1312" customFormat="false" ht="12.85" hidden="false" customHeight="false" outlineLevel="0" collapsed="false">
      <c r="A1312" s="7" t="n">
        <v>718.85</v>
      </c>
      <c r="B1312" s="7" t="n">
        <v>3492.8</v>
      </c>
      <c r="C1312" s="7" t="n">
        <v>-34.2</v>
      </c>
    </row>
    <row r="1313" customFormat="false" ht="12.85" hidden="false" customHeight="false" outlineLevel="0" collapsed="false">
      <c r="A1313" s="7" t="n">
        <v>719.4</v>
      </c>
      <c r="B1313" s="7" t="n">
        <v>3495.9</v>
      </c>
      <c r="C1313" s="7" t="n">
        <v>-34.12</v>
      </c>
    </row>
    <row r="1314" customFormat="false" ht="12.85" hidden="false" customHeight="false" outlineLevel="0" collapsed="false">
      <c r="A1314" s="7" t="n">
        <v>719.95</v>
      </c>
      <c r="B1314" s="7" t="n">
        <v>3499.1</v>
      </c>
      <c r="C1314" s="7" t="n">
        <v>-36.35</v>
      </c>
    </row>
    <row r="1315" customFormat="false" ht="12.85" hidden="false" customHeight="false" outlineLevel="0" collapsed="false">
      <c r="A1315" s="7" t="n">
        <v>720.5</v>
      </c>
      <c r="B1315" s="7" t="n">
        <v>3502.8</v>
      </c>
      <c r="C1315" s="7" t="n">
        <v>-35.31</v>
      </c>
    </row>
    <row r="1316" customFormat="false" ht="12.85" hidden="false" customHeight="false" outlineLevel="0" collapsed="false">
      <c r="A1316" s="7" t="n">
        <v>721.05</v>
      </c>
      <c r="B1316" s="7" t="n">
        <v>3506.3</v>
      </c>
      <c r="C1316" s="7" t="n">
        <v>-34.14</v>
      </c>
    </row>
    <row r="1317" customFormat="false" ht="12.85" hidden="false" customHeight="false" outlineLevel="0" collapsed="false">
      <c r="A1317" s="7" t="n">
        <v>721.6</v>
      </c>
      <c r="B1317" s="7" t="n">
        <v>3509.4</v>
      </c>
      <c r="C1317" s="7" t="n">
        <v>-34.39</v>
      </c>
    </row>
    <row r="1318" customFormat="false" ht="12.85" hidden="false" customHeight="false" outlineLevel="0" collapsed="false">
      <c r="A1318" s="7" t="n">
        <v>722.15</v>
      </c>
      <c r="B1318" s="7" t="n">
        <v>3512.6</v>
      </c>
      <c r="C1318" s="7" t="n">
        <v>-33.99</v>
      </c>
    </row>
    <row r="1319" customFormat="false" ht="12.85" hidden="false" customHeight="false" outlineLevel="0" collapsed="false">
      <c r="A1319" s="7" t="n">
        <v>722.7</v>
      </c>
      <c r="B1319" s="7" t="n">
        <v>3515.8</v>
      </c>
      <c r="C1319" s="7" t="n">
        <v>-34.66</v>
      </c>
    </row>
    <row r="1320" customFormat="false" ht="12.85" hidden="false" customHeight="false" outlineLevel="0" collapsed="false">
      <c r="A1320" s="7" t="n">
        <v>723.25</v>
      </c>
      <c r="B1320" s="7" t="n">
        <v>3519</v>
      </c>
      <c r="C1320" s="7" t="n">
        <v>-34.28</v>
      </c>
    </row>
    <row r="1321" customFormat="false" ht="12.85" hidden="false" customHeight="false" outlineLevel="0" collapsed="false">
      <c r="A1321" s="7" t="n">
        <v>723.8</v>
      </c>
      <c r="B1321" s="7" t="n">
        <v>3522.2</v>
      </c>
      <c r="C1321" s="7" t="n">
        <v>-33.78</v>
      </c>
    </row>
    <row r="1322" customFormat="false" ht="12.85" hidden="false" customHeight="false" outlineLevel="0" collapsed="false">
      <c r="A1322" s="7" t="n">
        <v>724.35</v>
      </c>
      <c r="B1322" s="7" t="n">
        <v>3525.3</v>
      </c>
      <c r="C1322" s="7" t="n">
        <v>-35.51</v>
      </c>
    </row>
    <row r="1323" customFormat="false" ht="12.85" hidden="false" customHeight="false" outlineLevel="0" collapsed="false">
      <c r="A1323" s="7" t="n">
        <v>724.9</v>
      </c>
      <c r="B1323" s="7" t="n">
        <v>3528.8</v>
      </c>
      <c r="C1323" s="7" t="n">
        <v>-35.35</v>
      </c>
    </row>
    <row r="1324" customFormat="false" ht="12.85" hidden="false" customHeight="false" outlineLevel="0" collapsed="false">
      <c r="A1324" s="7" t="n">
        <v>725.45</v>
      </c>
      <c r="B1324" s="7" t="n">
        <v>3532.3</v>
      </c>
      <c r="C1324" s="7" t="n">
        <v>-35.07</v>
      </c>
    </row>
    <row r="1325" customFormat="false" ht="12.85" hidden="false" customHeight="false" outlineLevel="0" collapsed="false">
      <c r="A1325" s="7" t="n">
        <v>726</v>
      </c>
      <c r="B1325" s="7" t="n">
        <v>3535.6</v>
      </c>
      <c r="C1325" s="7" t="n">
        <v>-33.96</v>
      </c>
    </row>
    <row r="1326" customFormat="false" ht="12.85" hidden="false" customHeight="false" outlineLevel="0" collapsed="false">
      <c r="A1326" s="7" t="n">
        <v>726.55</v>
      </c>
      <c r="B1326" s="7" t="n">
        <v>3538.8</v>
      </c>
      <c r="C1326" s="7" t="n">
        <v>-34.43</v>
      </c>
    </row>
    <row r="1327" customFormat="false" ht="12.85" hidden="false" customHeight="false" outlineLevel="0" collapsed="false">
      <c r="A1327" s="7" t="n">
        <v>727.1</v>
      </c>
      <c r="B1327" s="7" t="n">
        <v>3542</v>
      </c>
      <c r="C1327" s="7" t="n">
        <v>-34.41</v>
      </c>
    </row>
    <row r="1328" customFormat="false" ht="12.85" hidden="false" customHeight="false" outlineLevel="0" collapsed="false">
      <c r="A1328" s="7" t="n">
        <v>727.65</v>
      </c>
      <c r="B1328" s="7" t="n">
        <v>3545.2</v>
      </c>
      <c r="C1328" s="7" t="n">
        <v>-35.01</v>
      </c>
    </row>
    <row r="1329" customFormat="false" ht="12.85" hidden="false" customHeight="false" outlineLevel="0" collapsed="false">
      <c r="A1329" s="7" t="n">
        <v>728.2</v>
      </c>
      <c r="B1329" s="7" t="n">
        <v>3548.6</v>
      </c>
      <c r="C1329" s="7" t="n">
        <v>-35.23</v>
      </c>
    </row>
    <row r="1330" customFormat="false" ht="12.85" hidden="false" customHeight="false" outlineLevel="0" collapsed="false">
      <c r="A1330" s="7" t="n">
        <v>728.75</v>
      </c>
      <c r="B1330" s="7" t="n">
        <v>3552</v>
      </c>
      <c r="C1330" s="7" t="n">
        <v>-34.95</v>
      </c>
    </row>
    <row r="1331" customFormat="false" ht="12.85" hidden="false" customHeight="false" outlineLevel="0" collapsed="false">
      <c r="A1331" s="7" t="n">
        <v>729.3</v>
      </c>
      <c r="B1331" s="7" t="n">
        <v>3555.4</v>
      </c>
      <c r="C1331" s="7" t="n">
        <v>-34.7</v>
      </c>
    </row>
    <row r="1332" customFormat="false" ht="12.85" hidden="false" customHeight="false" outlineLevel="0" collapsed="false">
      <c r="A1332" s="7" t="n">
        <v>729.85</v>
      </c>
      <c r="B1332" s="7" t="n">
        <v>3558.7</v>
      </c>
      <c r="C1332" s="7" t="n">
        <v>-33.74</v>
      </c>
    </row>
    <row r="1333" customFormat="false" ht="12.85" hidden="false" customHeight="false" outlineLevel="0" collapsed="false">
      <c r="A1333" s="7" t="n">
        <v>730.4</v>
      </c>
      <c r="B1333" s="7" t="n">
        <v>3561.8</v>
      </c>
      <c r="C1333" s="7" t="n">
        <v>-34.91</v>
      </c>
    </row>
    <row r="1334" customFormat="false" ht="12.85" hidden="false" customHeight="false" outlineLevel="0" collapsed="false">
      <c r="A1334" s="7" t="n">
        <v>730.95</v>
      </c>
      <c r="B1334" s="7" t="n">
        <v>3565.1</v>
      </c>
      <c r="C1334" s="7" t="n">
        <v>-34.25</v>
      </c>
    </row>
    <row r="1335" customFormat="false" ht="12.85" hidden="false" customHeight="false" outlineLevel="0" collapsed="false">
      <c r="A1335" s="7" t="n">
        <v>731.5</v>
      </c>
      <c r="B1335" s="7" t="n">
        <v>3568.3</v>
      </c>
      <c r="C1335" s="7" t="n">
        <v>-35.66</v>
      </c>
    </row>
    <row r="1336" customFormat="false" ht="12.85" hidden="false" customHeight="false" outlineLevel="0" collapsed="false">
      <c r="A1336" s="7" t="n">
        <v>732.05</v>
      </c>
      <c r="B1336" s="7" t="n">
        <v>3571.9</v>
      </c>
      <c r="C1336" s="7" t="n">
        <v>-36.09</v>
      </c>
    </row>
    <row r="1337" customFormat="false" ht="12.85" hidden="false" customHeight="false" outlineLevel="0" collapsed="false">
      <c r="A1337" s="7" t="n">
        <v>732.6</v>
      </c>
      <c r="B1337" s="7" t="n">
        <v>3575.6</v>
      </c>
      <c r="C1337" s="7" t="n">
        <v>-35.91</v>
      </c>
    </row>
    <row r="1338" customFormat="false" ht="12.85" hidden="false" customHeight="false" outlineLevel="0" collapsed="false">
      <c r="A1338" s="7" t="n">
        <v>733.15</v>
      </c>
      <c r="B1338" s="7" t="n">
        <v>3579.2</v>
      </c>
      <c r="C1338" s="7" t="n">
        <v>-33.67</v>
      </c>
    </row>
    <row r="1339" customFormat="false" ht="12.85" hidden="false" customHeight="false" outlineLevel="0" collapsed="false">
      <c r="A1339" s="7" t="n">
        <v>733.7</v>
      </c>
      <c r="B1339" s="7" t="n">
        <v>3582.3</v>
      </c>
      <c r="C1339" s="7" t="n">
        <v>-34.23</v>
      </c>
    </row>
    <row r="1340" customFormat="false" ht="12.85" hidden="false" customHeight="false" outlineLevel="0" collapsed="false">
      <c r="A1340" s="7" t="n">
        <v>734.25</v>
      </c>
      <c r="B1340" s="7" t="n">
        <v>3585.5</v>
      </c>
      <c r="C1340" s="7" t="n">
        <v>-34.85</v>
      </c>
    </row>
    <row r="1341" customFormat="false" ht="12.85" hidden="false" customHeight="false" outlineLevel="0" collapsed="false">
      <c r="A1341" s="7" t="n">
        <v>734.8</v>
      </c>
      <c r="B1341" s="7" t="n">
        <v>3588.8</v>
      </c>
      <c r="C1341" s="7" t="n">
        <v>-35.94</v>
      </c>
    </row>
    <row r="1342" customFormat="false" ht="12.85" hidden="false" customHeight="false" outlineLevel="0" collapsed="false">
      <c r="A1342" s="7" t="n">
        <v>735.35</v>
      </c>
      <c r="B1342" s="7" t="n">
        <v>3592.5</v>
      </c>
      <c r="C1342" s="7" t="n">
        <v>-35.2</v>
      </c>
    </row>
    <row r="1343" customFormat="false" ht="12.85" hidden="false" customHeight="false" outlineLevel="0" collapsed="false">
      <c r="A1343" s="7" t="n">
        <v>735.9</v>
      </c>
      <c r="B1343" s="7" t="n">
        <v>3595.9</v>
      </c>
      <c r="C1343" s="7" t="n">
        <v>-35.49</v>
      </c>
    </row>
    <row r="1344" customFormat="false" ht="12.85" hidden="false" customHeight="false" outlineLevel="0" collapsed="false">
      <c r="A1344" s="7" t="n">
        <v>736.45</v>
      </c>
      <c r="B1344" s="7" t="n">
        <v>3599.4</v>
      </c>
      <c r="C1344" s="7" t="n">
        <v>-36.26</v>
      </c>
    </row>
    <row r="1345" customFormat="false" ht="12.85" hidden="false" customHeight="false" outlineLevel="0" collapsed="false">
      <c r="A1345" s="7" t="n">
        <v>737</v>
      </c>
      <c r="B1345" s="7" t="n">
        <v>3603.2</v>
      </c>
      <c r="C1345" s="7" t="n">
        <v>-34.51</v>
      </c>
    </row>
    <row r="1346" customFormat="false" ht="12.85" hidden="false" customHeight="false" outlineLevel="0" collapsed="false">
      <c r="A1346" s="7" t="n">
        <v>737.55</v>
      </c>
      <c r="B1346" s="7" t="n">
        <v>3606.5</v>
      </c>
      <c r="C1346" s="7" t="n">
        <v>-34.1</v>
      </c>
    </row>
    <row r="1347" customFormat="false" ht="12.85" hidden="false" customHeight="false" outlineLevel="0" collapsed="false">
      <c r="A1347" s="7" t="n">
        <v>738.1</v>
      </c>
      <c r="B1347" s="7" t="n">
        <v>3609.7</v>
      </c>
      <c r="C1347" s="7" t="n">
        <v>-34.51</v>
      </c>
    </row>
    <row r="1348" customFormat="false" ht="12.85" hidden="false" customHeight="false" outlineLevel="0" collapsed="false">
      <c r="A1348" s="7" t="n">
        <v>738.65</v>
      </c>
      <c r="B1348" s="7" t="n">
        <v>3612.9</v>
      </c>
      <c r="C1348" s="7" t="n">
        <v>-34.89</v>
      </c>
    </row>
    <row r="1349" customFormat="false" ht="12.85" hidden="false" customHeight="false" outlineLevel="0" collapsed="false">
      <c r="A1349" s="7" t="n">
        <v>739.2</v>
      </c>
      <c r="B1349" s="7" t="n">
        <v>3616.3</v>
      </c>
      <c r="C1349" s="7" t="n">
        <v>-35.24</v>
      </c>
    </row>
    <row r="1350" customFormat="false" ht="12.85" hidden="false" customHeight="false" outlineLevel="0" collapsed="false">
      <c r="A1350" s="7" t="n">
        <v>739.75</v>
      </c>
      <c r="B1350" s="7" t="n">
        <v>3619.7</v>
      </c>
      <c r="C1350" s="7" t="n">
        <v>-35.22</v>
      </c>
    </row>
    <row r="1351" customFormat="false" ht="12.85" hidden="false" customHeight="false" outlineLevel="0" collapsed="false">
      <c r="A1351" s="7" t="n">
        <v>740.3</v>
      </c>
      <c r="B1351" s="7" t="n">
        <v>3623.2</v>
      </c>
      <c r="C1351" s="7" t="n">
        <v>-34.51</v>
      </c>
    </row>
    <row r="1352" customFormat="false" ht="12.85" hidden="false" customHeight="false" outlineLevel="0" collapsed="false">
      <c r="A1352" s="7" t="n">
        <v>740.85</v>
      </c>
      <c r="B1352" s="7" t="n">
        <v>3626.5</v>
      </c>
      <c r="C1352" s="7" t="n">
        <v>-34.27</v>
      </c>
    </row>
    <row r="1353" customFormat="false" ht="12.85" hidden="false" customHeight="false" outlineLevel="0" collapsed="false">
      <c r="A1353" s="7" t="n">
        <v>741.4</v>
      </c>
      <c r="B1353" s="7" t="n">
        <v>3629.7</v>
      </c>
      <c r="C1353" s="7" t="n">
        <v>-35.19</v>
      </c>
    </row>
    <row r="1354" customFormat="false" ht="12.85" hidden="false" customHeight="false" outlineLevel="0" collapsed="false">
      <c r="A1354" s="7" t="n">
        <v>741.95</v>
      </c>
      <c r="B1354" s="7" t="n">
        <v>3633.1</v>
      </c>
      <c r="C1354" s="7" t="n">
        <v>-35.9</v>
      </c>
    </row>
    <row r="1355" customFormat="false" ht="12.85" hidden="false" customHeight="false" outlineLevel="0" collapsed="false">
      <c r="A1355" s="7" t="n">
        <v>742.5</v>
      </c>
      <c r="B1355" s="7" t="n">
        <v>3636.8</v>
      </c>
      <c r="C1355" s="7" t="n">
        <v>-34.99</v>
      </c>
    </row>
    <row r="1356" customFormat="false" ht="12.85" hidden="false" customHeight="false" outlineLevel="0" collapsed="false">
      <c r="A1356" s="7" t="n">
        <v>743.05</v>
      </c>
      <c r="B1356" s="7" t="n">
        <v>3640.2</v>
      </c>
      <c r="C1356" s="7" t="n">
        <v>-34.68</v>
      </c>
    </row>
    <row r="1357" customFormat="false" ht="12.85" hidden="false" customHeight="false" outlineLevel="0" collapsed="false">
      <c r="A1357" s="7" t="n">
        <v>743.6</v>
      </c>
      <c r="B1357" s="7" t="n">
        <v>3643.5</v>
      </c>
      <c r="C1357" s="7" t="n">
        <v>-34.29</v>
      </c>
    </row>
    <row r="1358" customFormat="false" ht="12.85" hidden="false" customHeight="false" outlineLevel="0" collapsed="false">
      <c r="A1358" s="7" t="n">
        <v>744.15</v>
      </c>
      <c r="B1358" s="7" t="n">
        <v>3646.7</v>
      </c>
      <c r="C1358" s="7" t="n">
        <v>-35.71</v>
      </c>
    </row>
    <row r="1359" customFormat="false" ht="12.85" hidden="false" customHeight="false" outlineLevel="0" collapsed="false">
      <c r="A1359" s="7" t="n">
        <v>744.7</v>
      </c>
      <c r="B1359" s="7" t="n">
        <v>3650.3</v>
      </c>
      <c r="C1359" s="7" t="n">
        <v>-35.2</v>
      </c>
    </row>
    <row r="1360" customFormat="false" ht="12.85" hidden="false" customHeight="false" outlineLevel="0" collapsed="false">
      <c r="A1360" s="7" t="n">
        <v>745.25</v>
      </c>
      <c r="B1360" s="7" t="n">
        <v>3653.8</v>
      </c>
      <c r="C1360" s="7" t="n">
        <v>-34.24</v>
      </c>
    </row>
    <row r="1361" customFormat="false" ht="12.85" hidden="false" customHeight="false" outlineLevel="0" collapsed="false">
      <c r="A1361" s="7" t="n">
        <v>745.8</v>
      </c>
      <c r="B1361" s="7" t="n">
        <v>3657</v>
      </c>
      <c r="C1361" s="7" t="n">
        <v>-34.16</v>
      </c>
    </row>
    <row r="1362" customFormat="false" ht="12.85" hidden="false" customHeight="false" outlineLevel="0" collapsed="false">
      <c r="A1362" s="7" t="n">
        <v>746.35</v>
      </c>
      <c r="B1362" s="7" t="n">
        <v>3660.2</v>
      </c>
      <c r="C1362" s="7" t="n">
        <v>-34.6</v>
      </c>
    </row>
    <row r="1363" customFormat="false" ht="12.85" hidden="false" customHeight="false" outlineLevel="0" collapsed="false">
      <c r="A1363" s="7" t="n">
        <v>746.9</v>
      </c>
      <c r="B1363" s="7" t="n">
        <v>3663.5</v>
      </c>
      <c r="C1363" s="7" t="n">
        <v>-34.87</v>
      </c>
    </row>
    <row r="1364" customFormat="false" ht="12.85" hidden="false" customHeight="false" outlineLevel="0" collapsed="false">
      <c r="A1364" s="7" t="n">
        <v>747.45</v>
      </c>
      <c r="B1364" s="7" t="n">
        <v>3666.9</v>
      </c>
      <c r="C1364" s="7" t="n">
        <v>-34.21</v>
      </c>
    </row>
    <row r="1365" customFormat="false" ht="12.85" hidden="false" customHeight="false" outlineLevel="0" collapsed="false">
      <c r="A1365" s="7" t="n">
        <v>748</v>
      </c>
      <c r="B1365" s="7" t="n">
        <v>3670.1</v>
      </c>
      <c r="C1365" s="7" t="n">
        <v>-35.61</v>
      </c>
    </row>
    <row r="1366" customFormat="false" ht="12.85" hidden="false" customHeight="false" outlineLevel="0" collapsed="false">
      <c r="A1366" s="7" t="n">
        <v>748.55</v>
      </c>
      <c r="B1366" s="7" t="n">
        <v>3673.7</v>
      </c>
      <c r="C1366" s="7" t="n">
        <v>-34.46</v>
      </c>
    </row>
    <row r="1367" customFormat="false" ht="12.85" hidden="false" customHeight="false" outlineLevel="0" collapsed="false">
      <c r="A1367" s="7" t="n">
        <v>749.1</v>
      </c>
      <c r="B1367" s="7" t="n">
        <v>3676.9</v>
      </c>
      <c r="C1367" s="7" t="n">
        <v>-32.8</v>
      </c>
    </row>
    <row r="1368" customFormat="false" ht="12.85" hidden="false" customHeight="false" outlineLevel="0" collapsed="false">
      <c r="A1368" s="7" t="n">
        <v>749.65</v>
      </c>
      <c r="B1368" s="7" t="n">
        <v>3680</v>
      </c>
      <c r="C1368" s="7" t="n">
        <v>-34.37</v>
      </c>
    </row>
    <row r="1369" customFormat="false" ht="12.85" hidden="false" customHeight="false" outlineLevel="0" collapsed="false">
      <c r="A1369" s="7" t="n">
        <v>750.2</v>
      </c>
      <c r="B1369" s="7" t="n">
        <v>3683.2</v>
      </c>
      <c r="C1369" s="7" t="n">
        <v>-34.58</v>
      </c>
    </row>
    <row r="1370" customFormat="false" ht="12.85" hidden="false" customHeight="false" outlineLevel="0" collapsed="false">
      <c r="A1370" s="7" t="n">
        <v>750.75</v>
      </c>
      <c r="B1370" s="7" t="n">
        <v>3686.5</v>
      </c>
      <c r="C1370" s="7" t="n">
        <v>-33.8</v>
      </c>
    </row>
    <row r="1371" customFormat="false" ht="12.85" hidden="false" customHeight="false" outlineLevel="0" collapsed="false">
      <c r="A1371" s="7" t="n">
        <v>751.3</v>
      </c>
      <c r="B1371" s="7" t="n">
        <v>3689.7</v>
      </c>
      <c r="C1371" s="7" t="n">
        <v>-35.26</v>
      </c>
    </row>
    <row r="1372" customFormat="false" ht="12.85" hidden="false" customHeight="false" outlineLevel="0" collapsed="false">
      <c r="A1372" s="7" t="n">
        <v>751.85</v>
      </c>
      <c r="B1372" s="7" t="n">
        <v>3693.2</v>
      </c>
      <c r="C1372" s="7" t="n">
        <v>-33.69</v>
      </c>
    </row>
    <row r="1373" customFormat="false" ht="12.85" hidden="false" customHeight="false" outlineLevel="0" collapsed="false">
      <c r="A1373" s="7" t="n">
        <v>752.4</v>
      </c>
      <c r="B1373" s="7" t="n">
        <v>3696.3</v>
      </c>
      <c r="C1373" s="7" t="n">
        <v>-34.75</v>
      </c>
    </row>
    <row r="1374" customFormat="false" ht="12.85" hidden="false" customHeight="false" outlineLevel="0" collapsed="false">
      <c r="A1374" s="7" t="n">
        <v>752.95</v>
      </c>
      <c r="B1374" s="7" t="n">
        <v>3699.7</v>
      </c>
      <c r="C1374" s="7" t="n">
        <v>-34.17</v>
      </c>
    </row>
    <row r="1375" customFormat="false" ht="12.85" hidden="false" customHeight="false" outlineLevel="0" collapsed="false">
      <c r="A1375" s="7" t="n">
        <v>753.5</v>
      </c>
      <c r="B1375" s="7" t="n">
        <v>3702.9</v>
      </c>
      <c r="C1375" s="7" t="n">
        <v>-33.49</v>
      </c>
    </row>
    <row r="1376" customFormat="false" ht="12.85" hidden="false" customHeight="false" outlineLevel="0" collapsed="false">
      <c r="A1376" s="7" t="n">
        <v>754.05</v>
      </c>
      <c r="B1376" s="7" t="n">
        <v>3706</v>
      </c>
      <c r="C1376" s="7" t="n">
        <v>-33.58</v>
      </c>
    </row>
    <row r="1377" customFormat="false" ht="12.85" hidden="false" customHeight="false" outlineLevel="0" collapsed="false">
      <c r="A1377" s="7" t="n">
        <v>754.6</v>
      </c>
      <c r="B1377" s="7" t="n">
        <v>3709.1</v>
      </c>
      <c r="C1377" s="7" t="n">
        <v>-35.19</v>
      </c>
    </row>
    <row r="1378" customFormat="false" ht="12.85" hidden="false" customHeight="false" outlineLevel="0" collapsed="false">
      <c r="A1378" s="7" t="n">
        <v>755.15</v>
      </c>
      <c r="B1378" s="7" t="n">
        <v>3712.6</v>
      </c>
      <c r="C1378" s="7" t="n">
        <v>-35.33</v>
      </c>
    </row>
    <row r="1379" customFormat="false" ht="12.85" hidden="false" customHeight="false" outlineLevel="0" collapsed="false">
      <c r="A1379" s="7" t="n">
        <v>755.7</v>
      </c>
      <c r="B1379" s="7" t="n">
        <v>3716.1</v>
      </c>
      <c r="C1379" s="7" t="n">
        <v>-34.18</v>
      </c>
    </row>
    <row r="1380" customFormat="false" ht="12.85" hidden="false" customHeight="false" outlineLevel="0" collapsed="false">
      <c r="A1380" s="7" t="n">
        <v>756.25</v>
      </c>
      <c r="B1380" s="7" t="n">
        <v>3719.3</v>
      </c>
      <c r="C1380" s="7" t="n">
        <v>-34.47</v>
      </c>
    </row>
    <row r="1381" customFormat="false" ht="12.85" hidden="false" customHeight="false" outlineLevel="0" collapsed="false">
      <c r="A1381" s="7" t="n">
        <v>756.8</v>
      </c>
      <c r="B1381" s="7" t="n">
        <v>3722.6</v>
      </c>
      <c r="C1381" s="7" t="n">
        <v>-34.81</v>
      </c>
    </row>
    <row r="1382" customFormat="false" ht="12.85" hidden="false" customHeight="false" outlineLevel="0" collapsed="false">
      <c r="A1382" s="7" t="n">
        <v>757.35</v>
      </c>
      <c r="B1382" s="7" t="n">
        <v>3726</v>
      </c>
      <c r="C1382" s="7" t="n">
        <v>-35.2</v>
      </c>
    </row>
    <row r="1383" customFormat="false" ht="12.85" hidden="false" customHeight="false" outlineLevel="0" collapsed="false">
      <c r="A1383" s="7" t="n">
        <v>757.9</v>
      </c>
      <c r="B1383" s="7" t="n">
        <v>3729.5</v>
      </c>
      <c r="C1383" s="7" t="n">
        <v>-36.13</v>
      </c>
    </row>
    <row r="1384" customFormat="false" ht="12.85" hidden="false" customHeight="false" outlineLevel="0" collapsed="false">
      <c r="A1384" s="7" t="n">
        <v>758.45</v>
      </c>
      <c r="B1384" s="7" t="n">
        <v>3733.3</v>
      </c>
      <c r="C1384" s="7" t="n">
        <v>-35.77</v>
      </c>
    </row>
    <row r="1385" customFormat="false" ht="12.85" hidden="false" customHeight="false" outlineLevel="0" collapsed="false">
      <c r="A1385" s="7" t="n">
        <v>759</v>
      </c>
      <c r="B1385" s="7" t="n">
        <v>3736.9</v>
      </c>
      <c r="C1385" s="7" t="n">
        <v>-34.62</v>
      </c>
    </row>
    <row r="1386" customFormat="false" ht="12.85" hidden="false" customHeight="false" outlineLevel="0" collapsed="false">
      <c r="A1386" s="7" t="n">
        <v>759.55</v>
      </c>
      <c r="B1386" s="7" t="n">
        <v>3740.2</v>
      </c>
      <c r="C1386" s="7" t="n">
        <v>-34.34</v>
      </c>
    </row>
    <row r="1387" customFormat="false" ht="12.85" hidden="false" customHeight="false" outlineLevel="0" collapsed="false">
      <c r="A1387" s="7" t="n">
        <v>760.1</v>
      </c>
      <c r="B1387" s="7" t="n">
        <v>3743.5</v>
      </c>
      <c r="C1387" s="7" t="n">
        <v>-34.84</v>
      </c>
    </row>
    <row r="1388" customFormat="false" ht="12.85" hidden="false" customHeight="false" outlineLevel="0" collapsed="false">
      <c r="A1388" s="7" t="n">
        <v>760.65</v>
      </c>
      <c r="B1388" s="7" t="n">
        <v>3746.9</v>
      </c>
      <c r="C1388" s="7" t="n">
        <v>-35.09</v>
      </c>
    </row>
    <row r="1389" customFormat="false" ht="12.85" hidden="false" customHeight="false" outlineLevel="0" collapsed="false">
      <c r="A1389" s="7" t="n">
        <v>761.2</v>
      </c>
      <c r="B1389" s="7" t="n">
        <v>3750.4</v>
      </c>
      <c r="C1389" s="7" t="n">
        <v>-35.17</v>
      </c>
    </row>
    <row r="1390" customFormat="false" ht="12.85" hidden="false" customHeight="false" outlineLevel="0" collapsed="false">
      <c r="A1390" s="7" t="n">
        <v>761.75</v>
      </c>
      <c r="B1390" s="7" t="n">
        <v>3753.8</v>
      </c>
      <c r="C1390" s="7" t="n">
        <v>-34.34</v>
      </c>
    </row>
    <row r="1391" customFormat="false" ht="12.85" hidden="false" customHeight="false" outlineLevel="0" collapsed="false">
      <c r="A1391" s="7" t="n">
        <v>762.3</v>
      </c>
      <c r="B1391" s="7" t="n">
        <v>3757.1</v>
      </c>
      <c r="C1391" s="7" t="n">
        <v>-34.88</v>
      </c>
    </row>
    <row r="1392" customFormat="false" ht="12.85" hidden="false" customHeight="false" outlineLevel="0" collapsed="false">
      <c r="A1392" s="7" t="n">
        <v>762.85</v>
      </c>
      <c r="B1392" s="7" t="n">
        <v>3760.5</v>
      </c>
      <c r="C1392" s="7" t="n">
        <v>-34.53</v>
      </c>
    </row>
    <row r="1393" customFormat="false" ht="12.85" hidden="false" customHeight="false" outlineLevel="0" collapsed="false">
      <c r="A1393" s="7" t="n">
        <v>763.4</v>
      </c>
      <c r="B1393" s="7" t="n">
        <v>3763.8</v>
      </c>
      <c r="C1393" s="7" t="n">
        <v>-34.56</v>
      </c>
    </row>
    <row r="1394" customFormat="false" ht="12.85" hidden="false" customHeight="false" outlineLevel="0" collapsed="false">
      <c r="A1394" s="7" t="n">
        <v>763.95</v>
      </c>
      <c r="B1394" s="7" t="n">
        <v>3767.2</v>
      </c>
      <c r="C1394" s="7" t="n">
        <v>-35.27</v>
      </c>
    </row>
    <row r="1395" customFormat="false" ht="12.85" hidden="false" customHeight="false" outlineLevel="0" collapsed="false">
      <c r="A1395" s="7" t="n">
        <v>764.5</v>
      </c>
      <c r="B1395" s="7" t="n">
        <v>3770.7</v>
      </c>
      <c r="C1395" s="7" t="n">
        <v>-34.26</v>
      </c>
    </row>
    <row r="1396" customFormat="false" ht="12.85" hidden="false" customHeight="false" outlineLevel="0" collapsed="false">
      <c r="A1396" s="7" t="n">
        <v>765.05</v>
      </c>
      <c r="B1396" s="7" t="n">
        <v>3773.9</v>
      </c>
      <c r="C1396" s="7" t="n">
        <v>-35.51</v>
      </c>
    </row>
    <row r="1397" customFormat="false" ht="12.85" hidden="false" customHeight="false" outlineLevel="0" collapsed="false">
      <c r="A1397" s="7" t="n">
        <v>765.6</v>
      </c>
      <c r="B1397" s="7" t="n">
        <v>3777.5</v>
      </c>
      <c r="C1397" s="7" t="n">
        <v>-35.51</v>
      </c>
    </row>
    <row r="1398" customFormat="false" ht="12.85" hidden="false" customHeight="false" outlineLevel="0" collapsed="false">
      <c r="A1398" s="7" t="n">
        <v>766.15</v>
      </c>
      <c r="B1398" s="7" t="n">
        <v>3781.1</v>
      </c>
      <c r="C1398" s="7" t="n">
        <v>-33.62</v>
      </c>
    </row>
    <row r="1399" customFormat="false" ht="12.85" hidden="false" customHeight="false" outlineLevel="0" collapsed="false">
      <c r="A1399" s="7" t="n">
        <v>766.7</v>
      </c>
      <c r="B1399" s="7" t="n">
        <v>3784.3</v>
      </c>
      <c r="C1399" s="7" t="n">
        <v>-34.39</v>
      </c>
    </row>
    <row r="1400" customFormat="false" ht="12.85" hidden="false" customHeight="false" outlineLevel="0" collapsed="false">
      <c r="A1400" s="7" t="n">
        <v>767.25</v>
      </c>
      <c r="B1400" s="7" t="n">
        <v>3787.6</v>
      </c>
      <c r="C1400" s="7" t="n">
        <v>-35.12</v>
      </c>
    </row>
    <row r="1401" customFormat="false" ht="12.85" hidden="false" customHeight="false" outlineLevel="0" collapsed="false">
      <c r="A1401" s="7" t="n">
        <v>767.8</v>
      </c>
      <c r="B1401" s="7" t="n">
        <v>3791</v>
      </c>
      <c r="C1401" s="7" t="n">
        <v>-35.34</v>
      </c>
    </row>
    <row r="1402" customFormat="false" ht="12.85" hidden="false" customHeight="false" outlineLevel="0" collapsed="false">
      <c r="A1402" s="7" t="n">
        <v>768.35</v>
      </c>
      <c r="B1402" s="7" t="n">
        <v>3794.6</v>
      </c>
      <c r="C1402" s="7" t="n">
        <v>-36.13</v>
      </c>
    </row>
    <row r="1403" customFormat="false" ht="12.85" hidden="false" customHeight="false" outlineLevel="0" collapsed="false">
      <c r="A1403" s="7" t="n">
        <v>768.9</v>
      </c>
      <c r="B1403" s="7" t="n">
        <v>3798.4</v>
      </c>
      <c r="C1403" s="7" t="n">
        <v>-34.64</v>
      </c>
    </row>
    <row r="1404" customFormat="false" ht="12.85" hidden="false" customHeight="false" outlineLevel="0" collapsed="false">
      <c r="A1404" s="7" t="n">
        <v>769.45</v>
      </c>
      <c r="B1404" s="7" t="n">
        <v>3801.7</v>
      </c>
      <c r="C1404" s="7" t="n">
        <v>-35.48</v>
      </c>
    </row>
    <row r="1405" customFormat="false" ht="12.85" hidden="false" customHeight="false" outlineLevel="0" collapsed="false">
      <c r="A1405" s="7" t="n">
        <v>770</v>
      </c>
      <c r="B1405" s="7" t="n">
        <v>3805.3</v>
      </c>
      <c r="C1405" s="7" t="n">
        <v>-34.79</v>
      </c>
    </row>
    <row r="1406" customFormat="false" ht="12.85" hidden="false" customHeight="false" outlineLevel="0" collapsed="false">
      <c r="A1406" s="7" t="n">
        <v>770.55</v>
      </c>
      <c r="B1406" s="7" t="n">
        <v>3808.7</v>
      </c>
      <c r="C1406" s="7" t="n">
        <v>-34.42</v>
      </c>
    </row>
    <row r="1407" customFormat="false" ht="12.85" hidden="false" customHeight="false" outlineLevel="0" collapsed="false">
      <c r="A1407" s="7" t="n">
        <v>771.1</v>
      </c>
      <c r="B1407" s="7" t="n">
        <v>3812</v>
      </c>
      <c r="C1407" s="7" t="n">
        <v>-34.47</v>
      </c>
    </row>
    <row r="1408" customFormat="false" ht="12.85" hidden="false" customHeight="false" outlineLevel="0" collapsed="false">
      <c r="A1408" s="7" t="n">
        <v>771.65</v>
      </c>
      <c r="B1408" s="7" t="n">
        <v>3815.3</v>
      </c>
      <c r="C1408" s="7" t="n">
        <v>-34.43</v>
      </c>
    </row>
    <row r="1409" customFormat="false" ht="12.85" hidden="false" customHeight="false" outlineLevel="0" collapsed="false">
      <c r="A1409" s="7" t="n">
        <v>772.2</v>
      </c>
      <c r="B1409" s="7" t="n">
        <v>3818.7</v>
      </c>
      <c r="C1409" s="7" t="n">
        <v>-33.69</v>
      </c>
    </row>
    <row r="1410" customFormat="false" ht="12.85" hidden="false" customHeight="false" outlineLevel="0" collapsed="false">
      <c r="A1410" s="7" t="n">
        <v>772.75</v>
      </c>
      <c r="B1410" s="7" t="n">
        <v>3821.8</v>
      </c>
      <c r="C1410" s="7" t="n">
        <v>-34.14</v>
      </c>
    </row>
    <row r="1411" customFormat="false" ht="12.85" hidden="false" customHeight="false" outlineLevel="0" collapsed="false">
      <c r="A1411" s="7" t="n">
        <v>773.3</v>
      </c>
      <c r="B1411" s="7" t="n">
        <v>3825.1</v>
      </c>
      <c r="C1411" s="7" t="n">
        <v>-35.44</v>
      </c>
    </row>
    <row r="1412" customFormat="false" ht="12.85" hidden="false" customHeight="false" outlineLevel="0" collapsed="false">
      <c r="A1412" s="7" t="n">
        <v>773.85</v>
      </c>
      <c r="B1412" s="7" t="n">
        <v>3828.7</v>
      </c>
      <c r="C1412" s="7" t="n">
        <v>-35.37</v>
      </c>
    </row>
    <row r="1413" customFormat="false" ht="12.85" hidden="false" customHeight="false" outlineLevel="0" collapsed="false">
      <c r="A1413" s="7" t="n">
        <v>774.4</v>
      </c>
      <c r="B1413" s="7" t="n">
        <v>3832.2</v>
      </c>
      <c r="C1413" s="7" t="n">
        <v>-35.32</v>
      </c>
    </row>
    <row r="1414" customFormat="false" ht="12.85" hidden="false" customHeight="false" outlineLevel="0" collapsed="false">
      <c r="A1414" s="7" t="n">
        <v>774.95</v>
      </c>
      <c r="B1414" s="7" t="n">
        <v>3835.8</v>
      </c>
      <c r="C1414" s="7" t="n">
        <v>-35.3</v>
      </c>
    </row>
    <row r="1415" customFormat="false" ht="12.85" hidden="false" customHeight="false" outlineLevel="0" collapsed="false">
      <c r="A1415" s="7" t="n">
        <v>775.5</v>
      </c>
      <c r="B1415" s="7" t="n">
        <v>3839.3</v>
      </c>
      <c r="C1415" s="7" t="n">
        <v>-34.48</v>
      </c>
    </row>
    <row r="1416" customFormat="false" ht="12.85" hidden="false" customHeight="false" outlineLevel="0" collapsed="false">
      <c r="A1416" s="7" t="n">
        <v>776.05</v>
      </c>
      <c r="B1416" s="7" t="n">
        <v>3842.7</v>
      </c>
      <c r="C1416" s="7" t="n">
        <v>-33.87</v>
      </c>
    </row>
    <row r="1417" customFormat="false" ht="12.85" hidden="false" customHeight="false" outlineLevel="0" collapsed="false">
      <c r="A1417" s="7" t="n">
        <v>776.6</v>
      </c>
      <c r="B1417" s="7" t="n">
        <v>3845.9</v>
      </c>
      <c r="C1417" s="7" t="n">
        <v>-34.84</v>
      </c>
    </row>
    <row r="1418" customFormat="false" ht="12.85" hidden="false" customHeight="false" outlineLevel="0" collapsed="false">
      <c r="A1418" s="7" t="n">
        <v>777.15</v>
      </c>
      <c r="B1418" s="7" t="n">
        <v>3849.3</v>
      </c>
      <c r="C1418" s="7" t="n">
        <v>-35.01</v>
      </c>
    </row>
    <row r="1419" customFormat="false" ht="12.85" hidden="false" customHeight="false" outlineLevel="0" collapsed="false">
      <c r="A1419" s="7" t="n">
        <v>777.7</v>
      </c>
      <c r="B1419" s="7" t="n">
        <v>3852.8</v>
      </c>
      <c r="C1419" s="7" t="n">
        <v>-34.32</v>
      </c>
    </row>
    <row r="1420" customFormat="false" ht="12.85" hidden="false" customHeight="false" outlineLevel="0" collapsed="false">
      <c r="A1420" s="7" t="n">
        <v>778.25</v>
      </c>
      <c r="B1420" s="7" t="n">
        <v>3856.1</v>
      </c>
      <c r="C1420" s="7" t="n">
        <v>-33.65</v>
      </c>
    </row>
    <row r="1421" customFormat="false" ht="12.85" hidden="false" customHeight="false" outlineLevel="0" collapsed="false">
      <c r="A1421" s="7" t="n">
        <v>778.8</v>
      </c>
      <c r="B1421" s="7" t="n">
        <v>3859.3</v>
      </c>
      <c r="C1421" s="7" t="n">
        <v>-35.9</v>
      </c>
    </row>
    <row r="1422" customFormat="false" ht="12.85" hidden="false" customHeight="false" outlineLevel="0" collapsed="false">
      <c r="A1422" s="7" t="n">
        <v>779.35</v>
      </c>
      <c r="B1422" s="7" t="n">
        <v>3863</v>
      </c>
      <c r="C1422" s="7" t="n">
        <v>-35.93</v>
      </c>
    </row>
    <row r="1423" customFormat="false" ht="12.85" hidden="false" customHeight="false" outlineLevel="0" collapsed="false">
      <c r="A1423" s="7" t="n">
        <v>779.9</v>
      </c>
      <c r="B1423" s="7" t="n">
        <v>3866.8</v>
      </c>
      <c r="C1423" s="7" t="n">
        <v>-35.98</v>
      </c>
    </row>
    <row r="1424" customFormat="false" ht="12.85" hidden="false" customHeight="false" outlineLevel="0" collapsed="false">
      <c r="A1424" s="7" t="n">
        <v>780.45</v>
      </c>
      <c r="B1424" s="7" t="n">
        <v>3870.5</v>
      </c>
      <c r="C1424" s="7" t="n">
        <v>-35.15</v>
      </c>
    </row>
    <row r="1425" customFormat="false" ht="12.85" hidden="false" customHeight="false" outlineLevel="0" collapsed="false">
      <c r="A1425" s="7" t="n">
        <v>781</v>
      </c>
      <c r="B1425" s="7" t="n">
        <v>3874.1</v>
      </c>
      <c r="C1425" s="7" t="n">
        <v>-35.1</v>
      </c>
    </row>
    <row r="1426" customFormat="false" ht="12.85" hidden="false" customHeight="false" outlineLevel="0" collapsed="false">
      <c r="A1426" s="7" t="n">
        <v>781.55</v>
      </c>
      <c r="B1426" s="7" t="n">
        <v>3877.6</v>
      </c>
      <c r="C1426" s="7" t="n">
        <v>-35.32</v>
      </c>
    </row>
    <row r="1427" customFormat="false" ht="12.85" hidden="false" customHeight="false" outlineLevel="0" collapsed="false">
      <c r="A1427" s="7" t="n">
        <v>782.1</v>
      </c>
      <c r="B1427" s="7" t="n">
        <v>3881.1</v>
      </c>
      <c r="C1427" s="7" t="n">
        <v>-34.94</v>
      </c>
    </row>
    <row r="1428" customFormat="false" ht="12.85" hidden="false" customHeight="false" outlineLevel="0" collapsed="false">
      <c r="A1428" s="7" t="n">
        <v>782.65</v>
      </c>
      <c r="B1428" s="7" t="n">
        <v>3884.6</v>
      </c>
      <c r="C1428" s="7" t="n">
        <v>-33.61</v>
      </c>
    </row>
    <row r="1429" customFormat="false" ht="12.85" hidden="false" customHeight="false" outlineLevel="0" collapsed="false">
      <c r="A1429" s="7" t="n">
        <v>783.2</v>
      </c>
      <c r="B1429" s="7" t="n">
        <v>3887.8</v>
      </c>
      <c r="C1429" s="7" t="n">
        <v>-35.47</v>
      </c>
    </row>
    <row r="1430" customFormat="false" ht="12.85" hidden="false" customHeight="false" outlineLevel="0" collapsed="false">
      <c r="A1430" s="7" t="n">
        <v>783.75</v>
      </c>
      <c r="B1430" s="7" t="n">
        <v>3891.4</v>
      </c>
      <c r="C1430" s="7" t="n">
        <v>-35.3</v>
      </c>
    </row>
    <row r="1431" customFormat="false" ht="12.85" hidden="false" customHeight="false" outlineLevel="0" collapsed="false">
      <c r="A1431" s="7" t="n">
        <v>784.3</v>
      </c>
      <c r="B1431" s="7" t="n">
        <v>3894.9</v>
      </c>
      <c r="C1431" s="7" t="n">
        <v>-35.26</v>
      </c>
    </row>
    <row r="1432" customFormat="false" ht="12.85" hidden="false" customHeight="false" outlineLevel="0" collapsed="false">
      <c r="A1432" s="7" t="n">
        <v>784.85</v>
      </c>
      <c r="B1432" s="7" t="n">
        <v>3898.5</v>
      </c>
      <c r="C1432" s="7" t="n">
        <v>-34.84</v>
      </c>
    </row>
    <row r="1433" customFormat="false" ht="12.85" hidden="false" customHeight="false" outlineLevel="0" collapsed="false">
      <c r="A1433" s="7" t="n">
        <v>785.4</v>
      </c>
      <c r="B1433" s="7" t="n">
        <v>3901.9</v>
      </c>
      <c r="C1433" s="7" t="n">
        <v>-33.74</v>
      </c>
    </row>
    <row r="1434" customFormat="false" ht="12.85" hidden="false" customHeight="false" outlineLevel="0" collapsed="false">
      <c r="A1434" s="7" t="n">
        <v>785.95</v>
      </c>
      <c r="B1434" s="7" t="n">
        <v>3905.1</v>
      </c>
      <c r="C1434" s="7" t="n">
        <v>-34.73</v>
      </c>
    </row>
    <row r="1435" customFormat="false" ht="12.85" hidden="false" customHeight="false" outlineLevel="0" collapsed="false">
      <c r="A1435" s="7" t="n">
        <v>786.5</v>
      </c>
      <c r="B1435" s="7" t="n">
        <v>3908.6</v>
      </c>
      <c r="C1435" s="7" t="n">
        <v>-34.07</v>
      </c>
    </row>
    <row r="1436" customFormat="false" ht="12.85" hidden="false" customHeight="false" outlineLevel="0" collapsed="false">
      <c r="A1436" s="7" t="n">
        <v>787.05</v>
      </c>
      <c r="B1436" s="7" t="n">
        <v>3911.8</v>
      </c>
      <c r="C1436" s="7" t="n">
        <v>-34.55</v>
      </c>
    </row>
    <row r="1437" customFormat="false" ht="12.85" hidden="false" customHeight="false" outlineLevel="0" collapsed="false">
      <c r="A1437" s="7" t="n">
        <v>787.6</v>
      </c>
      <c r="B1437" s="7" t="n">
        <v>3915.2</v>
      </c>
      <c r="C1437" s="7" t="n">
        <v>-34.76</v>
      </c>
    </row>
    <row r="1438" customFormat="false" ht="12.85" hidden="false" customHeight="false" outlineLevel="0" collapsed="false">
      <c r="A1438" s="7" t="n">
        <v>788.15</v>
      </c>
      <c r="B1438" s="7" t="n">
        <v>3918.6</v>
      </c>
      <c r="C1438" s="7" t="n">
        <v>-36.1</v>
      </c>
    </row>
    <row r="1439" customFormat="false" ht="12.85" hidden="false" customHeight="false" outlineLevel="0" collapsed="false">
      <c r="A1439" s="7" t="n">
        <v>788.7</v>
      </c>
      <c r="B1439" s="7" t="n">
        <v>3922.5</v>
      </c>
      <c r="C1439" s="7" t="n">
        <v>-34.4</v>
      </c>
    </row>
    <row r="1440" customFormat="false" ht="12.85" hidden="false" customHeight="false" outlineLevel="0" collapsed="false">
      <c r="A1440" s="7" t="n">
        <v>789.25</v>
      </c>
      <c r="B1440" s="7" t="n">
        <v>3925.8</v>
      </c>
      <c r="C1440" s="7" t="n">
        <v>-34.61</v>
      </c>
    </row>
    <row r="1441" customFormat="false" ht="12.85" hidden="false" customHeight="false" outlineLevel="0" collapsed="false">
      <c r="A1441" s="7" t="n">
        <v>789.8</v>
      </c>
      <c r="B1441" s="7" t="n">
        <v>3929.2</v>
      </c>
      <c r="C1441" s="7" t="n">
        <v>-34.5</v>
      </c>
    </row>
    <row r="1442" customFormat="false" ht="12.85" hidden="false" customHeight="false" outlineLevel="0" collapsed="false">
      <c r="A1442" s="7" t="n">
        <v>790.35</v>
      </c>
      <c r="B1442" s="7" t="n">
        <v>3932.6</v>
      </c>
      <c r="C1442" s="7" t="n">
        <v>-35.29</v>
      </c>
    </row>
    <row r="1443" customFormat="false" ht="12.85" hidden="false" customHeight="false" outlineLevel="0" collapsed="false">
      <c r="A1443" s="7" t="n">
        <v>790.9</v>
      </c>
      <c r="B1443" s="7" t="n">
        <v>3936.2</v>
      </c>
      <c r="C1443" s="7" t="n">
        <v>-32.3</v>
      </c>
    </row>
    <row r="1444" customFormat="false" ht="12.85" hidden="false" customHeight="false" outlineLevel="0" collapsed="false">
      <c r="A1444" s="7" t="n">
        <v>791.45</v>
      </c>
      <c r="B1444" s="7" t="n">
        <v>3939.2</v>
      </c>
      <c r="C1444" s="7" t="n">
        <v>-34.94</v>
      </c>
    </row>
    <row r="1445" customFormat="false" ht="12.85" hidden="false" customHeight="false" outlineLevel="0" collapsed="false">
      <c r="A1445" s="7" t="n">
        <v>792</v>
      </c>
      <c r="B1445" s="7" t="n">
        <v>3942.7</v>
      </c>
      <c r="C1445" s="7" t="n">
        <v>-35</v>
      </c>
    </row>
    <row r="1446" customFormat="false" ht="12.85" hidden="false" customHeight="false" outlineLevel="0" collapsed="false">
      <c r="A1446" s="7" t="n">
        <v>792.55</v>
      </c>
      <c r="B1446" s="7" t="n">
        <v>3946.2</v>
      </c>
      <c r="C1446" s="7" t="n">
        <v>-34.31</v>
      </c>
    </row>
    <row r="1447" customFormat="false" ht="12.85" hidden="false" customHeight="false" outlineLevel="0" collapsed="false">
      <c r="A1447" s="7" t="n">
        <v>793.1</v>
      </c>
      <c r="B1447" s="7" t="n">
        <v>3949.5</v>
      </c>
      <c r="C1447" s="7" t="n">
        <v>-35.4</v>
      </c>
    </row>
    <row r="1448" customFormat="false" ht="12.85" hidden="false" customHeight="false" outlineLevel="0" collapsed="false">
      <c r="A1448" s="7" t="n">
        <v>793.65</v>
      </c>
      <c r="B1448" s="7" t="n">
        <v>3953.2</v>
      </c>
      <c r="C1448" s="7" t="n">
        <v>-34.75</v>
      </c>
    </row>
    <row r="1449" customFormat="false" ht="12.85" hidden="false" customHeight="false" outlineLevel="0" collapsed="false">
      <c r="A1449" s="7" t="n">
        <v>794.2</v>
      </c>
      <c r="B1449" s="7" t="n">
        <v>3956.6</v>
      </c>
      <c r="C1449" s="7" t="n">
        <v>-36.33</v>
      </c>
    </row>
    <row r="1450" customFormat="false" ht="12.85" hidden="false" customHeight="false" outlineLevel="0" collapsed="false">
      <c r="A1450" s="7" t="n">
        <v>794.75</v>
      </c>
      <c r="B1450" s="7" t="n">
        <v>3960.5</v>
      </c>
      <c r="C1450" s="7" t="n">
        <v>-34.91</v>
      </c>
    </row>
    <row r="1451" customFormat="false" ht="12.85" hidden="false" customHeight="false" outlineLevel="0" collapsed="false">
      <c r="A1451" s="7" t="n">
        <v>795.3</v>
      </c>
      <c r="B1451" s="7" t="n">
        <v>3964</v>
      </c>
      <c r="C1451" s="7" t="n">
        <v>-34.46</v>
      </c>
    </row>
    <row r="1452" customFormat="false" ht="12.85" hidden="false" customHeight="false" outlineLevel="0" collapsed="false">
      <c r="A1452" s="7" t="n">
        <v>795.85</v>
      </c>
      <c r="B1452" s="7" t="n">
        <v>3967.4</v>
      </c>
      <c r="C1452" s="7" t="n">
        <v>-34.2</v>
      </c>
    </row>
    <row r="1453" customFormat="false" ht="12.85" hidden="false" customHeight="false" outlineLevel="0" collapsed="false">
      <c r="A1453" s="7" t="n">
        <v>796.4</v>
      </c>
      <c r="B1453" s="7" t="n">
        <v>3970.7</v>
      </c>
      <c r="C1453" s="7" t="n">
        <v>-34.25</v>
      </c>
    </row>
    <row r="1454" customFormat="false" ht="12.85" hidden="false" customHeight="false" outlineLevel="0" collapsed="false">
      <c r="A1454" s="7" t="n">
        <v>796.95</v>
      </c>
      <c r="B1454" s="7" t="n">
        <v>3974</v>
      </c>
      <c r="C1454" s="7" t="n">
        <v>-34.45</v>
      </c>
    </row>
    <row r="1455" customFormat="false" ht="12.85" hidden="false" customHeight="false" outlineLevel="0" collapsed="false">
      <c r="A1455" s="7" t="n">
        <v>797.5</v>
      </c>
      <c r="B1455" s="7" t="n">
        <v>3977.4</v>
      </c>
      <c r="C1455" s="7" t="n">
        <v>-34.66</v>
      </c>
    </row>
    <row r="1456" customFormat="false" ht="12.85" hidden="false" customHeight="false" outlineLevel="0" collapsed="false">
      <c r="A1456" s="7" t="n">
        <v>798.05</v>
      </c>
      <c r="B1456" s="7" t="n">
        <v>3980.8</v>
      </c>
      <c r="C1456" s="7" t="n">
        <v>-35.81</v>
      </c>
    </row>
    <row r="1457" customFormat="false" ht="12.85" hidden="false" customHeight="false" outlineLevel="0" collapsed="false">
      <c r="A1457" s="7" t="n">
        <v>798.6</v>
      </c>
      <c r="B1457" s="7" t="n">
        <v>3984.6</v>
      </c>
      <c r="C1457" s="7" t="n">
        <v>-34.55</v>
      </c>
    </row>
    <row r="1458" customFormat="false" ht="12.85" hidden="false" customHeight="false" outlineLevel="0" collapsed="false">
      <c r="A1458" s="7" t="n">
        <v>799.15</v>
      </c>
      <c r="B1458" s="7" t="n">
        <v>3988</v>
      </c>
      <c r="C1458" s="7" t="n">
        <v>-34.99</v>
      </c>
    </row>
    <row r="1459" customFormat="false" ht="12.85" hidden="false" customHeight="false" outlineLevel="0" collapsed="false">
      <c r="A1459" s="7" t="n">
        <v>799.7</v>
      </c>
      <c r="B1459" s="7" t="n">
        <v>3991.5</v>
      </c>
      <c r="C1459" s="7" t="n">
        <v>-34.35</v>
      </c>
    </row>
    <row r="1460" customFormat="false" ht="12.85" hidden="false" customHeight="false" outlineLevel="0" collapsed="false">
      <c r="A1460" s="7" t="n">
        <v>800.25</v>
      </c>
      <c r="B1460" s="7" t="n">
        <v>3994.9</v>
      </c>
      <c r="C1460" s="7" t="n">
        <v>-33.98</v>
      </c>
    </row>
    <row r="1461" customFormat="false" ht="12.85" hidden="false" customHeight="false" outlineLevel="0" collapsed="false">
      <c r="A1461" s="7" t="n">
        <v>800.8</v>
      </c>
      <c r="B1461" s="7" t="n">
        <v>3998.1</v>
      </c>
      <c r="C1461" s="7" t="n">
        <v>-35.54</v>
      </c>
    </row>
    <row r="1462" customFormat="false" ht="12.85" hidden="false" customHeight="false" outlineLevel="0" collapsed="false">
      <c r="A1462" s="7" t="n">
        <v>801.35</v>
      </c>
      <c r="B1462" s="7" t="n">
        <v>4001.8</v>
      </c>
      <c r="C1462" s="7" t="n">
        <v>-34.38</v>
      </c>
    </row>
    <row r="1463" customFormat="false" ht="12.85" hidden="false" customHeight="false" outlineLevel="0" collapsed="false">
      <c r="A1463" s="7" t="n">
        <v>801.9</v>
      </c>
      <c r="B1463" s="7" t="n">
        <v>4005.2</v>
      </c>
      <c r="C1463" s="7" t="n">
        <v>-34.45</v>
      </c>
    </row>
    <row r="1464" customFormat="false" ht="12.85" hidden="false" customHeight="false" outlineLevel="0" collapsed="false">
      <c r="A1464" s="7" t="n">
        <v>802.45</v>
      </c>
      <c r="B1464" s="7" t="n">
        <v>4008.6</v>
      </c>
      <c r="C1464" s="7" t="n">
        <v>-35.06</v>
      </c>
    </row>
    <row r="1465" customFormat="false" ht="12.85" hidden="false" customHeight="false" outlineLevel="0" collapsed="false">
      <c r="A1465" s="7" t="n">
        <v>803</v>
      </c>
      <c r="B1465" s="7" t="n">
        <v>4012.1</v>
      </c>
      <c r="C1465" s="7" t="n">
        <v>-35.52</v>
      </c>
    </row>
    <row r="1466" customFormat="false" ht="12.85" hidden="false" customHeight="false" outlineLevel="0" collapsed="false">
      <c r="A1466" s="7" t="n">
        <v>803.55</v>
      </c>
      <c r="B1466" s="7" t="n">
        <v>4015.8</v>
      </c>
      <c r="C1466" s="7" t="n">
        <v>-34</v>
      </c>
    </row>
    <row r="1467" customFormat="false" ht="12.85" hidden="false" customHeight="false" outlineLevel="0" collapsed="false">
      <c r="A1467" s="7" t="n">
        <v>804.1</v>
      </c>
      <c r="B1467" s="7" t="n">
        <v>4019.1</v>
      </c>
      <c r="C1467" s="7" t="n">
        <v>-35.42</v>
      </c>
    </row>
    <row r="1468" customFormat="false" ht="12.85" hidden="false" customHeight="false" outlineLevel="0" collapsed="false">
      <c r="A1468" s="7" t="n">
        <v>804.65</v>
      </c>
      <c r="B1468" s="7" t="n">
        <v>4022.7</v>
      </c>
      <c r="C1468" s="7" t="n">
        <v>-34.61</v>
      </c>
    </row>
    <row r="1469" customFormat="false" ht="12.85" hidden="false" customHeight="false" outlineLevel="0" collapsed="false">
      <c r="A1469" s="7" t="n">
        <v>805.2</v>
      </c>
      <c r="B1469" s="7" t="n">
        <v>4026.2</v>
      </c>
      <c r="C1469" s="7" t="n">
        <v>-34.41</v>
      </c>
    </row>
    <row r="1470" customFormat="false" ht="12.85" hidden="false" customHeight="false" outlineLevel="0" collapsed="false">
      <c r="A1470" s="7" t="n">
        <v>805.75</v>
      </c>
      <c r="B1470" s="7" t="n">
        <v>4029.5</v>
      </c>
      <c r="C1470" s="7" t="n">
        <v>-35.21</v>
      </c>
    </row>
    <row r="1471" customFormat="false" ht="12.85" hidden="false" customHeight="false" outlineLevel="0" collapsed="false">
      <c r="A1471" s="7" t="n">
        <v>806.3</v>
      </c>
      <c r="B1471" s="7" t="n">
        <v>4033.1</v>
      </c>
      <c r="C1471" s="7" t="n">
        <v>-34.39</v>
      </c>
    </row>
    <row r="1472" customFormat="false" ht="12.85" hidden="false" customHeight="false" outlineLevel="0" collapsed="false">
      <c r="A1472" s="7" t="n">
        <v>806.85</v>
      </c>
      <c r="B1472" s="7" t="n">
        <v>4036.5</v>
      </c>
      <c r="C1472" s="7" t="n">
        <v>-34.59</v>
      </c>
    </row>
    <row r="1473" customFormat="false" ht="12.85" hidden="false" customHeight="false" outlineLevel="0" collapsed="false">
      <c r="A1473" s="7" t="n">
        <v>807.4</v>
      </c>
      <c r="B1473" s="7" t="n">
        <v>4039.9</v>
      </c>
      <c r="C1473" s="7" t="n">
        <v>-33.95</v>
      </c>
    </row>
    <row r="1474" customFormat="false" ht="12.85" hidden="false" customHeight="false" outlineLevel="0" collapsed="false">
      <c r="A1474" s="7" t="n">
        <v>807.95</v>
      </c>
      <c r="B1474" s="7" t="n">
        <v>4043.2</v>
      </c>
      <c r="C1474" s="7" t="n">
        <v>-33.65</v>
      </c>
    </row>
    <row r="1475" customFormat="false" ht="12.85" hidden="false" customHeight="false" outlineLevel="0" collapsed="false">
      <c r="A1475" s="7" t="n">
        <v>808.5</v>
      </c>
      <c r="B1475" s="7" t="n">
        <v>4046.5</v>
      </c>
      <c r="C1475" s="7" t="n">
        <v>-34.34</v>
      </c>
    </row>
    <row r="1476" customFormat="false" ht="12.85" hidden="false" customHeight="false" outlineLevel="0" collapsed="false">
      <c r="A1476" s="7" t="n">
        <v>809.05</v>
      </c>
      <c r="B1476" s="7" t="n">
        <v>4049.9</v>
      </c>
      <c r="C1476" s="7" t="n">
        <v>-34.86</v>
      </c>
    </row>
    <row r="1477" customFormat="false" ht="12.85" hidden="false" customHeight="false" outlineLevel="0" collapsed="false">
      <c r="A1477" s="7" t="n">
        <v>809.6</v>
      </c>
      <c r="B1477" s="7" t="n">
        <v>4053.4</v>
      </c>
      <c r="C1477" s="7" t="n">
        <v>-35.27</v>
      </c>
    </row>
    <row r="1478" customFormat="false" ht="12.85" hidden="false" customHeight="false" outlineLevel="0" collapsed="false">
      <c r="A1478" s="7" t="n">
        <v>810.15</v>
      </c>
      <c r="B1478" s="7" t="n">
        <v>4057</v>
      </c>
      <c r="C1478" s="7" t="n">
        <v>-34.74</v>
      </c>
    </row>
    <row r="1479" customFormat="false" ht="12.85" hidden="false" customHeight="false" outlineLevel="0" collapsed="false">
      <c r="A1479" s="7" t="n">
        <v>810.7</v>
      </c>
      <c r="B1479" s="7" t="n">
        <v>4060.4</v>
      </c>
      <c r="C1479" s="7" t="n">
        <v>-34.16</v>
      </c>
    </row>
    <row r="1480" customFormat="false" ht="12.85" hidden="false" customHeight="false" outlineLevel="0" collapsed="false">
      <c r="A1480" s="7" t="n">
        <v>811.25</v>
      </c>
      <c r="B1480" s="7" t="n">
        <v>4063.8</v>
      </c>
      <c r="C1480" s="7" t="n">
        <v>-35.8</v>
      </c>
    </row>
    <row r="1481" customFormat="false" ht="12.85" hidden="false" customHeight="false" outlineLevel="0" collapsed="false">
      <c r="A1481" s="7" t="n">
        <v>811.8</v>
      </c>
      <c r="B1481" s="7" t="n">
        <v>4067.6</v>
      </c>
      <c r="C1481" s="7" t="n">
        <v>-35.61</v>
      </c>
    </row>
    <row r="1482" customFormat="false" ht="12.85" hidden="false" customHeight="false" outlineLevel="0" collapsed="false">
      <c r="A1482" s="7" t="n">
        <v>812.35</v>
      </c>
      <c r="B1482" s="7" t="n">
        <v>4071.3</v>
      </c>
      <c r="C1482" s="7" t="n">
        <v>-35.13</v>
      </c>
    </row>
    <row r="1483" customFormat="false" ht="12.85" hidden="false" customHeight="false" outlineLevel="0" collapsed="false">
      <c r="A1483" s="7" t="n">
        <v>812.9</v>
      </c>
      <c r="B1483" s="7" t="n">
        <v>4074.9</v>
      </c>
      <c r="C1483" s="7" t="n">
        <v>-34.19</v>
      </c>
    </row>
    <row r="1484" customFormat="false" ht="12.85" hidden="false" customHeight="false" outlineLevel="0" collapsed="false">
      <c r="A1484" s="7" t="n">
        <v>813.45</v>
      </c>
      <c r="B1484" s="7" t="n">
        <v>4078.2</v>
      </c>
      <c r="C1484" s="7" t="n">
        <v>-34.32</v>
      </c>
    </row>
    <row r="1485" customFormat="false" ht="12.85" hidden="false" customHeight="false" outlineLevel="0" collapsed="false">
      <c r="A1485" s="7" t="n">
        <v>814</v>
      </c>
      <c r="B1485" s="7" t="n">
        <v>4081.6</v>
      </c>
      <c r="C1485" s="7" t="n">
        <v>-34.43</v>
      </c>
    </row>
    <row r="1486" customFormat="false" ht="12.85" hidden="false" customHeight="false" outlineLevel="0" collapsed="false">
      <c r="A1486" s="7" t="n">
        <v>814.55</v>
      </c>
      <c r="B1486" s="7" t="n">
        <v>4085</v>
      </c>
      <c r="C1486" s="7" t="n">
        <v>-33.54</v>
      </c>
    </row>
    <row r="1487" customFormat="false" ht="12.85" hidden="false" customHeight="false" outlineLevel="0" collapsed="false">
      <c r="A1487" s="7" t="n">
        <v>815.1</v>
      </c>
      <c r="B1487" s="7" t="n">
        <v>4088.3</v>
      </c>
      <c r="C1487" s="7" t="n">
        <v>-34.88</v>
      </c>
    </row>
    <row r="1488" customFormat="false" ht="12.85" hidden="false" customHeight="false" outlineLevel="0" collapsed="false">
      <c r="A1488" s="7" t="n">
        <v>815.65</v>
      </c>
      <c r="B1488" s="7" t="n">
        <v>4091.8</v>
      </c>
      <c r="C1488" s="7" t="n">
        <v>-34.79</v>
      </c>
    </row>
    <row r="1489" customFormat="false" ht="12.85" hidden="false" customHeight="false" outlineLevel="0" collapsed="false">
      <c r="A1489" s="7" t="n">
        <v>816.2</v>
      </c>
      <c r="B1489" s="7" t="n">
        <v>4095.3</v>
      </c>
      <c r="C1489" s="7" t="n">
        <v>-34.05</v>
      </c>
    </row>
    <row r="1490" customFormat="false" ht="12.85" hidden="false" customHeight="false" outlineLevel="0" collapsed="false">
      <c r="A1490" s="7" t="n">
        <v>816.75</v>
      </c>
      <c r="B1490" s="7" t="n">
        <v>4098.6</v>
      </c>
      <c r="C1490" s="7" t="n">
        <v>-33.86</v>
      </c>
    </row>
    <row r="1491" customFormat="false" ht="12.85" hidden="false" customHeight="false" outlineLevel="0" collapsed="false">
      <c r="A1491" s="7" t="n">
        <v>817.3</v>
      </c>
      <c r="B1491" s="7" t="n">
        <v>4101.9</v>
      </c>
      <c r="C1491" s="7" t="n">
        <v>-35.6</v>
      </c>
    </row>
    <row r="1492" customFormat="false" ht="12.85" hidden="false" customHeight="false" outlineLevel="0" collapsed="false">
      <c r="A1492" s="7" t="n">
        <v>817.85</v>
      </c>
      <c r="B1492" s="7" t="n">
        <v>4105.6</v>
      </c>
      <c r="C1492" s="7" t="n">
        <v>-34.5</v>
      </c>
    </row>
    <row r="1493" customFormat="false" ht="12.85" hidden="false" customHeight="false" outlineLevel="0" collapsed="false">
      <c r="A1493" s="7" t="n">
        <v>818.4</v>
      </c>
      <c r="B1493" s="7" t="n">
        <v>4109.1</v>
      </c>
      <c r="C1493" s="7" t="n">
        <v>-33.74</v>
      </c>
    </row>
    <row r="1494" customFormat="false" ht="12.85" hidden="false" customHeight="false" outlineLevel="0" collapsed="false">
      <c r="A1494" s="7" t="n">
        <v>818.95</v>
      </c>
      <c r="B1494" s="7" t="n">
        <v>4112.3</v>
      </c>
      <c r="C1494" s="7" t="n">
        <v>-35.04</v>
      </c>
    </row>
    <row r="1495" customFormat="false" ht="12.85" hidden="false" customHeight="false" outlineLevel="0" collapsed="false">
      <c r="A1495" s="7" t="n">
        <v>819.5</v>
      </c>
      <c r="B1495" s="7" t="n">
        <v>4115.9</v>
      </c>
      <c r="C1495" s="7" t="n">
        <v>-36.37</v>
      </c>
    </row>
    <row r="1496" customFormat="false" ht="12.85" hidden="false" customHeight="false" outlineLevel="0" collapsed="false">
      <c r="A1496" s="7" t="n">
        <v>820.05</v>
      </c>
      <c r="B1496" s="7" t="n">
        <v>4119.9</v>
      </c>
      <c r="C1496" s="7" t="n">
        <v>-33.96</v>
      </c>
    </row>
    <row r="1497" customFormat="false" ht="12.85" hidden="false" customHeight="false" outlineLevel="0" collapsed="false">
      <c r="A1497" s="7" t="n">
        <v>820.6</v>
      </c>
      <c r="B1497" s="7" t="n">
        <v>4123.3</v>
      </c>
      <c r="C1497" s="7" t="n">
        <v>-34.62</v>
      </c>
    </row>
    <row r="1498" customFormat="false" ht="12.85" hidden="false" customHeight="false" outlineLevel="0" collapsed="false">
      <c r="A1498" s="7" t="n">
        <v>821.15</v>
      </c>
      <c r="B1498" s="7" t="n">
        <v>4126.7</v>
      </c>
      <c r="C1498" s="7" t="n">
        <v>-34.31</v>
      </c>
    </row>
    <row r="1499" customFormat="false" ht="12.85" hidden="false" customHeight="false" outlineLevel="0" collapsed="false">
      <c r="A1499" s="7" t="n">
        <v>821.7</v>
      </c>
      <c r="B1499" s="7" t="n">
        <v>4130.1</v>
      </c>
      <c r="C1499" s="7" t="n">
        <v>-34.53</v>
      </c>
    </row>
    <row r="1500" customFormat="false" ht="12.85" hidden="false" customHeight="false" outlineLevel="0" collapsed="false">
      <c r="A1500" s="7" t="n">
        <v>822.25</v>
      </c>
      <c r="B1500" s="7" t="n">
        <v>4133.6</v>
      </c>
      <c r="C1500" s="7" t="n">
        <v>-36.06</v>
      </c>
    </row>
    <row r="1501" customFormat="false" ht="12.85" hidden="false" customHeight="false" outlineLevel="0" collapsed="false">
      <c r="A1501" s="7" t="n">
        <v>822.8</v>
      </c>
      <c r="B1501" s="7" t="n">
        <v>4137.5</v>
      </c>
      <c r="C1501" s="7" t="n">
        <v>-35.81</v>
      </c>
    </row>
    <row r="1502" customFormat="false" ht="12.85" hidden="false" customHeight="false" outlineLevel="0" collapsed="false">
      <c r="A1502" s="7" t="n">
        <v>823.35</v>
      </c>
      <c r="B1502" s="7" t="n">
        <v>4141.3</v>
      </c>
      <c r="C1502" s="7" t="n">
        <v>-35.02</v>
      </c>
    </row>
    <row r="1503" customFormat="false" ht="12.85" hidden="false" customHeight="false" outlineLevel="0" collapsed="false">
      <c r="A1503" s="7" t="n">
        <v>823.9</v>
      </c>
      <c r="B1503" s="7" t="n">
        <v>4144.9</v>
      </c>
      <c r="C1503" s="7" t="n">
        <v>-34.72</v>
      </c>
    </row>
    <row r="1504" customFormat="false" ht="12.85" hidden="false" customHeight="false" outlineLevel="0" collapsed="false">
      <c r="A1504" s="7" t="n">
        <v>824.45</v>
      </c>
      <c r="B1504" s="7" t="n">
        <v>4148.4</v>
      </c>
      <c r="C1504" s="7" t="n">
        <v>-34.44</v>
      </c>
    </row>
    <row r="1505" customFormat="false" ht="12.85" hidden="false" customHeight="false" outlineLevel="0" collapsed="false">
      <c r="A1505" s="7" t="n">
        <v>825</v>
      </c>
      <c r="B1505" s="7" t="n">
        <v>4151.8</v>
      </c>
      <c r="C1505" s="7" t="n">
        <v>-34.77</v>
      </c>
    </row>
    <row r="1506" customFormat="false" ht="12.85" hidden="false" customHeight="false" outlineLevel="0" collapsed="false">
      <c r="A1506" s="7" t="n">
        <v>825.55</v>
      </c>
      <c r="B1506" s="7" t="n">
        <v>4155.3</v>
      </c>
      <c r="C1506" s="7" t="n">
        <v>-35.39</v>
      </c>
    </row>
    <row r="1507" customFormat="false" ht="12.85" hidden="false" customHeight="false" outlineLevel="0" collapsed="false">
      <c r="A1507" s="7" t="n">
        <v>826.1</v>
      </c>
      <c r="B1507" s="7" t="n">
        <v>4159</v>
      </c>
      <c r="C1507" s="7" t="n">
        <v>-34.92</v>
      </c>
    </row>
    <row r="1508" customFormat="false" ht="12.85" hidden="false" customHeight="false" outlineLevel="0" collapsed="false">
      <c r="A1508" s="7" t="n">
        <v>826.65</v>
      </c>
      <c r="B1508" s="7" t="n">
        <v>4162.5</v>
      </c>
      <c r="C1508" s="7" t="n">
        <v>-35.2</v>
      </c>
    </row>
    <row r="1509" customFormat="false" ht="12.85" hidden="false" customHeight="false" outlineLevel="0" collapsed="false">
      <c r="A1509" s="7" t="n">
        <v>827.2</v>
      </c>
      <c r="B1509" s="7" t="n">
        <v>4166.2</v>
      </c>
      <c r="C1509" s="7" t="n">
        <v>-35.36</v>
      </c>
    </row>
    <row r="1510" customFormat="false" ht="12.85" hidden="false" customHeight="false" outlineLevel="0" collapsed="false">
      <c r="A1510" s="7" t="n">
        <v>827.75</v>
      </c>
      <c r="B1510" s="7" t="n">
        <v>4169.9</v>
      </c>
      <c r="C1510" s="7" t="n">
        <v>-35.02</v>
      </c>
    </row>
    <row r="1511" customFormat="false" ht="12.85" hidden="false" customHeight="false" outlineLevel="0" collapsed="false">
      <c r="A1511" s="7" t="n">
        <v>828.3</v>
      </c>
      <c r="B1511" s="7" t="n">
        <v>4173.4</v>
      </c>
      <c r="C1511" s="7" t="n">
        <v>-35.15</v>
      </c>
    </row>
    <row r="1512" customFormat="false" ht="12.85" hidden="false" customHeight="false" outlineLevel="0" collapsed="false">
      <c r="A1512" s="7" t="n">
        <v>828.85</v>
      </c>
      <c r="B1512" s="7" t="n">
        <v>4177.1</v>
      </c>
      <c r="C1512" s="7" t="n">
        <v>-34.58</v>
      </c>
    </row>
    <row r="1513" customFormat="false" ht="12.85" hidden="false" customHeight="false" outlineLevel="0" collapsed="false">
      <c r="A1513" s="7" t="n">
        <v>829.4</v>
      </c>
      <c r="B1513" s="7" t="n">
        <v>4180.5</v>
      </c>
      <c r="C1513" s="7" t="n">
        <v>-35.21</v>
      </c>
    </row>
    <row r="1514" customFormat="false" ht="12.85" hidden="false" customHeight="false" outlineLevel="0" collapsed="false">
      <c r="A1514" s="7" t="n">
        <v>829.95</v>
      </c>
      <c r="B1514" s="7" t="n">
        <v>4184.2</v>
      </c>
      <c r="C1514" s="7" t="n">
        <v>-34.74</v>
      </c>
    </row>
    <row r="1515" customFormat="false" ht="12.85" hidden="false" customHeight="false" outlineLevel="0" collapsed="false">
      <c r="A1515" s="7" t="n">
        <v>830.5</v>
      </c>
      <c r="B1515" s="7" t="n">
        <v>4187.7</v>
      </c>
      <c r="C1515" s="7" t="n">
        <v>-35.6</v>
      </c>
    </row>
    <row r="1516" customFormat="false" ht="12.85" hidden="false" customHeight="false" outlineLevel="0" collapsed="false">
      <c r="A1516" s="7" t="n">
        <v>831.05</v>
      </c>
      <c r="B1516" s="7" t="n">
        <v>4191.5</v>
      </c>
      <c r="C1516" s="7" t="n">
        <v>-34.22</v>
      </c>
    </row>
    <row r="1517" customFormat="false" ht="12.85" hidden="false" customHeight="false" outlineLevel="0" collapsed="false">
      <c r="A1517" s="7" t="n">
        <v>831.6</v>
      </c>
      <c r="B1517" s="7" t="n">
        <v>4194.9</v>
      </c>
      <c r="C1517" s="7" t="n">
        <v>-33.64</v>
      </c>
    </row>
    <row r="1518" customFormat="false" ht="12.85" hidden="false" customHeight="false" outlineLevel="0" collapsed="false">
      <c r="A1518" s="7" t="n">
        <v>832.15</v>
      </c>
      <c r="B1518" s="7" t="n">
        <v>4198.2</v>
      </c>
      <c r="C1518" s="7" t="n">
        <v>-35.55</v>
      </c>
    </row>
    <row r="1519" customFormat="false" ht="12.85" hidden="false" customHeight="false" outlineLevel="0" collapsed="false">
      <c r="A1519" s="7" t="n">
        <v>832.7</v>
      </c>
      <c r="B1519" s="7" t="n">
        <v>4201.9</v>
      </c>
      <c r="C1519" s="7" t="n">
        <v>-34.54</v>
      </c>
    </row>
    <row r="1520" customFormat="false" ht="12.85" hidden="false" customHeight="false" outlineLevel="0" collapsed="false">
      <c r="A1520" s="7" t="n">
        <v>833.25</v>
      </c>
      <c r="B1520" s="7" t="n">
        <v>4205.4</v>
      </c>
      <c r="C1520" s="7" t="n">
        <v>-34.06</v>
      </c>
    </row>
    <row r="1521" customFormat="false" ht="12.85" hidden="false" customHeight="false" outlineLevel="0" collapsed="false">
      <c r="A1521" s="7" t="n">
        <v>833.8</v>
      </c>
      <c r="B1521" s="7" t="n">
        <v>4208.7</v>
      </c>
      <c r="C1521" s="7" t="n">
        <v>-34.78</v>
      </c>
    </row>
    <row r="1522" customFormat="false" ht="12.85" hidden="false" customHeight="false" outlineLevel="0" collapsed="false">
      <c r="A1522" s="7" t="n">
        <v>834.35</v>
      </c>
      <c r="B1522" s="7" t="n">
        <v>4212.3</v>
      </c>
      <c r="C1522" s="7" t="n">
        <v>-34.98</v>
      </c>
    </row>
    <row r="1523" customFormat="false" ht="12.85" hidden="false" customHeight="false" outlineLevel="0" collapsed="false">
      <c r="A1523" s="7" t="n">
        <v>834.9</v>
      </c>
      <c r="B1523" s="7" t="n">
        <v>4215.9</v>
      </c>
      <c r="C1523" s="7" t="n">
        <v>-34.06</v>
      </c>
    </row>
    <row r="1524" customFormat="false" ht="12.85" hidden="false" customHeight="false" outlineLevel="0" collapsed="false">
      <c r="A1524" s="7" t="n">
        <v>835.45</v>
      </c>
      <c r="B1524" s="7" t="n">
        <v>4219.2</v>
      </c>
      <c r="C1524" s="7" t="n">
        <v>-35.91</v>
      </c>
    </row>
    <row r="1525" customFormat="false" ht="12.85" hidden="false" customHeight="false" outlineLevel="0" collapsed="false">
      <c r="A1525" s="7" t="n">
        <v>836</v>
      </c>
      <c r="B1525" s="7" t="n">
        <v>4223.1</v>
      </c>
      <c r="C1525" s="7" t="n">
        <v>-34.67</v>
      </c>
    </row>
    <row r="1526" customFormat="false" ht="12.85" hidden="false" customHeight="false" outlineLevel="0" collapsed="false">
      <c r="A1526" s="7" t="n">
        <v>836.55</v>
      </c>
      <c r="B1526" s="7" t="n">
        <v>4226.6</v>
      </c>
      <c r="C1526" s="7" t="n">
        <v>-34.53</v>
      </c>
    </row>
    <row r="1527" customFormat="false" ht="12.85" hidden="false" customHeight="false" outlineLevel="0" collapsed="false">
      <c r="A1527" s="7" t="n">
        <v>837.1</v>
      </c>
      <c r="B1527" s="7" t="n">
        <v>4230.1</v>
      </c>
      <c r="C1527" s="7" t="n">
        <v>-34.95</v>
      </c>
    </row>
    <row r="1528" customFormat="false" ht="12.85" hidden="false" customHeight="false" outlineLevel="0" collapsed="false">
      <c r="A1528" s="7" t="n">
        <v>837.65</v>
      </c>
      <c r="B1528" s="7" t="n">
        <v>4233.7</v>
      </c>
      <c r="C1528" s="7" t="n">
        <v>-34.7</v>
      </c>
    </row>
    <row r="1529" customFormat="false" ht="12.85" hidden="false" customHeight="false" outlineLevel="0" collapsed="false">
      <c r="A1529" s="7" t="n">
        <v>838.2</v>
      </c>
      <c r="B1529" s="7" t="n">
        <v>4237.2</v>
      </c>
      <c r="C1529" s="7" t="n">
        <v>-34.82</v>
      </c>
    </row>
    <row r="1530" customFormat="false" ht="12.85" hidden="false" customHeight="false" outlineLevel="0" collapsed="false">
      <c r="A1530" s="7" t="n">
        <v>838.75</v>
      </c>
      <c r="B1530" s="7" t="n">
        <v>4240.8</v>
      </c>
      <c r="C1530" s="7" t="n">
        <v>-35.26</v>
      </c>
    </row>
    <row r="1531" customFormat="false" ht="12.85" hidden="false" customHeight="false" outlineLevel="0" collapsed="false">
      <c r="A1531" s="7" t="n">
        <v>839.3</v>
      </c>
      <c r="B1531" s="7" t="n">
        <v>4244.5</v>
      </c>
      <c r="C1531" s="7" t="n">
        <v>-35.25</v>
      </c>
    </row>
    <row r="1532" customFormat="false" ht="12.85" hidden="false" customHeight="false" outlineLevel="0" collapsed="false">
      <c r="A1532" s="7" t="n">
        <v>839.85</v>
      </c>
      <c r="B1532" s="7" t="n">
        <v>4248.1</v>
      </c>
      <c r="C1532" s="7" t="n">
        <v>-34.68</v>
      </c>
    </row>
    <row r="1533" customFormat="false" ht="12.85" hidden="false" customHeight="false" outlineLevel="0" collapsed="false">
      <c r="A1533" s="7" t="n">
        <v>840.4</v>
      </c>
      <c r="B1533" s="7" t="n">
        <v>4251.7</v>
      </c>
      <c r="C1533" s="7" t="n">
        <v>-34.02</v>
      </c>
    </row>
    <row r="1534" customFormat="false" ht="12.85" hidden="false" customHeight="false" outlineLevel="0" collapsed="false">
      <c r="A1534" s="7" t="n">
        <v>840.95</v>
      </c>
      <c r="B1534" s="7" t="n">
        <v>4255</v>
      </c>
      <c r="C1534" s="7" t="n">
        <v>-34.24</v>
      </c>
    </row>
    <row r="1535" customFormat="false" ht="12.85" hidden="false" customHeight="false" outlineLevel="0" collapsed="false">
      <c r="A1535" s="7" t="n">
        <v>841.5</v>
      </c>
      <c r="B1535" s="7" t="n">
        <v>4258.5</v>
      </c>
      <c r="C1535" s="7" t="n">
        <v>-34.9</v>
      </c>
    </row>
    <row r="1536" customFormat="false" ht="12.85" hidden="false" customHeight="false" outlineLevel="0" collapsed="false">
      <c r="A1536" s="7" t="n">
        <v>842.05</v>
      </c>
      <c r="B1536" s="7" t="n">
        <v>4262</v>
      </c>
      <c r="C1536" s="7" t="n">
        <v>-34.23</v>
      </c>
    </row>
    <row r="1537" customFormat="false" ht="12.85" hidden="false" customHeight="false" outlineLevel="0" collapsed="false">
      <c r="A1537" s="7" t="n">
        <v>842.6</v>
      </c>
      <c r="B1537" s="7" t="n">
        <v>4265.5</v>
      </c>
      <c r="C1537" s="7" t="n">
        <v>-36.42</v>
      </c>
    </row>
    <row r="1538" customFormat="false" ht="12.85" hidden="false" customHeight="false" outlineLevel="0" collapsed="false">
      <c r="A1538" s="7" t="n">
        <v>843.15</v>
      </c>
      <c r="B1538" s="7" t="n">
        <v>4269.6</v>
      </c>
      <c r="C1538" s="7" t="n">
        <v>-35.39</v>
      </c>
    </row>
    <row r="1539" customFormat="false" ht="12.85" hidden="false" customHeight="false" outlineLevel="0" collapsed="false">
      <c r="A1539" s="7" t="n">
        <v>843.7</v>
      </c>
      <c r="B1539" s="7" t="n">
        <v>4273.3</v>
      </c>
      <c r="C1539" s="7" t="n">
        <v>-34.55</v>
      </c>
    </row>
    <row r="1540" customFormat="false" ht="12.85" hidden="false" customHeight="false" outlineLevel="0" collapsed="false">
      <c r="A1540" s="7" t="n">
        <v>844.25</v>
      </c>
      <c r="B1540" s="7" t="n">
        <v>4276.8</v>
      </c>
      <c r="C1540" s="7" t="n">
        <v>-34.61</v>
      </c>
    </row>
    <row r="1541" customFormat="false" ht="12.85" hidden="false" customHeight="false" outlineLevel="0" collapsed="false">
      <c r="A1541" s="7" t="n">
        <v>844.8</v>
      </c>
      <c r="B1541" s="7" t="n">
        <v>4280.3</v>
      </c>
      <c r="C1541" s="7" t="n">
        <v>-35.9</v>
      </c>
    </row>
    <row r="1542" customFormat="false" ht="12.85" hidden="false" customHeight="false" outlineLevel="0" collapsed="false">
      <c r="A1542" s="7" t="n">
        <v>845.35</v>
      </c>
      <c r="B1542" s="7" t="n">
        <v>4284.2</v>
      </c>
      <c r="C1542" s="7" t="n">
        <v>-34.96</v>
      </c>
    </row>
    <row r="1543" customFormat="false" ht="12.85" hidden="false" customHeight="false" outlineLevel="0" collapsed="false">
      <c r="A1543" s="7" t="n">
        <v>845.9</v>
      </c>
      <c r="B1543" s="7" t="n">
        <v>4287.8</v>
      </c>
      <c r="C1543" s="7" t="n">
        <v>-35.26</v>
      </c>
    </row>
    <row r="1544" customFormat="false" ht="12.85" hidden="false" customHeight="false" outlineLevel="0" collapsed="false">
      <c r="A1544" s="7" t="n">
        <v>846.45</v>
      </c>
      <c r="B1544" s="7" t="n">
        <v>4291.5</v>
      </c>
      <c r="C1544" s="7" t="n">
        <v>-35.56</v>
      </c>
    </row>
    <row r="1545" customFormat="false" ht="12.85" hidden="false" customHeight="false" outlineLevel="0" collapsed="false">
      <c r="A1545" s="7" t="n">
        <v>847</v>
      </c>
      <c r="B1545" s="7" t="n">
        <v>4295.3</v>
      </c>
      <c r="C1545" s="7" t="n">
        <v>-34.49</v>
      </c>
    </row>
    <row r="1546" customFormat="false" ht="12.85" hidden="false" customHeight="false" outlineLevel="0" collapsed="false">
      <c r="A1546" s="7" t="n">
        <v>847.55</v>
      </c>
      <c r="B1546" s="7" t="n">
        <v>4298.8</v>
      </c>
      <c r="C1546" s="7" t="n">
        <v>-34.62</v>
      </c>
    </row>
    <row r="1547" customFormat="false" ht="12.85" hidden="false" customHeight="false" outlineLevel="0" collapsed="false">
      <c r="A1547" s="7" t="n">
        <v>848.1</v>
      </c>
      <c r="B1547" s="7" t="n">
        <v>4302.3</v>
      </c>
      <c r="C1547" s="7" t="n">
        <v>-34.6</v>
      </c>
    </row>
    <row r="1548" customFormat="false" ht="12.85" hidden="false" customHeight="false" outlineLevel="0" collapsed="false">
      <c r="A1548" s="7" t="n">
        <v>848.65</v>
      </c>
      <c r="B1548" s="7" t="n">
        <v>4305.9</v>
      </c>
      <c r="C1548" s="7" t="n">
        <v>-34.67</v>
      </c>
    </row>
    <row r="1549" customFormat="false" ht="12.85" hidden="false" customHeight="false" outlineLevel="0" collapsed="false">
      <c r="A1549" s="7" t="n">
        <v>849.2</v>
      </c>
      <c r="B1549" s="7" t="n">
        <v>4309.4</v>
      </c>
      <c r="C1549" s="7" t="n">
        <v>-34.37</v>
      </c>
    </row>
    <row r="1550" customFormat="false" ht="12.85" hidden="false" customHeight="false" outlineLevel="0" collapsed="false">
      <c r="A1550" s="7" t="n">
        <v>849.75</v>
      </c>
      <c r="B1550" s="7" t="n">
        <v>4312.9</v>
      </c>
      <c r="C1550" s="7" t="n">
        <v>-34.72</v>
      </c>
    </row>
    <row r="1551" customFormat="false" ht="12.85" hidden="false" customHeight="false" outlineLevel="0" collapsed="false">
      <c r="A1551" s="7" t="n">
        <v>850.3</v>
      </c>
      <c r="B1551" s="7" t="n">
        <v>4316.4</v>
      </c>
      <c r="C1551" s="7" t="n">
        <v>-34.77</v>
      </c>
    </row>
    <row r="1552" customFormat="false" ht="12.85" hidden="false" customHeight="false" outlineLevel="0" collapsed="false">
      <c r="A1552" s="7" t="n">
        <v>850.85</v>
      </c>
      <c r="B1552" s="7" t="n">
        <v>4320</v>
      </c>
      <c r="C1552" s="7" t="n">
        <v>-35.36</v>
      </c>
    </row>
    <row r="1553" customFormat="false" ht="12.85" hidden="false" customHeight="false" outlineLevel="0" collapsed="false">
      <c r="A1553" s="7" t="n">
        <v>851.4</v>
      </c>
      <c r="B1553" s="7" t="n">
        <v>4323.7</v>
      </c>
      <c r="C1553" s="7" t="n">
        <v>-34.38</v>
      </c>
    </row>
    <row r="1554" customFormat="false" ht="12.85" hidden="false" customHeight="false" outlineLevel="0" collapsed="false">
      <c r="A1554" s="7" t="n">
        <v>851.95</v>
      </c>
      <c r="B1554" s="7" t="n">
        <v>4327.2</v>
      </c>
      <c r="C1554" s="7" t="n">
        <v>-34.19</v>
      </c>
    </row>
    <row r="1555" customFormat="false" ht="12.85" hidden="false" customHeight="false" outlineLevel="0" collapsed="false">
      <c r="A1555" s="7" t="n">
        <v>852.5</v>
      </c>
      <c r="B1555" s="7" t="n">
        <v>4330.7</v>
      </c>
      <c r="C1555" s="7" t="n">
        <v>-35.33</v>
      </c>
    </row>
    <row r="1556" customFormat="false" ht="12.85" hidden="false" customHeight="false" outlineLevel="0" collapsed="false">
      <c r="A1556" s="7" t="n">
        <v>853.05</v>
      </c>
      <c r="B1556" s="7" t="n">
        <v>4334.4</v>
      </c>
      <c r="C1556" s="7" t="n">
        <v>-34.12</v>
      </c>
    </row>
    <row r="1557" customFormat="false" ht="12.85" hidden="false" customHeight="false" outlineLevel="0" collapsed="false">
      <c r="A1557" s="7" t="n">
        <v>853.6</v>
      </c>
      <c r="B1557" s="7" t="n">
        <v>4337.8</v>
      </c>
      <c r="C1557" s="7" t="n">
        <v>-35.43</v>
      </c>
    </row>
    <row r="1558" customFormat="false" ht="12.85" hidden="false" customHeight="false" outlineLevel="0" collapsed="false">
      <c r="A1558" s="7" t="n">
        <v>854.15</v>
      </c>
      <c r="B1558" s="7" t="n">
        <v>4341.6</v>
      </c>
      <c r="C1558" s="7" t="n">
        <v>-34.5</v>
      </c>
    </row>
    <row r="1559" customFormat="false" ht="12.85" hidden="false" customHeight="false" outlineLevel="0" collapsed="false">
      <c r="A1559" s="7" t="n">
        <v>854.7</v>
      </c>
      <c r="B1559" s="7" t="n">
        <v>4345.1</v>
      </c>
      <c r="C1559" s="7" t="n">
        <v>-36.3</v>
      </c>
    </row>
    <row r="1560" customFormat="false" ht="12.85" hidden="false" customHeight="false" outlineLevel="0" collapsed="false">
      <c r="A1560" s="7" t="n">
        <v>855.25</v>
      </c>
      <c r="B1560" s="7" t="n">
        <v>4349.2</v>
      </c>
      <c r="C1560" s="7" t="n">
        <v>-35.36</v>
      </c>
    </row>
    <row r="1561" customFormat="false" ht="12.85" hidden="false" customHeight="false" outlineLevel="0" collapsed="false">
      <c r="A1561" s="7" t="n">
        <v>855.8</v>
      </c>
      <c r="B1561" s="7" t="n">
        <v>4352.9</v>
      </c>
      <c r="C1561" s="7" t="n">
        <v>-34.13</v>
      </c>
    </row>
    <row r="1562" customFormat="false" ht="12.85" hidden="false" customHeight="false" outlineLevel="0" collapsed="false">
      <c r="A1562" s="7" t="n">
        <v>856.35</v>
      </c>
      <c r="B1562" s="7" t="n">
        <v>4356.4</v>
      </c>
      <c r="C1562" s="7" t="n">
        <v>-34.39</v>
      </c>
    </row>
    <row r="1563" customFormat="false" ht="12.85" hidden="false" customHeight="false" outlineLevel="0" collapsed="false">
      <c r="A1563" s="7" t="n">
        <v>856.9</v>
      </c>
      <c r="B1563" s="7" t="n">
        <v>4359.9</v>
      </c>
      <c r="C1563" s="7" t="n">
        <v>-35.94</v>
      </c>
    </row>
    <row r="1564" customFormat="false" ht="12.85" hidden="false" customHeight="false" outlineLevel="0" collapsed="false">
      <c r="A1564" s="7" t="n">
        <v>857.45</v>
      </c>
      <c r="B1564" s="7" t="n">
        <v>4363.8</v>
      </c>
      <c r="C1564" s="7" t="n">
        <v>-35.23</v>
      </c>
    </row>
    <row r="1565" customFormat="false" ht="12.85" hidden="false" customHeight="false" outlineLevel="0" collapsed="false">
      <c r="A1565" s="7" t="n">
        <v>858</v>
      </c>
      <c r="B1565" s="7" t="n">
        <v>4367.5</v>
      </c>
      <c r="C1565" s="7" t="n">
        <v>-34.38</v>
      </c>
    </row>
    <row r="1566" customFormat="false" ht="12.85" hidden="false" customHeight="false" outlineLevel="0" collapsed="false">
      <c r="A1566" s="7" t="n">
        <v>858.55</v>
      </c>
      <c r="B1566" s="7" t="n">
        <v>4371</v>
      </c>
      <c r="C1566" s="7" t="n">
        <v>-35.88</v>
      </c>
    </row>
    <row r="1567" customFormat="false" ht="12.85" hidden="false" customHeight="false" outlineLevel="0" collapsed="false">
      <c r="A1567" s="7" t="n">
        <v>859.1</v>
      </c>
      <c r="B1567" s="7" t="n">
        <v>4375</v>
      </c>
      <c r="C1567" s="7" t="n">
        <v>-33.73</v>
      </c>
    </row>
    <row r="1568" customFormat="false" ht="12.85" hidden="false" customHeight="false" outlineLevel="0" collapsed="false">
      <c r="A1568" s="7" t="n">
        <v>859.65</v>
      </c>
      <c r="B1568" s="7" t="n">
        <v>4378.3</v>
      </c>
      <c r="C1568" s="7" t="n">
        <v>-34.31</v>
      </c>
    </row>
    <row r="1569" customFormat="false" ht="12.85" hidden="false" customHeight="false" outlineLevel="0" collapsed="false">
      <c r="A1569" s="7" t="n">
        <v>860.2</v>
      </c>
      <c r="B1569" s="7" t="n">
        <v>4381.8</v>
      </c>
      <c r="C1569" s="7" t="n">
        <v>-33.69</v>
      </c>
    </row>
    <row r="1570" customFormat="false" ht="12.85" hidden="false" customHeight="false" outlineLevel="0" collapsed="false">
      <c r="A1570" s="7" t="n">
        <v>860.75</v>
      </c>
      <c r="B1570" s="7" t="n">
        <v>4385.2</v>
      </c>
      <c r="C1570" s="7" t="n">
        <v>-34.19</v>
      </c>
    </row>
    <row r="1571" customFormat="false" ht="12.85" hidden="false" customHeight="false" outlineLevel="0" collapsed="false">
      <c r="A1571" s="7" t="n">
        <v>861.3</v>
      </c>
      <c r="B1571" s="7" t="n">
        <v>4388.6</v>
      </c>
      <c r="C1571" s="7" t="n">
        <v>-33.36</v>
      </c>
    </row>
    <row r="1572" customFormat="false" ht="12.85" hidden="false" customHeight="false" outlineLevel="0" collapsed="false">
      <c r="A1572" s="7" t="n">
        <v>861.85</v>
      </c>
      <c r="B1572" s="7" t="n">
        <v>4392</v>
      </c>
      <c r="C1572" s="7" t="n">
        <v>-35.25</v>
      </c>
    </row>
    <row r="1573" customFormat="false" ht="12.85" hidden="false" customHeight="false" outlineLevel="0" collapsed="false">
      <c r="A1573" s="7" t="n">
        <v>862.4</v>
      </c>
      <c r="B1573" s="7" t="n">
        <v>4395.7</v>
      </c>
      <c r="C1573" s="7" t="n">
        <v>-35.27</v>
      </c>
    </row>
    <row r="1574" customFormat="false" ht="12.85" hidden="false" customHeight="false" outlineLevel="0" collapsed="false">
      <c r="A1574" s="7" t="n">
        <v>862.95</v>
      </c>
      <c r="B1574" s="7" t="n">
        <v>4399.4</v>
      </c>
      <c r="C1574" s="7" t="n">
        <v>-34.64</v>
      </c>
    </row>
    <row r="1575" customFormat="false" ht="12.85" hidden="false" customHeight="false" outlineLevel="0" collapsed="false">
      <c r="A1575" s="7" t="n">
        <v>863.5</v>
      </c>
      <c r="B1575" s="7" t="n">
        <v>4403</v>
      </c>
      <c r="C1575" s="7" t="n">
        <v>-35.23</v>
      </c>
    </row>
    <row r="1576" customFormat="false" ht="12.85" hidden="false" customHeight="false" outlineLevel="0" collapsed="false">
      <c r="A1576" s="7" t="n">
        <v>864.05</v>
      </c>
      <c r="B1576" s="7" t="n">
        <v>4406.7</v>
      </c>
      <c r="C1576" s="7" t="n">
        <v>-36.31</v>
      </c>
    </row>
    <row r="1577" customFormat="false" ht="12.85" hidden="false" customHeight="false" outlineLevel="0" collapsed="false">
      <c r="A1577" s="7" t="n">
        <v>864.6</v>
      </c>
      <c r="B1577" s="7" t="n">
        <v>4410.8</v>
      </c>
      <c r="C1577" s="7" t="n">
        <v>-33.93</v>
      </c>
    </row>
    <row r="1578" customFormat="false" ht="12.85" hidden="false" customHeight="false" outlineLevel="0" collapsed="false">
      <c r="A1578" s="7" t="n">
        <v>865.15</v>
      </c>
      <c r="B1578" s="7" t="n">
        <v>4414.3</v>
      </c>
      <c r="C1578" s="7" t="n">
        <v>-33.53</v>
      </c>
    </row>
    <row r="1579" customFormat="false" ht="12.85" hidden="false" customHeight="false" outlineLevel="0" collapsed="false">
      <c r="A1579" s="7" t="n">
        <v>865.7</v>
      </c>
      <c r="B1579" s="7" t="n">
        <v>4417.6</v>
      </c>
      <c r="C1579" s="7" t="n">
        <v>-34.61</v>
      </c>
    </row>
    <row r="1580" customFormat="false" ht="12.85" hidden="false" customHeight="false" outlineLevel="0" collapsed="false">
      <c r="A1580" s="7" t="n">
        <v>866.25</v>
      </c>
      <c r="B1580" s="7" t="n">
        <v>4421.2</v>
      </c>
      <c r="C1580" s="7" t="n">
        <v>-34.56</v>
      </c>
    </row>
    <row r="1581" customFormat="false" ht="12.85" hidden="false" customHeight="false" outlineLevel="0" collapsed="false">
      <c r="A1581" s="7" t="n">
        <v>866.8</v>
      </c>
      <c r="B1581" s="7" t="n">
        <v>4424.7</v>
      </c>
      <c r="C1581" s="7" t="n">
        <v>-34.33</v>
      </c>
    </row>
    <row r="1582" customFormat="false" ht="12.85" hidden="false" customHeight="false" outlineLevel="0" collapsed="false">
      <c r="A1582" s="7" t="n">
        <v>867.35</v>
      </c>
      <c r="B1582" s="7" t="n">
        <v>4428.2</v>
      </c>
      <c r="C1582" s="7" t="n">
        <v>-34.34</v>
      </c>
    </row>
    <row r="1583" customFormat="false" ht="12.85" hidden="false" customHeight="false" outlineLevel="0" collapsed="false">
      <c r="A1583" s="7" t="n">
        <v>867.9</v>
      </c>
      <c r="B1583" s="7" t="n">
        <v>4431.7</v>
      </c>
      <c r="C1583" s="7" t="n">
        <v>-34.11</v>
      </c>
    </row>
    <row r="1584" customFormat="false" ht="12.85" hidden="false" customHeight="false" outlineLevel="0" collapsed="false">
      <c r="A1584" s="7" t="n">
        <v>868.45</v>
      </c>
      <c r="B1584" s="7" t="n">
        <v>4435.2</v>
      </c>
      <c r="C1584" s="7" t="n">
        <v>-35.43</v>
      </c>
    </row>
    <row r="1585" customFormat="false" ht="12.85" hidden="false" customHeight="false" outlineLevel="0" collapsed="false">
      <c r="A1585" s="7" t="n">
        <v>869</v>
      </c>
      <c r="B1585" s="7" t="n">
        <v>4439</v>
      </c>
      <c r="C1585" s="7" t="n">
        <v>-36.23</v>
      </c>
    </row>
    <row r="1586" customFormat="false" ht="12.85" hidden="false" customHeight="false" outlineLevel="0" collapsed="false">
      <c r="A1586" s="7" t="n">
        <v>869.55</v>
      </c>
      <c r="B1586" s="7" t="n">
        <v>4443.1</v>
      </c>
      <c r="C1586" s="7" t="n">
        <v>-34.88</v>
      </c>
    </row>
    <row r="1587" customFormat="false" ht="12.85" hidden="false" customHeight="false" outlineLevel="0" collapsed="false">
      <c r="A1587" s="7" t="n">
        <v>870.1</v>
      </c>
      <c r="B1587" s="7" t="n">
        <v>4446.8</v>
      </c>
      <c r="C1587" s="7" t="n">
        <v>-34.59</v>
      </c>
    </row>
    <row r="1588" customFormat="false" ht="12.85" hidden="false" customHeight="false" outlineLevel="0" collapsed="false">
      <c r="A1588" s="7" t="n">
        <v>870.65</v>
      </c>
      <c r="B1588" s="7" t="n">
        <v>4450.3</v>
      </c>
      <c r="C1588" s="7" t="n">
        <v>-35.34</v>
      </c>
    </row>
    <row r="1589" customFormat="false" ht="12.85" hidden="false" customHeight="false" outlineLevel="0" collapsed="false">
      <c r="A1589" s="7" t="n">
        <v>871.2</v>
      </c>
      <c r="B1589" s="7" t="n">
        <v>4454.1</v>
      </c>
      <c r="C1589" s="7" t="n">
        <v>-36.04</v>
      </c>
    </row>
    <row r="1590" customFormat="false" ht="12.85" hidden="false" customHeight="false" outlineLevel="0" collapsed="false">
      <c r="A1590" s="7" t="n">
        <v>871.75</v>
      </c>
      <c r="B1590" s="7" t="n">
        <v>4458.1</v>
      </c>
      <c r="C1590" s="7" t="n">
        <v>-34.55</v>
      </c>
    </row>
    <row r="1591" customFormat="false" ht="12.85" hidden="false" customHeight="false" outlineLevel="0" collapsed="false">
      <c r="A1591" s="7" t="n">
        <v>872.3</v>
      </c>
      <c r="B1591" s="7" t="n">
        <v>4461.7</v>
      </c>
      <c r="C1591" s="7" t="n">
        <v>-33.86</v>
      </c>
    </row>
    <row r="1592" customFormat="false" ht="12.85" hidden="false" customHeight="false" outlineLevel="0" collapsed="false">
      <c r="A1592" s="7" t="n">
        <v>872.85</v>
      </c>
      <c r="B1592" s="7" t="n">
        <v>4465.1</v>
      </c>
      <c r="C1592" s="7" t="n">
        <v>-35.28</v>
      </c>
    </row>
    <row r="1593" customFormat="false" ht="12.85" hidden="false" customHeight="false" outlineLevel="0" collapsed="false">
      <c r="A1593" s="7" t="n">
        <v>873.4</v>
      </c>
      <c r="B1593" s="7" t="n">
        <v>4468.9</v>
      </c>
      <c r="C1593" s="7" t="n">
        <v>-34.35</v>
      </c>
    </row>
    <row r="1594" customFormat="false" ht="12.85" hidden="false" customHeight="false" outlineLevel="0" collapsed="false">
      <c r="A1594" s="7" t="n">
        <v>873.95</v>
      </c>
      <c r="B1594" s="7" t="n">
        <v>4472.4</v>
      </c>
      <c r="C1594" s="7" t="n">
        <v>-35.7</v>
      </c>
    </row>
    <row r="1595" customFormat="false" ht="12.85" hidden="false" customHeight="false" outlineLevel="0" collapsed="false">
      <c r="A1595" s="7" t="n">
        <v>874.5</v>
      </c>
      <c r="B1595" s="7" t="n">
        <v>4476.3</v>
      </c>
      <c r="C1595" s="7" t="n">
        <v>-35.39</v>
      </c>
    </row>
    <row r="1596" customFormat="false" ht="12.85" hidden="false" customHeight="false" outlineLevel="0" collapsed="false">
      <c r="A1596" s="7" t="n">
        <v>875.05</v>
      </c>
      <c r="B1596" s="7" t="n">
        <v>4480.1</v>
      </c>
      <c r="C1596" s="7" t="n">
        <v>-34.74</v>
      </c>
    </row>
    <row r="1597" customFormat="false" ht="12.85" hidden="false" customHeight="false" outlineLevel="0" collapsed="false">
      <c r="A1597" s="7" t="n">
        <v>875.6</v>
      </c>
      <c r="B1597" s="7" t="n">
        <v>4483.7</v>
      </c>
      <c r="C1597" s="7" t="n">
        <v>-34.59</v>
      </c>
    </row>
    <row r="1598" customFormat="false" ht="12.85" hidden="false" customHeight="false" outlineLevel="0" collapsed="false">
      <c r="A1598" s="7" t="n">
        <v>876.15</v>
      </c>
      <c r="B1598" s="7" t="n">
        <v>4487.3</v>
      </c>
      <c r="C1598" s="7" t="n">
        <v>-34.76</v>
      </c>
    </row>
    <row r="1599" customFormat="false" ht="12.85" hidden="false" customHeight="false" outlineLevel="0" collapsed="false">
      <c r="A1599" s="7" t="n">
        <v>876.7</v>
      </c>
      <c r="B1599" s="7" t="n">
        <v>4491</v>
      </c>
      <c r="C1599" s="7" t="n">
        <v>-35.16</v>
      </c>
    </row>
    <row r="1600" customFormat="false" ht="12.85" hidden="false" customHeight="false" outlineLevel="0" collapsed="false">
      <c r="A1600" s="7" t="n">
        <v>877.25</v>
      </c>
      <c r="B1600" s="7" t="n">
        <v>4494.7</v>
      </c>
      <c r="C1600" s="7" t="n">
        <v>-33.93</v>
      </c>
    </row>
    <row r="1601" customFormat="false" ht="12.85" hidden="false" customHeight="false" outlineLevel="0" collapsed="false">
      <c r="A1601" s="7" t="n">
        <v>877.8</v>
      </c>
      <c r="B1601" s="7" t="n">
        <v>4498.1</v>
      </c>
      <c r="C1601" s="7" t="n">
        <v>-34.84</v>
      </c>
    </row>
    <row r="1602" customFormat="false" ht="12.85" hidden="false" customHeight="false" outlineLevel="0" collapsed="false">
      <c r="A1602" s="7" t="n">
        <v>878.35</v>
      </c>
      <c r="B1602" s="7" t="n">
        <v>4501.8</v>
      </c>
      <c r="C1602" s="7" t="n">
        <v>-35.22</v>
      </c>
    </row>
    <row r="1603" customFormat="false" ht="12.85" hidden="false" customHeight="false" outlineLevel="0" collapsed="false">
      <c r="A1603" s="7" t="n">
        <v>878.9</v>
      </c>
      <c r="B1603" s="7" t="n">
        <v>4505.6</v>
      </c>
      <c r="C1603" s="7" t="n">
        <v>-34.65</v>
      </c>
    </row>
    <row r="1604" customFormat="false" ht="12.85" hidden="false" customHeight="false" outlineLevel="0" collapsed="false">
      <c r="A1604" s="7" t="n">
        <v>879.45</v>
      </c>
      <c r="B1604" s="7" t="n">
        <v>4509.2</v>
      </c>
      <c r="C1604" s="7" t="n">
        <v>-35.34</v>
      </c>
    </row>
    <row r="1605" customFormat="false" ht="12.85" hidden="false" customHeight="false" outlineLevel="0" collapsed="false">
      <c r="A1605" s="7" t="n">
        <v>880</v>
      </c>
      <c r="B1605" s="7" t="n">
        <v>4513</v>
      </c>
      <c r="C1605" s="7" t="n">
        <v>-35.79</v>
      </c>
    </row>
    <row r="1606" customFormat="false" ht="12.85" hidden="false" customHeight="false" outlineLevel="0" collapsed="false">
      <c r="A1606" s="7" t="n">
        <v>880.55</v>
      </c>
      <c r="B1606" s="7" t="n">
        <v>4516.9</v>
      </c>
      <c r="C1606" s="7" t="n">
        <v>-34.06</v>
      </c>
    </row>
    <row r="1607" customFormat="false" ht="12.85" hidden="false" customHeight="false" outlineLevel="0" collapsed="false">
      <c r="A1607" s="7" t="n">
        <v>881.1</v>
      </c>
      <c r="B1607" s="7" t="n">
        <v>4520.4</v>
      </c>
      <c r="C1607" s="7" t="n">
        <v>-34.55</v>
      </c>
    </row>
    <row r="1608" customFormat="false" ht="12.85" hidden="false" customHeight="false" outlineLevel="0" collapsed="false">
      <c r="A1608" s="7" t="n">
        <v>881.65</v>
      </c>
      <c r="B1608" s="7" t="n">
        <v>4524</v>
      </c>
      <c r="C1608" s="7" t="n">
        <v>-35.17</v>
      </c>
    </row>
    <row r="1609" customFormat="false" ht="12.85" hidden="false" customHeight="false" outlineLevel="0" collapsed="false">
      <c r="A1609" s="7" t="n">
        <v>882.2</v>
      </c>
      <c r="B1609" s="7" t="n">
        <v>4527.7</v>
      </c>
      <c r="C1609" s="7" t="n">
        <v>-35.24</v>
      </c>
    </row>
    <row r="1610" customFormat="false" ht="12.85" hidden="false" customHeight="false" outlineLevel="0" collapsed="false">
      <c r="A1610" s="7" t="n">
        <v>882.75</v>
      </c>
      <c r="B1610" s="7" t="n">
        <v>4531.5</v>
      </c>
      <c r="C1610" s="7" t="n">
        <v>-35.17</v>
      </c>
    </row>
    <row r="1611" customFormat="false" ht="12.85" hidden="false" customHeight="false" outlineLevel="0" collapsed="false">
      <c r="A1611" s="7" t="n">
        <v>883.3</v>
      </c>
      <c r="B1611" s="7" t="n">
        <v>4535.3</v>
      </c>
      <c r="C1611" s="7" t="n">
        <v>-34.07</v>
      </c>
    </row>
    <row r="1612" customFormat="false" ht="12.85" hidden="false" customHeight="false" outlineLevel="0" collapsed="false">
      <c r="A1612" s="7" t="n">
        <v>883.85</v>
      </c>
      <c r="B1612" s="7" t="n">
        <v>4538.8</v>
      </c>
      <c r="C1612" s="7" t="n">
        <v>-33.81</v>
      </c>
    </row>
    <row r="1613" customFormat="false" ht="12.85" hidden="false" customHeight="false" outlineLevel="0" collapsed="false">
      <c r="A1613" s="7" t="n">
        <v>884.4</v>
      </c>
      <c r="B1613" s="7" t="n">
        <v>4542.2</v>
      </c>
      <c r="C1613" s="7" t="n">
        <v>-35.44</v>
      </c>
    </row>
    <row r="1614" customFormat="false" ht="12.85" hidden="false" customHeight="false" outlineLevel="0" collapsed="false">
      <c r="A1614" s="7" t="n">
        <v>884.95</v>
      </c>
      <c r="B1614" s="7" t="n">
        <v>4546.1</v>
      </c>
      <c r="C1614" s="7" t="n">
        <v>-35.62</v>
      </c>
    </row>
    <row r="1615" customFormat="false" ht="12.85" hidden="false" customHeight="false" outlineLevel="0" collapsed="false">
      <c r="A1615" s="7" t="n">
        <v>885.5</v>
      </c>
      <c r="B1615" s="7" t="n">
        <v>4550</v>
      </c>
      <c r="C1615" s="7" t="n">
        <v>-34.03</v>
      </c>
    </row>
    <row r="1616" customFormat="false" ht="12.85" hidden="false" customHeight="false" outlineLevel="0" collapsed="false">
      <c r="A1616" s="7" t="n">
        <v>886.05</v>
      </c>
      <c r="B1616" s="7" t="n">
        <v>4553.5</v>
      </c>
      <c r="C1616" s="7" t="n">
        <v>-34.6</v>
      </c>
    </row>
    <row r="1617" customFormat="false" ht="12.85" hidden="false" customHeight="false" outlineLevel="0" collapsed="false">
      <c r="A1617" s="7" t="n">
        <v>886.6</v>
      </c>
      <c r="B1617" s="7" t="n">
        <v>4557.1</v>
      </c>
      <c r="C1617" s="7" t="n">
        <v>-35.05</v>
      </c>
    </row>
    <row r="1618" customFormat="false" ht="12.85" hidden="false" customHeight="false" outlineLevel="0" collapsed="false">
      <c r="A1618" s="7" t="n">
        <v>887.15</v>
      </c>
      <c r="B1618" s="7" t="n">
        <v>4560.8</v>
      </c>
      <c r="C1618" s="7" t="n">
        <v>-33.63</v>
      </c>
    </row>
    <row r="1619" customFormat="false" ht="12.85" hidden="false" customHeight="false" outlineLevel="0" collapsed="false">
      <c r="A1619" s="7" t="n">
        <v>887.7</v>
      </c>
      <c r="B1619" s="7" t="n">
        <v>4564.2</v>
      </c>
      <c r="C1619" s="7" t="n">
        <v>-34.82</v>
      </c>
    </row>
    <row r="1620" customFormat="false" ht="12.85" hidden="false" customHeight="false" outlineLevel="0" collapsed="false">
      <c r="A1620" s="7" t="n">
        <v>888.25</v>
      </c>
      <c r="B1620" s="7" t="n">
        <v>4567.9</v>
      </c>
      <c r="C1620" s="7" t="n">
        <v>-34.96</v>
      </c>
    </row>
    <row r="1621" customFormat="false" ht="12.85" hidden="false" customHeight="false" outlineLevel="0" collapsed="false">
      <c r="A1621" s="7" t="n">
        <v>888.8</v>
      </c>
      <c r="B1621" s="7" t="n">
        <v>4571.6</v>
      </c>
      <c r="C1621" s="7" t="n">
        <v>-35.68</v>
      </c>
    </row>
    <row r="1622" customFormat="false" ht="12.85" hidden="false" customHeight="false" outlineLevel="0" collapsed="false">
      <c r="A1622" s="7" t="n">
        <v>889.35</v>
      </c>
      <c r="B1622" s="7" t="n">
        <v>4575.5</v>
      </c>
      <c r="C1622" s="7" t="n">
        <v>-35.12</v>
      </c>
    </row>
    <row r="1623" customFormat="false" ht="12.85" hidden="false" customHeight="false" outlineLevel="0" collapsed="false">
      <c r="A1623" s="7" t="n">
        <v>889.9</v>
      </c>
      <c r="B1623" s="7" t="n">
        <v>4579.3</v>
      </c>
      <c r="C1623" s="7" t="n">
        <v>-35.19</v>
      </c>
    </row>
    <row r="1624" customFormat="false" ht="12.85" hidden="false" customHeight="false" outlineLevel="0" collapsed="false">
      <c r="A1624" s="7" t="n">
        <v>890.45</v>
      </c>
      <c r="B1624" s="7" t="n">
        <v>4583.1</v>
      </c>
      <c r="C1624" s="7" t="n">
        <v>-35.83</v>
      </c>
    </row>
    <row r="1625" customFormat="false" ht="12.85" hidden="false" customHeight="false" outlineLevel="0" collapsed="false">
      <c r="A1625" s="7" t="n">
        <v>891</v>
      </c>
      <c r="B1625" s="7" t="n">
        <v>4587.1</v>
      </c>
      <c r="C1625" s="7" t="n">
        <v>-35.32</v>
      </c>
    </row>
    <row r="1626" customFormat="false" ht="12.85" hidden="false" customHeight="false" outlineLevel="0" collapsed="false">
      <c r="A1626" s="7" t="n">
        <v>891.55</v>
      </c>
      <c r="B1626" s="7" t="n">
        <v>4590.9</v>
      </c>
      <c r="C1626" s="7" t="n">
        <v>-34.6</v>
      </c>
    </row>
    <row r="1627" customFormat="false" ht="12.85" hidden="false" customHeight="false" outlineLevel="0" collapsed="false">
      <c r="A1627" s="7" t="n">
        <v>892.1</v>
      </c>
      <c r="B1627" s="7" t="n">
        <v>4594.5</v>
      </c>
      <c r="C1627" s="7" t="n">
        <v>-36.11</v>
      </c>
    </row>
    <row r="1628" customFormat="false" ht="12.85" hidden="false" customHeight="false" outlineLevel="0" collapsed="false">
      <c r="A1628" s="7" t="n">
        <v>892.65</v>
      </c>
      <c r="B1628" s="7" t="n">
        <v>4598.6</v>
      </c>
      <c r="C1628" s="7" t="n">
        <v>-34.59</v>
      </c>
    </row>
    <row r="1629" customFormat="false" ht="12.85" hidden="false" customHeight="false" outlineLevel="0" collapsed="false">
      <c r="A1629" s="7" t="n">
        <v>893.2</v>
      </c>
      <c r="B1629" s="7" t="n">
        <v>4602.3</v>
      </c>
      <c r="C1629" s="7" t="n">
        <v>-34.7</v>
      </c>
    </row>
    <row r="1630" customFormat="false" ht="12.85" hidden="false" customHeight="false" outlineLevel="0" collapsed="false">
      <c r="A1630" s="7" t="n">
        <v>893.75</v>
      </c>
      <c r="B1630" s="7" t="n">
        <v>4605.9</v>
      </c>
      <c r="C1630" s="7" t="n">
        <v>-34.84</v>
      </c>
    </row>
    <row r="1631" customFormat="false" ht="12.85" hidden="false" customHeight="false" outlineLevel="0" collapsed="false">
      <c r="A1631" s="7" t="n">
        <v>894.3</v>
      </c>
      <c r="B1631" s="7" t="n">
        <v>4609.6</v>
      </c>
      <c r="C1631" s="7" t="n">
        <v>-34.76</v>
      </c>
    </row>
    <row r="1632" customFormat="false" ht="12.85" hidden="false" customHeight="false" outlineLevel="0" collapsed="false">
      <c r="A1632" s="7" t="n">
        <v>894.85</v>
      </c>
      <c r="B1632" s="7" t="n">
        <v>4613.3</v>
      </c>
      <c r="C1632" s="7" t="n">
        <v>-34.69</v>
      </c>
    </row>
    <row r="1633" customFormat="false" ht="12.85" hidden="false" customHeight="false" outlineLevel="0" collapsed="false">
      <c r="A1633" s="7" t="n">
        <v>895.4</v>
      </c>
      <c r="B1633" s="7" t="n">
        <v>4616.9</v>
      </c>
      <c r="C1633" s="7" t="n">
        <v>-35.19</v>
      </c>
    </row>
    <row r="1634" customFormat="false" ht="12.85" hidden="false" customHeight="false" outlineLevel="0" collapsed="false">
      <c r="A1634" s="7" t="n">
        <v>895.95</v>
      </c>
      <c r="B1634" s="7" t="n">
        <v>4620.7</v>
      </c>
      <c r="C1634" s="7" t="n">
        <v>-35.96</v>
      </c>
    </row>
    <row r="1635" customFormat="false" ht="12.85" hidden="false" customHeight="false" outlineLevel="0" collapsed="false">
      <c r="A1635" s="7" t="n">
        <v>896.5</v>
      </c>
      <c r="B1635" s="7" t="n">
        <v>4624.8</v>
      </c>
      <c r="C1635" s="7" t="n">
        <v>-37.04</v>
      </c>
    </row>
    <row r="1636" customFormat="false" ht="12.85" hidden="false" customHeight="false" outlineLevel="0" collapsed="false">
      <c r="A1636" s="7" t="n">
        <v>897.05</v>
      </c>
      <c r="B1636" s="7" t="n">
        <v>4629.4</v>
      </c>
      <c r="C1636" s="7" t="n">
        <v>-34.31</v>
      </c>
    </row>
    <row r="1637" customFormat="false" ht="12.85" hidden="false" customHeight="false" outlineLevel="0" collapsed="false">
      <c r="A1637" s="7" t="n">
        <v>897.6</v>
      </c>
      <c r="B1637" s="7" t="n">
        <v>4632.9</v>
      </c>
      <c r="C1637" s="7" t="n">
        <v>-33.94</v>
      </c>
    </row>
    <row r="1638" customFormat="false" ht="12.85" hidden="false" customHeight="false" outlineLevel="0" collapsed="false">
      <c r="A1638" s="7" t="n">
        <v>898.15</v>
      </c>
      <c r="B1638" s="7" t="n">
        <v>4636.4</v>
      </c>
      <c r="C1638" s="7" t="n">
        <v>-34.51</v>
      </c>
    </row>
    <row r="1639" customFormat="false" ht="12.85" hidden="false" customHeight="false" outlineLevel="0" collapsed="false">
      <c r="A1639" s="7" t="n">
        <v>898.7</v>
      </c>
      <c r="B1639" s="7" t="n">
        <v>4640.1</v>
      </c>
      <c r="C1639" s="7" t="n">
        <v>-34.37</v>
      </c>
    </row>
    <row r="1640" customFormat="false" ht="12.85" hidden="false" customHeight="false" outlineLevel="0" collapsed="false">
      <c r="A1640" s="7" t="n">
        <v>899.25</v>
      </c>
      <c r="B1640" s="7" t="n">
        <v>4643.6</v>
      </c>
      <c r="C1640" s="7" t="n">
        <v>-34.38</v>
      </c>
    </row>
    <row r="1641" customFormat="false" ht="12.85" hidden="false" customHeight="false" outlineLevel="0" collapsed="false">
      <c r="A1641" s="7" t="n">
        <v>899.8</v>
      </c>
      <c r="B1641" s="7" t="n">
        <v>4647.2</v>
      </c>
      <c r="C1641" s="7" t="n">
        <v>-34.6</v>
      </c>
    </row>
    <row r="1642" customFormat="false" ht="12.85" hidden="false" customHeight="false" outlineLevel="0" collapsed="false">
      <c r="A1642" s="7" t="n">
        <v>900.35</v>
      </c>
      <c r="B1642" s="7" t="n">
        <v>4650.9</v>
      </c>
      <c r="C1642" s="7" t="n">
        <v>-34.03</v>
      </c>
    </row>
    <row r="1643" customFormat="false" ht="12.85" hidden="false" customHeight="false" outlineLevel="0" collapsed="false">
      <c r="A1643" s="7" t="n">
        <v>900.9</v>
      </c>
      <c r="B1643" s="7" t="n">
        <v>4654.4</v>
      </c>
      <c r="C1643" s="7" t="n">
        <v>-34.83</v>
      </c>
    </row>
    <row r="1644" customFormat="false" ht="12.85" hidden="false" customHeight="false" outlineLevel="0" collapsed="false">
      <c r="A1644" s="7" t="n">
        <v>901.45</v>
      </c>
      <c r="B1644" s="7" t="n">
        <v>4658.1</v>
      </c>
      <c r="C1644" s="7" t="n">
        <v>-34.61</v>
      </c>
    </row>
    <row r="1645" customFormat="false" ht="12.85" hidden="false" customHeight="false" outlineLevel="0" collapsed="false">
      <c r="A1645" s="7" t="n">
        <v>902</v>
      </c>
      <c r="B1645" s="7" t="n">
        <v>4661.8</v>
      </c>
      <c r="C1645" s="7" t="n">
        <v>-34.66</v>
      </c>
    </row>
    <row r="1646" customFormat="false" ht="12.85" hidden="false" customHeight="false" outlineLevel="0" collapsed="false">
      <c r="A1646" s="7" t="n">
        <v>902.55</v>
      </c>
      <c r="B1646" s="7" t="n">
        <v>4665.4</v>
      </c>
      <c r="C1646" s="7" t="n">
        <v>-35.36</v>
      </c>
    </row>
    <row r="1647" customFormat="false" ht="12.85" hidden="false" customHeight="false" outlineLevel="0" collapsed="false">
      <c r="A1647" s="7" t="n">
        <v>903.1</v>
      </c>
      <c r="B1647" s="7" t="n">
        <v>4669.3</v>
      </c>
      <c r="C1647" s="7" t="n">
        <v>-35.03</v>
      </c>
    </row>
    <row r="1648" customFormat="false" ht="12.85" hidden="false" customHeight="false" outlineLevel="0" collapsed="false">
      <c r="A1648" s="7" t="n">
        <v>903.65</v>
      </c>
      <c r="B1648" s="7" t="n">
        <v>4673.1</v>
      </c>
      <c r="C1648" s="7" t="n">
        <v>-35.01</v>
      </c>
    </row>
    <row r="1649" customFormat="false" ht="12.85" hidden="false" customHeight="false" outlineLevel="0" collapsed="false">
      <c r="A1649" s="7" t="n">
        <v>904.2</v>
      </c>
      <c r="B1649" s="7" t="n">
        <v>4676.8</v>
      </c>
      <c r="C1649" s="7" t="n">
        <v>-36.43</v>
      </c>
    </row>
    <row r="1650" customFormat="false" ht="12.85" hidden="false" customHeight="false" outlineLevel="0" collapsed="false">
      <c r="A1650" s="7" t="n">
        <v>904.75</v>
      </c>
      <c r="B1650" s="7" t="n">
        <v>4681.1</v>
      </c>
      <c r="C1650" s="7" t="n">
        <v>-34.62</v>
      </c>
    </row>
    <row r="1651" customFormat="false" ht="12.85" hidden="false" customHeight="false" outlineLevel="0" collapsed="false">
      <c r="A1651" s="7" t="n">
        <v>905.3</v>
      </c>
      <c r="B1651" s="7" t="n">
        <v>4684.8</v>
      </c>
      <c r="C1651" s="7" t="n">
        <v>-34.81</v>
      </c>
    </row>
    <row r="1652" customFormat="false" ht="12.85" hidden="false" customHeight="false" outlineLevel="0" collapsed="false">
      <c r="A1652" s="7" t="n">
        <v>905.85</v>
      </c>
      <c r="B1652" s="7" t="n">
        <v>4688.5</v>
      </c>
      <c r="C1652" s="7" t="n">
        <v>-34.65</v>
      </c>
    </row>
    <row r="1653" customFormat="false" ht="12.85" hidden="false" customHeight="false" outlineLevel="0" collapsed="false">
      <c r="A1653" s="7" t="n">
        <v>906.4</v>
      </c>
      <c r="B1653" s="7" t="n">
        <v>4692.2</v>
      </c>
      <c r="C1653" s="7" t="n">
        <v>-34.25</v>
      </c>
    </row>
    <row r="1654" customFormat="false" ht="12.85" hidden="false" customHeight="false" outlineLevel="0" collapsed="false">
      <c r="A1654" s="7" t="n">
        <v>906.95</v>
      </c>
      <c r="B1654" s="7" t="n">
        <v>4695.7</v>
      </c>
      <c r="C1654" s="7" t="n">
        <v>-35.21</v>
      </c>
    </row>
    <row r="1655" customFormat="false" ht="12.85" hidden="false" customHeight="false" outlineLevel="0" collapsed="false">
      <c r="A1655" s="7" t="n">
        <v>907.5</v>
      </c>
      <c r="B1655" s="7" t="n">
        <v>4699.6</v>
      </c>
      <c r="C1655" s="7" t="n">
        <v>-36.67</v>
      </c>
    </row>
    <row r="1656" customFormat="false" ht="12.85" hidden="false" customHeight="false" outlineLevel="0" collapsed="false">
      <c r="A1656" s="7" t="n">
        <v>908.05</v>
      </c>
      <c r="B1656" s="7" t="n">
        <v>4704</v>
      </c>
      <c r="C1656" s="7" t="n">
        <v>-35.22</v>
      </c>
    </row>
    <row r="1657" customFormat="false" ht="12.85" hidden="false" customHeight="false" outlineLevel="0" collapsed="false">
      <c r="A1657" s="7" t="n">
        <v>908.6</v>
      </c>
      <c r="B1657" s="7" t="n">
        <v>4707.8</v>
      </c>
      <c r="C1657" s="7" t="n">
        <v>-35.84</v>
      </c>
    </row>
    <row r="1658" customFormat="false" ht="12.85" hidden="false" customHeight="false" outlineLevel="0" collapsed="false">
      <c r="A1658" s="7" t="n">
        <v>909.15</v>
      </c>
      <c r="B1658" s="7" t="n">
        <v>4711.9</v>
      </c>
      <c r="C1658" s="7" t="n">
        <v>-34.88</v>
      </c>
    </row>
    <row r="1659" customFormat="false" ht="12.85" hidden="false" customHeight="false" outlineLevel="0" collapsed="false">
      <c r="A1659" s="7" t="n">
        <v>909.7</v>
      </c>
      <c r="B1659" s="7" t="n">
        <v>4715.6</v>
      </c>
      <c r="C1659" s="7" t="n">
        <v>-34.88</v>
      </c>
    </row>
    <row r="1660" customFormat="false" ht="12.85" hidden="false" customHeight="false" outlineLevel="0" collapsed="false">
      <c r="A1660" s="7" t="n">
        <v>910.25</v>
      </c>
      <c r="B1660" s="7" t="n">
        <v>4719.4</v>
      </c>
      <c r="C1660" s="7" t="n">
        <v>-35.5</v>
      </c>
    </row>
    <row r="1661" customFormat="false" ht="12.85" hidden="false" customHeight="false" outlineLevel="0" collapsed="false">
      <c r="A1661" s="7" t="n">
        <v>910.8</v>
      </c>
      <c r="B1661" s="7" t="n">
        <v>4723.3</v>
      </c>
      <c r="C1661" s="7" t="n">
        <v>-35.57</v>
      </c>
    </row>
    <row r="1662" customFormat="false" ht="12.85" hidden="false" customHeight="false" outlineLevel="0" collapsed="false">
      <c r="A1662" s="7" t="n">
        <v>911.35</v>
      </c>
      <c r="B1662" s="7" t="n">
        <v>4727.3</v>
      </c>
      <c r="C1662" s="7" t="n">
        <v>-35.73</v>
      </c>
    </row>
    <row r="1663" customFormat="false" ht="12.85" hidden="false" customHeight="false" outlineLevel="0" collapsed="false">
      <c r="A1663" s="7" t="n">
        <v>911.9</v>
      </c>
      <c r="B1663" s="7" t="n">
        <v>4731.3</v>
      </c>
      <c r="C1663" s="7" t="n">
        <v>-34.66</v>
      </c>
    </row>
    <row r="1664" customFormat="false" ht="12.85" hidden="false" customHeight="false" outlineLevel="0" collapsed="false">
      <c r="A1664" s="7" t="n">
        <v>912.45</v>
      </c>
      <c r="B1664" s="7" t="n">
        <v>4735</v>
      </c>
      <c r="C1664" s="7" t="n">
        <v>-34.9</v>
      </c>
    </row>
    <row r="1665" customFormat="false" ht="12.85" hidden="false" customHeight="false" outlineLevel="0" collapsed="false">
      <c r="A1665" s="7" t="n">
        <v>913</v>
      </c>
      <c r="B1665" s="7" t="n">
        <v>4738.7</v>
      </c>
      <c r="C1665" s="7" t="n">
        <v>-35.9</v>
      </c>
    </row>
    <row r="1666" customFormat="false" ht="12.85" hidden="false" customHeight="false" outlineLevel="0" collapsed="false">
      <c r="A1666" s="7" t="n">
        <v>913.55</v>
      </c>
      <c r="B1666" s="7" t="n">
        <v>4742.8</v>
      </c>
      <c r="C1666" s="7" t="n">
        <v>-35.41</v>
      </c>
    </row>
    <row r="1667" customFormat="false" ht="12.85" hidden="false" customHeight="false" outlineLevel="0" collapsed="false">
      <c r="A1667" s="7" t="n">
        <v>914.1</v>
      </c>
      <c r="B1667" s="7" t="n">
        <v>4746.7</v>
      </c>
      <c r="C1667" s="7" t="n">
        <v>-33.53</v>
      </c>
    </row>
    <row r="1668" customFormat="false" ht="12.85" hidden="false" customHeight="false" outlineLevel="0" collapsed="false">
      <c r="A1668" s="7" t="n">
        <v>914.65</v>
      </c>
      <c r="B1668" s="7" t="n">
        <v>4750.2</v>
      </c>
      <c r="C1668" s="7" t="n">
        <v>-34.74</v>
      </c>
    </row>
    <row r="1669" customFormat="false" ht="12.85" hidden="false" customHeight="false" outlineLevel="0" collapsed="false">
      <c r="A1669" s="7" t="n">
        <v>915.2</v>
      </c>
      <c r="B1669" s="7" t="n">
        <v>4753.9</v>
      </c>
      <c r="C1669" s="7" t="n">
        <v>-34.83</v>
      </c>
    </row>
    <row r="1670" customFormat="false" ht="12.85" hidden="false" customHeight="false" outlineLevel="0" collapsed="false">
      <c r="A1670" s="7" t="n">
        <v>915.75</v>
      </c>
      <c r="B1670" s="7" t="n">
        <v>4757.7</v>
      </c>
      <c r="C1670" s="7" t="n">
        <v>-34.9</v>
      </c>
    </row>
    <row r="1671" customFormat="false" ht="12.85" hidden="false" customHeight="false" outlineLevel="0" collapsed="false">
      <c r="A1671" s="7" t="n">
        <v>916.3</v>
      </c>
      <c r="B1671" s="7" t="n">
        <v>4761.4</v>
      </c>
      <c r="C1671" s="7" t="n">
        <v>-35.33</v>
      </c>
    </row>
    <row r="1672" customFormat="false" ht="12.85" hidden="false" customHeight="false" outlineLevel="0" collapsed="false">
      <c r="A1672" s="7" t="n">
        <v>916.85</v>
      </c>
      <c r="B1672" s="7" t="n">
        <v>4765.3</v>
      </c>
      <c r="C1672" s="7" t="n">
        <v>-34.46</v>
      </c>
    </row>
    <row r="1673" customFormat="false" ht="12.85" hidden="false" customHeight="false" outlineLevel="0" collapsed="false">
      <c r="A1673" s="7" t="n">
        <v>917.4</v>
      </c>
      <c r="B1673" s="7" t="n">
        <v>4769</v>
      </c>
      <c r="C1673" s="7" t="n">
        <v>-33.9</v>
      </c>
    </row>
    <row r="1674" customFormat="false" ht="12.85" hidden="false" customHeight="false" outlineLevel="0" collapsed="false">
      <c r="A1674" s="7" t="n">
        <v>917.95</v>
      </c>
      <c r="B1674" s="7" t="n">
        <v>4772.5</v>
      </c>
      <c r="C1674" s="7" t="n">
        <v>-34.76</v>
      </c>
    </row>
    <row r="1675" customFormat="false" ht="12.85" hidden="false" customHeight="false" outlineLevel="0" collapsed="false">
      <c r="A1675" s="7" t="n">
        <v>918.5</v>
      </c>
      <c r="B1675" s="7" t="n">
        <v>4776.2</v>
      </c>
      <c r="C1675" s="7" t="n">
        <v>-36.07</v>
      </c>
    </row>
    <row r="1676" customFormat="false" ht="12.85" hidden="false" customHeight="false" outlineLevel="0" collapsed="false">
      <c r="A1676" s="7" t="n">
        <v>919.05</v>
      </c>
      <c r="B1676" s="7" t="n">
        <v>4780.4</v>
      </c>
      <c r="C1676" s="7" t="n">
        <v>-34.71</v>
      </c>
    </row>
    <row r="1677" customFormat="false" ht="12.85" hidden="false" customHeight="false" outlineLevel="0" collapsed="false">
      <c r="A1677" s="7" t="n">
        <v>919.6</v>
      </c>
      <c r="B1677" s="7" t="n">
        <v>4784.1</v>
      </c>
      <c r="C1677" s="7" t="n">
        <v>-35.26</v>
      </c>
    </row>
    <row r="1678" customFormat="false" ht="12.85" hidden="false" customHeight="false" outlineLevel="0" collapsed="false">
      <c r="A1678" s="7" t="n">
        <v>920.15</v>
      </c>
      <c r="B1678" s="7" t="n">
        <v>4788</v>
      </c>
      <c r="C1678" s="7" t="n">
        <v>-35.01</v>
      </c>
    </row>
    <row r="1679" customFormat="false" ht="12.85" hidden="false" customHeight="false" outlineLevel="0" collapsed="false">
      <c r="A1679" s="7" t="n">
        <v>920.7</v>
      </c>
      <c r="B1679" s="7" t="n">
        <v>4791.8</v>
      </c>
      <c r="C1679" s="7" t="n">
        <v>-35.27</v>
      </c>
    </row>
    <row r="1680" customFormat="false" ht="12.85" hidden="false" customHeight="false" outlineLevel="0" collapsed="false">
      <c r="A1680" s="7" t="n">
        <v>921.25</v>
      </c>
      <c r="B1680" s="7" t="n">
        <v>4795.7</v>
      </c>
      <c r="C1680" s="7" t="n">
        <v>-36.52</v>
      </c>
    </row>
    <row r="1681" customFormat="false" ht="12.85" hidden="false" customHeight="false" outlineLevel="0" collapsed="false">
      <c r="A1681" s="7" t="n">
        <v>921.8</v>
      </c>
      <c r="B1681" s="7" t="n">
        <v>4800.1</v>
      </c>
      <c r="C1681" s="7" t="n">
        <v>-34.72</v>
      </c>
    </row>
    <row r="1682" customFormat="false" ht="12.85" hidden="false" customHeight="false" outlineLevel="0" collapsed="false">
      <c r="A1682" s="7" t="n">
        <v>922.35</v>
      </c>
      <c r="B1682" s="7" t="n">
        <v>4803.8</v>
      </c>
      <c r="C1682" s="7" t="n">
        <v>-34.33</v>
      </c>
    </row>
    <row r="1683" customFormat="false" ht="12.85" hidden="false" customHeight="false" outlineLevel="0" collapsed="false">
      <c r="A1683" s="7" t="n">
        <v>922.9</v>
      </c>
      <c r="B1683" s="7" t="n">
        <v>4807.4</v>
      </c>
      <c r="C1683" s="7" t="n">
        <v>-34.72</v>
      </c>
    </row>
    <row r="1684" customFormat="false" ht="12.85" hidden="false" customHeight="false" outlineLevel="0" collapsed="false">
      <c r="A1684" s="7" t="n">
        <v>923.45</v>
      </c>
      <c r="B1684" s="7" t="n">
        <v>4811.2</v>
      </c>
      <c r="C1684" s="7" t="n">
        <v>-34.88</v>
      </c>
    </row>
    <row r="1685" customFormat="false" ht="12.85" hidden="false" customHeight="false" outlineLevel="0" collapsed="false">
      <c r="A1685" s="7" t="n">
        <v>924</v>
      </c>
      <c r="B1685" s="7" t="n">
        <v>4815</v>
      </c>
      <c r="C1685" s="7" t="n">
        <v>-34.28</v>
      </c>
    </row>
    <row r="1686" customFormat="false" ht="12.85" hidden="false" customHeight="false" outlineLevel="0" collapsed="false">
      <c r="A1686" s="7" t="n">
        <v>924.55</v>
      </c>
      <c r="B1686" s="7" t="n">
        <v>4818.6</v>
      </c>
      <c r="C1686" s="7" t="n">
        <v>-34.02</v>
      </c>
    </row>
    <row r="1687" customFormat="false" ht="12.85" hidden="false" customHeight="false" outlineLevel="0" collapsed="false">
      <c r="A1687" s="7" t="n">
        <v>925.1</v>
      </c>
      <c r="B1687" s="7" t="n">
        <v>4822.2</v>
      </c>
      <c r="C1687" s="7" t="n">
        <v>-35.38</v>
      </c>
    </row>
    <row r="1688" customFormat="false" ht="12.85" hidden="false" customHeight="false" outlineLevel="0" collapsed="false">
      <c r="A1688" s="7" t="n">
        <v>925.65</v>
      </c>
      <c r="B1688" s="7" t="n">
        <v>4826.1</v>
      </c>
      <c r="C1688" s="7" t="n">
        <v>-35.47</v>
      </c>
    </row>
    <row r="1689" customFormat="false" ht="12.85" hidden="false" customHeight="false" outlineLevel="0" collapsed="false">
      <c r="A1689" s="7" t="n">
        <v>926.2</v>
      </c>
      <c r="B1689" s="7" t="n">
        <v>4830.1</v>
      </c>
      <c r="C1689" s="7" t="n">
        <v>-34.49</v>
      </c>
    </row>
    <row r="1690" customFormat="false" ht="12.85" hidden="false" customHeight="false" outlineLevel="0" collapsed="false">
      <c r="A1690" s="7" t="n">
        <v>926.75</v>
      </c>
      <c r="B1690" s="7" t="n">
        <v>4833.8</v>
      </c>
      <c r="C1690" s="7" t="n">
        <v>-34.42</v>
      </c>
    </row>
    <row r="1691" customFormat="false" ht="12.85" hidden="false" customHeight="false" outlineLevel="0" collapsed="false">
      <c r="A1691" s="7" t="n">
        <v>927.3</v>
      </c>
      <c r="B1691" s="7" t="n">
        <v>4837.4</v>
      </c>
      <c r="C1691" s="7" t="n">
        <v>-34.94</v>
      </c>
    </row>
    <row r="1692" customFormat="false" ht="12.85" hidden="false" customHeight="false" outlineLevel="0" collapsed="false">
      <c r="A1692" s="7" t="n">
        <v>927.85</v>
      </c>
      <c r="B1692" s="7" t="n">
        <v>4841.2</v>
      </c>
      <c r="C1692" s="7" t="n">
        <v>-34.31</v>
      </c>
    </row>
    <row r="1693" customFormat="false" ht="12.85" hidden="false" customHeight="false" outlineLevel="0" collapsed="false">
      <c r="A1693" s="7" t="n">
        <v>928.4</v>
      </c>
      <c r="B1693" s="7" t="n">
        <v>4844.9</v>
      </c>
      <c r="C1693" s="7" t="n">
        <v>-34.65</v>
      </c>
    </row>
    <row r="1694" customFormat="false" ht="12.85" hidden="false" customHeight="false" outlineLevel="0" collapsed="false">
      <c r="A1694" s="7" t="n">
        <v>928.95</v>
      </c>
      <c r="B1694" s="7" t="n">
        <v>4848.6</v>
      </c>
      <c r="C1694" s="7" t="n">
        <v>-35</v>
      </c>
    </row>
    <row r="1695" customFormat="false" ht="12.85" hidden="false" customHeight="false" outlineLevel="0" collapsed="false">
      <c r="A1695" s="7" t="n">
        <v>929.5</v>
      </c>
      <c r="B1695" s="7" t="n">
        <v>4852.4</v>
      </c>
      <c r="C1695" s="7" t="n">
        <v>-35.21</v>
      </c>
    </row>
    <row r="1696" customFormat="false" ht="12.85" hidden="false" customHeight="false" outlineLevel="0" collapsed="false">
      <c r="A1696" s="7" t="n">
        <v>930.05</v>
      </c>
      <c r="B1696" s="7" t="n">
        <v>4856.3</v>
      </c>
      <c r="C1696" s="7" t="n">
        <v>-34.63</v>
      </c>
    </row>
    <row r="1697" customFormat="false" ht="12.85" hidden="false" customHeight="false" outlineLevel="0" collapsed="false">
      <c r="A1697" s="7" t="n">
        <v>930.6</v>
      </c>
      <c r="B1697" s="7" t="n">
        <v>4860.1</v>
      </c>
      <c r="C1697" s="7" t="n">
        <v>-35.03</v>
      </c>
    </row>
    <row r="1698" customFormat="false" ht="12.85" hidden="false" customHeight="false" outlineLevel="0" collapsed="false">
      <c r="A1698" s="7" t="n">
        <v>931.15</v>
      </c>
      <c r="B1698" s="7" t="n">
        <v>4863.9</v>
      </c>
      <c r="C1698" s="7" t="n">
        <v>-34.25</v>
      </c>
    </row>
    <row r="1699" customFormat="false" ht="12.85" hidden="false" customHeight="false" outlineLevel="0" collapsed="false">
      <c r="A1699" s="7" t="n">
        <v>931.7</v>
      </c>
      <c r="B1699" s="7" t="n">
        <v>4867.5</v>
      </c>
      <c r="C1699" s="7" t="n">
        <v>-34.5</v>
      </c>
    </row>
    <row r="1700" customFormat="false" ht="12.85" hidden="false" customHeight="false" outlineLevel="0" collapsed="false">
      <c r="A1700" s="7" t="n">
        <v>932.25</v>
      </c>
      <c r="B1700" s="7" t="n">
        <v>4871.2</v>
      </c>
      <c r="C1700" s="7" t="n">
        <v>-35.39</v>
      </c>
    </row>
    <row r="1701" customFormat="false" ht="12.85" hidden="false" customHeight="false" outlineLevel="0" collapsed="false">
      <c r="A1701" s="7" t="n">
        <v>932.8</v>
      </c>
      <c r="B1701" s="7" t="n">
        <v>4875.2</v>
      </c>
      <c r="C1701" s="7" t="n">
        <v>-35</v>
      </c>
    </row>
    <row r="1702" customFormat="false" ht="12.85" hidden="false" customHeight="false" outlineLevel="0" collapsed="false">
      <c r="A1702" s="7" t="n">
        <v>933.35</v>
      </c>
      <c r="B1702" s="7" t="n">
        <v>4879</v>
      </c>
      <c r="C1702" s="7" t="n">
        <v>-35.28</v>
      </c>
    </row>
    <row r="1703" customFormat="false" ht="12.85" hidden="false" customHeight="false" outlineLevel="0" collapsed="false">
      <c r="A1703" s="7" t="n">
        <v>933.9</v>
      </c>
      <c r="B1703" s="7" t="n">
        <v>4883</v>
      </c>
      <c r="C1703" s="7" t="n">
        <v>-35.16</v>
      </c>
    </row>
    <row r="1704" customFormat="false" ht="12.85" hidden="false" customHeight="false" outlineLevel="0" collapsed="false">
      <c r="A1704" s="7" t="n">
        <v>934.45</v>
      </c>
      <c r="B1704" s="7" t="n">
        <v>4886.9</v>
      </c>
      <c r="C1704" s="7" t="n">
        <v>-35.57</v>
      </c>
    </row>
    <row r="1705" customFormat="false" ht="12.85" hidden="false" customHeight="false" outlineLevel="0" collapsed="false">
      <c r="A1705" s="7" t="n">
        <v>935</v>
      </c>
      <c r="B1705" s="7" t="n">
        <v>4890.9</v>
      </c>
      <c r="C1705" s="7" t="n">
        <v>-34.98</v>
      </c>
    </row>
    <row r="1706" customFormat="false" ht="12.85" hidden="false" customHeight="false" outlineLevel="0" collapsed="false">
      <c r="A1706" s="7" t="n">
        <v>935.55</v>
      </c>
      <c r="B1706" s="7" t="n">
        <v>4894.7</v>
      </c>
      <c r="C1706" s="7" t="n">
        <v>-34.11</v>
      </c>
    </row>
    <row r="1707" customFormat="false" ht="12.85" hidden="false" customHeight="false" outlineLevel="0" collapsed="false">
      <c r="A1707" s="7" t="n">
        <v>936.1</v>
      </c>
      <c r="B1707" s="7" t="n">
        <v>4898.3</v>
      </c>
      <c r="C1707" s="7" t="n">
        <v>-35.21</v>
      </c>
    </row>
    <row r="1708" customFormat="false" ht="12.85" hidden="false" customHeight="false" outlineLevel="0" collapsed="false">
      <c r="A1708" s="7" t="n">
        <v>936.65</v>
      </c>
      <c r="B1708" s="7" t="n">
        <v>4902.2</v>
      </c>
      <c r="C1708" s="7" t="n">
        <v>-33.96</v>
      </c>
    </row>
    <row r="1709" customFormat="false" ht="12.85" hidden="false" customHeight="false" outlineLevel="0" collapsed="false">
      <c r="A1709" s="7" t="n">
        <v>937.2</v>
      </c>
      <c r="B1709" s="7" t="n">
        <v>4905.8</v>
      </c>
      <c r="C1709" s="7" t="n">
        <v>-34.2</v>
      </c>
    </row>
    <row r="1710" customFormat="false" ht="12.85" hidden="false" customHeight="false" outlineLevel="0" collapsed="false">
      <c r="A1710" s="7" t="n">
        <v>937.75</v>
      </c>
      <c r="B1710" s="7" t="n">
        <v>4909.5</v>
      </c>
      <c r="C1710" s="7" t="n">
        <v>-33.9</v>
      </c>
    </row>
    <row r="1711" customFormat="false" ht="12.85" hidden="false" customHeight="false" outlineLevel="0" collapsed="false">
      <c r="A1711" s="7" t="n">
        <v>938.3</v>
      </c>
      <c r="B1711" s="7" t="n">
        <v>4913.1</v>
      </c>
      <c r="C1711" s="7" t="n">
        <v>-34.92</v>
      </c>
    </row>
    <row r="1712" customFormat="false" ht="12.85" hidden="false" customHeight="false" outlineLevel="0" collapsed="false">
      <c r="A1712" s="7" t="n">
        <v>938.85</v>
      </c>
      <c r="B1712" s="7" t="n">
        <v>4916.9</v>
      </c>
      <c r="C1712" s="7" t="n">
        <v>-34.5</v>
      </c>
    </row>
    <row r="1713" customFormat="false" ht="12.85" hidden="false" customHeight="false" outlineLevel="0" collapsed="false">
      <c r="A1713" s="7" t="n">
        <v>939.4</v>
      </c>
      <c r="B1713" s="7" t="n">
        <v>4920.6</v>
      </c>
      <c r="C1713" s="7" t="n">
        <v>-35.27</v>
      </c>
    </row>
    <row r="1714" customFormat="false" ht="12.85" hidden="false" customHeight="false" outlineLevel="0" collapsed="false">
      <c r="A1714" s="7" t="n">
        <v>939.95</v>
      </c>
      <c r="B1714" s="7" t="n">
        <v>4924.6</v>
      </c>
      <c r="C1714" s="7" t="n">
        <v>-35.49</v>
      </c>
    </row>
    <row r="1715" customFormat="false" ht="12.85" hidden="false" customHeight="false" outlineLevel="0" collapsed="false">
      <c r="A1715" s="7" t="n">
        <v>940.5</v>
      </c>
      <c r="B1715" s="7" t="n">
        <v>4928.6</v>
      </c>
      <c r="C1715" s="7" t="n">
        <v>-35.3</v>
      </c>
    </row>
    <row r="1716" customFormat="false" ht="12.85" hidden="false" customHeight="false" outlineLevel="0" collapsed="false">
      <c r="A1716" s="7" t="n">
        <v>941.05</v>
      </c>
      <c r="B1716" s="7" t="n">
        <v>4932.5</v>
      </c>
      <c r="C1716" s="7" t="n">
        <v>-34.94</v>
      </c>
    </row>
    <row r="1717" customFormat="false" ht="12.85" hidden="false" customHeight="false" outlineLevel="0" collapsed="false">
      <c r="A1717" s="7" t="n">
        <v>941.6</v>
      </c>
      <c r="B1717" s="7" t="n">
        <v>4936.4</v>
      </c>
      <c r="C1717" s="7" t="n">
        <v>-34.32</v>
      </c>
    </row>
    <row r="1718" customFormat="false" ht="12.85" hidden="false" customHeight="false" outlineLevel="0" collapsed="false">
      <c r="A1718" s="7" t="n">
        <v>942.15</v>
      </c>
      <c r="B1718" s="7" t="n">
        <v>4940.1</v>
      </c>
      <c r="C1718" s="7" t="n">
        <v>-33.38</v>
      </c>
    </row>
    <row r="1719" customFormat="false" ht="12.85" hidden="false" customHeight="false" outlineLevel="0" collapsed="false">
      <c r="A1719" s="7" t="n">
        <v>942.7</v>
      </c>
      <c r="B1719" s="7" t="n">
        <v>4943.6</v>
      </c>
      <c r="C1719" s="7" t="n">
        <v>-34.52</v>
      </c>
    </row>
    <row r="1720" customFormat="false" ht="12.85" hidden="false" customHeight="false" outlineLevel="0" collapsed="false">
      <c r="A1720" s="7" t="n">
        <v>943.25</v>
      </c>
      <c r="B1720" s="7" t="n">
        <v>4947.3</v>
      </c>
      <c r="C1720" s="7" t="n">
        <v>-35.2</v>
      </c>
    </row>
    <row r="1721" customFormat="false" ht="12.85" hidden="false" customHeight="false" outlineLevel="0" collapsed="false">
      <c r="A1721" s="7" t="n">
        <v>943.8</v>
      </c>
      <c r="B1721" s="7" t="n">
        <v>4951.2</v>
      </c>
      <c r="C1721" s="7" t="n">
        <v>-34.43</v>
      </c>
    </row>
    <row r="1722" customFormat="false" ht="12.85" hidden="false" customHeight="false" outlineLevel="0" collapsed="false">
      <c r="A1722" s="7" t="n">
        <v>944.35</v>
      </c>
      <c r="B1722" s="7" t="n">
        <v>4954.9</v>
      </c>
      <c r="C1722" s="7" t="n">
        <v>-34.96</v>
      </c>
    </row>
    <row r="1723" customFormat="false" ht="12.85" hidden="false" customHeight="false" outlineLevel="0" collapsed="false">
      <c r="A1723" s="7" t="n">
        <v>944.9</v>
      </c>
      <c r="B1723" s="7" t="n">
        <v>4958.8</v>
      </c>
      <c r="C1723" s="7" t="n">
        <v>-35.03</v>
      </c>
    </row>
    <row r="1724" customFormat="false" ht="12.85" hidden="false" customHeight="false" outlineLevel="0" collapsed="false">
      <c r="A1724" s="7" t="n">
        <v>945.45</v>
      </c>
      <c r="B1724" s="7" t="n">
        <v>4962.7</v>
      </c>
      <c r="C1724" s="7" t="n">
        <v>-35.5</v>
      </c>
    </row>
    <row r="1725" customFormat="false" ht="12.85" hidden="false" customHeight="false" outlineLevel="0" collapsed="false">
      <c r="A1725" s="7" t="n">
        <v>946</v>
      </c>
      <c r="B1725" s="7" t="n">
        <v>4966.7</v>
      </c>
      <c r="C1725" s="7" t="n">
        <v>-33.79</v>
      </c>
    </row>
    <row r="1726" customFormat="false" ht="12.85" hidden="false" customHeight="false" outlineLevel="0" collapsed="false">
      <c r="A1726" s="7" t="n">
        <v>946.55</v>
      </c>
      <c r="B1726" s="7" t="n">
        <v>4970.3</v>
      </c>
      <c r="C1726" s="7" t="n">
        <v>-36.22</v>
      </c>
    </row>
    <row r="1727" customFormat="false" ht="12.85" hidden="false" customHeight="false" outlineLevel="0" collapsed="false">
      <c r="A1727" s="7" t="n">
        <v>947.1</v>
      </c>
      <c r="B1727" s="7" t="n">
        <v>4974.6</v>
      </c>
      <c r="C1727" s="7" t="n">
        <v>-34.42</v>
      </c>
    </row>
    <row r="1728" customFormat="false" ht="12.85" hidden="false" customHeight="false" outlineLevel="0" collapsed="false">
      <c r="A1728" s="7" t="n">
        <v>947.65</v>
      </c>
      <c r="B1728" s="7" t="n">
        <v>4978.3</v>
      </c>
      <c r="C1728" s="7" t="n">
        <v>-34.79</v>
      </c>
    </row>
    <row r="1729" customFormat="false" ht="12.85" hidden="false" customHeight="false" outlineLevel="0" collapsed="false">
      <c r="A1729" s="7" t="n">
        <v>948.2</v>
      </c>
      <c r="B1729" s="7" t="n">
        <v>4982.2</v>
      </c>
      <c r="C1729" s="7" t="n">
        <v>-34.25</v>
      </c>
    </row>
    <row r="1730" customFormat="false" ht="12.85" hidden="false" customHeight="false" outlineLevel="0" collapsed="false">
      <c r="A1730" s="7" t="n">
        <v>948.75</v>
      </c>
      <c r="B1730" s="7" t="n">
        <v>4985.8</v>
      </c>
      <c r="C1730" s="7" t="n">
        <v>-33.98</v>
      </c>
    </row>
    <row r="1731" customFormat="false" ht="12.85" hidden="false" customHeight="false" outlineLevel="0" collapsed="false">
      <c r="A1731" s="7" t="n">
        <v>949.3</v>
      </c>
      <c r="B1731" s="7" t="n">
        <v>4989.5</v>
      </c>
      <c r="C1731" s="7" t="n">
        <v>-35.22</v>
      </c>
    </row>
    <row r="1732" customFormat="false" ht="12.85" hidden="false" customHeight="false" outlineLevel="0" collapsed="false">
      <c r="A1732" s="7" t="n">
        <v>949.85</v>
      </c>
      <c r="B1732" s="7" t="n">
        <v>4993.4</v>
      </c>
      <c r="C1732" s="7" t="n">
        <v>-35.3</v>
      </c>
    </row>
    <row r="1733" customFormat="false" ht="12.85" hidden="false" customHeight="false" outlineLevel="0" collapsed="false">
      <c r="A1733" s="7" t="n">
        <v>950.4</v>
      </c>
      <c r="B1733" s="7" t="n">
        <v>4997.4</v>
      </c>
      <c r="C1733" s="7" t="n">
        <v>-34.72</v>
      </c>
    </row>
    <row r="1734" customFormat="false" ht="12.85" hidden="false" customHeight="false" outlineLevel="0" collapsed="false">
      <c r="A1734" s="7" t="n">
        <v>950.95</v>
      </c>
      <c r="B1734" s="7" t="n">
        <v>5001.2</v>
      </c>
      <c r="C1734" s="7" t="n">
        <v>-34.42</v>
      </c>
    </row>
    <row r="1735" customFormat="false" ht="12.85" hidden="false" customHeight="false" outlineLevel="0" collapsed="false">
      <c r="A1735" s="7" t="n">
        <v>951.5</v>
      </c>
      <c r="B1735" s="7" t="n">
        <v>5004.9</v>
      </c>
      <c r="C1735" s="7" t="n">
        <v>-34.17</v>
      </c>
    </row>
    <row r="1736" customFormat="false" ht="12.85" hidden="false" customHeight="false" outlineLevel="0" collapsed="false">
      <c r="A1736" s="7" t="n">
        <v>952.05</v>
      </c>
      <c r="B1736" s="7" t="n">
        <v>5008.6</v>
      </c>
      <c r="C1736" s="7" t="n">
        <v>-33.72</v>
      </c>
    </row>
    <row r="1737" customFormat="false" ht="12.85" hidden="false" customHeight="false" outlineLevel="0" collapsed="false">
      <c r="A1737" s="7" t="n">
        <v>952.6</v>
      </c>
      <c r="B1737" s="7" t="n">
        <v>5012.2</v>
      </c>
      <c r="C1737" s="7" t="n">
        <v>-34.31</v>
      </c>
    </row>
    <row r="1738" customFormat="false" ht="12.85" hidden="false" customHeight="false" outlineLevel="0" collapsed="false">
      <c r="A1738" s="7" t="n">
        <v>953.15</v>
      </c>
      <c r="B1738" s="7" t="n">
        <v>5015.9</v>
      </c>
      <c r="C1738" s="7" t="n">
        <v>-33.69</v>
      </c>
    </row>
    <row r="1739" customFormat="false" ht="12.85" hidden="false" customHeight="false" outlineLevel="0" collapsed="false">
      <c r="A1739" s="7" t="n">
        <v>953.7</v>
      </c>
      <c r="B1739" s="7" t="n">
        <v>5019.5</v>
      </c>
      <c r="C1739" s="7" t="n">
        <v>-34.37</v>
      </c>
    </row>
    <row r="1740" customFormat="false" ht="12.85" hidden="false" customHeight="false" outlineLevel="0" collapsed="false">
      <c r="A1740" s="7" t="n">
        <v>954.25</v>
      </c>
      <c r="B1740" s="7" t="n">
        <v>5023.2</v>
      </c>
      <c r="C1740" s="7" t="n">
        <v>-35.38</v>
      </c>
    </row>
    <row r="1741" customFormat="false" ht="12.85" hidden="false" customHeight="false" outlineLevel="0" collapsed="false">
      <c r="A1741" s="7" t="n">
        <v>954.8</v>
      </c>
      <c r="B1741" s="7" t="n">
        <v>5027.3</v>
      </c>
      <c r="C1741" s="7" t="n">
        <v>-35.88</v>
      </c>
    </row>
    <row r="1742" customFormat="false" ht="12.85" hidden="false" customHeight="false" outlineLevel="0" collapsed="false">
      <c r="A1742" s="7" t="n">
        <v>955.35</v>
      </c>
      <c r="B1742" s="7" t="n">
        <v>5031.5</v>
      </c>
      <c r="C1742" s="7" t="n">
        <v>-35.06</v>
      </c>
    </row>
    <row r="1743" customFormat="false" ht="12.85" hidden="false" customHeight="false" outlineLevel="0" collapsed="false">
      <c r="A1743" s="7" t="n">
        <v>955.9</v>
      </c>
      <c r="B1743" s="7" t="n">
        <v>5035.4</v>
      </c>
      <c r="C1743" s="7" t="n">
        <v>-34.8</v>
      </c>
    </row>
    <row r="1744" customFormat="false" ht="12.85" hidden="false" customHeight="false" outlineLevel="0" collapsed="false">
      <c r="A1744" s="7" t="n">
        <v>956.45</v>
      </c>
      <c r="B1744" s="7" t="n">
        <v>5039.2</v>
      </c>
      <c r="C1744" s="7" t="n">
        <v>-34.85</v>
      </c>
    </row>
    <row r="1745" customFormat="false" ht="12.85" hidden="false" customHeight="false" outlineLevel="0" collapsed="false">
      <c r="A1745" s="7" t="n">
        <v>957</v>
      </c>
      <c r="B1745" s="7" t="n">
        <v>5043.1</v>
      </c>
      <c r="C1745" s="7" t="n">
        <v>-35.47</v>
      </c>
    </row>
    <row r="1746" customFormat="false" ht="12.85" hidden="false" customHeight="false" outlineLevel="0" collapsed="false">
      <c r="A1746" s="7" t="n">
        <v>957.55</v>
      </c>
      <c r="B1746" s="7" t="n">
        <v>5047.1</v>
      </c>
      <c r="C1746" s="7" t="n">
        <v>-33.66</v>
      </c>
    </row>
    <row r="1747" customFormat="false" ht="12.85" hidden="false" customHeight="false" outlineLevel="0" collapsed="false">
      <c r="A1747" s="7" t="n">
        <v>958.1</v>
      </c>
      <c r="B1747" s="7" t="n">
        <v>5050.7</v>
      </c>
      <c r="C1747" s="7" t="n">
        <v>-34.05</v>
      </c>
    </row>
    <row r="1748" customFormat="false" ht="12.85" hidden="false" customHeight="false" outlineLevel="0" collapsed="false">
      <c r="A1748" s="7" t="n">
        <v>958.65</v>
      </c>
      <c r="B1748" s="7" t="n">
        <v>5054.4</v>
      </c>
      <c r="C1748" s="7" t="n">
        <v>-34.11</v>
      </c>
    </row>
    <row r="1749" customFormat="false" ht="12.85" hidden="false" customHeight="false" outlineLevel="0" collapsed="false">
      <c r="A1749" s="7" t="n">
        <v>959.2</v>
      </c>
      <c r="B1749" s="7" t="n">
        <v>5058.1</v>
      </c>
      <c r="C1749" s="7" t="n">
        <v>-34.66</v>
      </c>
    </row>
    <row r="1750" customFormat="false" ht="12.85" hidden="false" customHeight="false" outlineLevel="0" collapsed="false">
      <c r="A1750" s="7" t="n">
        <v>959.75</v>
      </c>
      <c r="B1750" s="7" t="n">
        <v>5061.9</v>
      </c>
      <c r="C1750" s="7" t="n">
        <v>-35.12</v>
      </c>
    </row>
    <row r="1751" customFormat="false" ht="12.85" hidden="false" customHeight="false" outlineLevel="0" collapsed="false">
      <c r="A1751" s="7" t="n">
        <v>960.3</v>
      </c>
      <c r="B1751" s="7" t="n">
        <v>5065.8</v>
      </c>
      <c r="C1751" s="7" t="n">
        <v>-34.78</v>
      </c>
    </row>
    <row r="1752" customFormat="false" ht="12.85" hidden="false" customHeight="false" outlineLevel="0" collapsed="false">
      <c r="A1752" s="7" t="n">
        <v>960.85</v>
      </c>
      <c r="B1752" s="7" t="n">
        <v>5069.7</v>
      </c>
      <c r="C1752" s="7" t="n">
        <v>-35.5</v>
      </c>
    </row>
    <row r="1753" customFormat="false" ht="12.85" hidden="false" customHeight="false" outlineLevel="0" collapsed="false">
      <c r="A1753" s="7" t="n">
        <v>961.4</v>
      </c>
      <c r="B1753" s="7" t="n">
        <v>5073.8</v>
      </c>
      <c r="C1753" s="7" t="n">
        <v>-35.62</v>
      </c>
    </row>
    <row r="1754" customFormat="false" ht="12.85" hidden="false" customHeight="false" outlineLevel="0" collapsed="false">
      <c r="A1754" s="7" t="n">
        <v>961.95</v>
      </c>
      <c r="B1754" s="7" t="n">
        <v>5077.9</v>
      </c>
      <c r="C1754" s="7" t="n">
        <v>-34.35</v>
      </c>
    </row>
    <row r="1755" customFormat="false" ht="12.85" hidden="false" customHeight="false" outlineLevel="0" collapsed="false">
      <c r="A1755" s="7" t="n">
        <v>962.5</v>
      </c>
      <c r="B1755" s="7" t="n">
        <v>5081.6</v>
      </c>
      <c r="C1755" s="7" t="n">
        <v>-34.15</v>
      </c>
    </row>
    <row r="1756" customFormat="false" ht="12.85" hidden="false" customHeight="false" outlineLevel="0" collapsed="false">
      <c r="A1756" s="7" t="n">
        <v>963.05</v>
      </c>
      <c r="B1756" s="7" t="n">
        <v>5085.3</v>
      </c>
      <c r="C1756" s="7" t="n">
        <v>-34.71</v>
      </c>
    </row>
    <row r="1757" customFormat="false" ht="12.85" hidden="false" customHeight="false" outlineLevel="0" collapsed="false">
      <c r="A1757" s="7" t="n">
        <v>963.6</v>
      </c>
      <c r="B1757" s="7" t="n">
        <v>5089.2</v>
      </c>
      <c r="C1757" s="7" t="n">
        <v>-35.29</v>
      </c>
    </row>
    <row r="1758" customFormat="false" ht="12.85" hidden="false" customHeight="false" outlineLevel="0" collapsed="false">
      <c r="A1758" s="7" t="n">
        <v>964.15</v>
      </c>
      <c r="B1758" s="7" t="n">
        <v>5093.2</v>
      </c>
      <c r="C1758" s="7" t="n">
        <v>-35.48</v>
      </c>
    </row>
    <row r="1759" customFormat="false" ht="12.85" hidden="false" customHeight="false" outlineLevel="0" collapsed="false">
      <c r="A1759" s="7" t="n">
        <v>964.7</v>
      </c>
      <c r="B1759" s="7" t="n">
        <v>5097.2</v>
      </c>
      <c r="C1759" s="7" t="n">
        <v>-35.24</v>
      </c>
    </row>
    <row r="1760" customFormat="false" ht="12.85" hidden="false" customHeight="false" outlineLevel="0" collapsed="false">
      <c r="A1760" s="7" t="n">
        <v>965.25</v>
      </c>
      <c r="B1760" s="7" t="n">
        <v>5101.2</v>
      </c>
      <c r="C1760" s="7" t="n">
        <v>-35.8</v>
      </c>
    </row>
    <row r="1761" customFormat="false" ht="12.85" hidden="false" customHeight="false" outlineLevel="0" collapsed="false">
      <c r="A1761" s="7" t="n">
        <v>965.8</v>
      </c>
      <c r="B1761" s="7" t="n">
        <v>5105.4</v>
      </c>
      <c r="C1761" s="7" t="n">
        <v>-36.14</v>
      </c>
    </row>
    <row r="1762" customFormat="false" ht="12.85" hidden="false" customHeight="false" outlineLevel="0" collapsed="false">
      <c r="A1762" s="7" t="n">
        <v>966.35</v>
      </c>
      <c r="B1762" s="7" t="n">
        <v>5109.8</v>
      </c>
      <c r="C1762" s="7" t="n">
        <v>-33.75</v>
      </c>
    </row>
    <row r="1763" customFormat="false" ht="12.85" hidden="false" customHeight="false" outlineLevel="0" collapsed="false">
      <c r="A1763" s="7" t="n">
        <v>966.9</v>
      </c>
      <c r="B1763" s="7" t="n">
        <v>5113.4</v>
      </c>
      <c r="C1763" s="7" t="n">
        <v>-35.17</v>
      </c>
    </row>
    <row r="1764" customFormat="false" ht="12.85" hidden="false" customHeight="false" outlineLevel="0" collapsed="false">
      <c r="A1764" s="7" t="n">
        <v>967.45</v>
      </c>
      <c r="B1764" s="7" t="n">
        <v>5117.4</v>
      </c>
      <c r="C1764" s="7" t="n">
        <v>-34.76</v>
      </c>
    </row>
    <row r="1765" customFormat="false" ht="12.85" hidden="false" customHeight="false" outlineLevel="0" collapsed="false">
      <c r="A1765" s="7" t="n">
        <v>968</v>
      </c>
      <c r="B1765" s="7" t="n">
        <v>5121.3</v>
      </c>
      <c r="C1765" s="7" t="n">
        <v>-33.83</v>
      </c>
    </row>
    <row r="1766" customFormat="false" ht="12.85" hidden="false" customHeight="false" outlineLevel="0" collapsed="false">
      <c r="A1766" s="7" t="n">
        <v>968.55</v>
      </c>
      <c r="B1766" s="7" t="n">
        <v>5124.9</v>
      </c>
      <c r="C1766" s="7" t="n">
        <v>-34.75</v>
      </c>
    </row>
    <row r="1767" customFormat="false" ht="12.85" hidden="false" customHeight="false" outlineLevel="0" collapsed="false">
      <c r="A1767" s="7" t="n">
        <v>969.1</v>
      </c>
      <c r="B1767" s="7" t="n">
        <v>5128.8</v>
      </c>
      <c r="C1767" s="7" t="n">
        <v>-33.83</v>
      </c>
    </row>
    <row r="1768" customFormat="false" ht="12.85" hidden="false" customHeight="false" outlineLevel="0" collapsed="false">
      <c r="A1768" s="7" t="n">
        <v>969.65</v>
      </c>
      <c r="B1768" s="7" t="n">
        <v>5132.4</v>
      </c>
      <c r="C1768" s="7" t="n">
        <v>-34.42</v>
      </c>
    </row>
    <row r="1769" customFormat="false" ht="12.85" hidden="false" customHeight="false" outlineLevel="0" collapsed="false">
      <c r="A1769" s="7" t="n">
        <v>970.2</v>
      </c>
      <c r="B1769" s="7" t="n">
        <v>5136.2</v>
      </c>
      <c r="C1769" s="7" t="n">
        <v>-35.8</v>
      </c>
    </row>
    <row r="1770" customFormat="false" ht="12.85" hidden="false" customHeight="false" outlineLevel="0" collapsed="false">
      <c r="A1770" s="7" t="n">
        <v>970.75</v>
      </c>
      <c r="B1770" s="7" t="n">
        <v>5140.4</v>
      </c>
      <c r="C1770" s="7" t="n">
        <v>-35.24</v>
      </c>
    </row>
    <row r="1771" customFormat="false" ht="12.85" hidden="false" customHeight="false" outlineLevel="0" collapsed="false">
      <c r="A1771" s="7" t="n">
        <v>971.3</v>
      </c>
      <c r="B1771" s="7" t="n">
        <v>5144.4</v>
      </c>
      <c r="C1771" s="7" t="n">
        <v>-34.13</v>
      </c>
    </row>
    <row r="1772" customFormat="false" ht="12.85" hidden="false" customHeight="false" outlineLevel="0" collapsed="false">
      <c r="A1772" s="7" t="n">
        <v>971.85</v>
      </c>
      <c r="B1772" s="7" t="n">
        <v>5148.2</v>
      </c>
      <c r="C1772" s="7" t="n">
        <v>-34.18</v>
      </c>
    </row>
    <row r="1773" customFormat="false" ht="12.85" hidden="false" customHeight="false" outlineLevel="0" collapsed="false">
      <c r="A1773" s="7" t="n">
        <v>972.4</v>
      </c>
      <c r="B1773" s="7" t="n">
        <v>5151.9</v>
      </c>
      <c r="C1773" s="7" t="n">
        <v>-35</v>
      </c>
    </row>
    <row r="1774" customFormat="false" ht="12.85" hidden="false" customHeight="false" outlineLevel="0" collapsed="false">
      <c r="A1774" s="7" t="n">
        <v>972.95</v>
      </c>
      <c r="B1774" s="7" t="n">
        <v>5155.8</v>
      </c>
      <c r="C1774" s="7" t="n">
        <v>-34.95</v>
      </c>
    </row>
    <row r="1775" customFormat="false" ht="12.85" hidden="false" customHeight="false" outlineLevel="0" collapsed="false">
      <c r="A1775" s="7" t="n">
        <v>973.5</v>
      </c>
      <c r="B1775" s="7" t="n">
        <v>5159.8</v>
      </c>
      <c r="C1775" s="7" t="n">
        <v>-34.03</v>
      </c>
    </row>
    <row r="1776" customFormat="false" ht="12.85" hidden="false" customHeight="false" outlineLevel="0" collapsed="false">
      <c r="A1776" s="7" t="n">
        <v>974.05</v>
      </c>
      <c r="B1776" s="7" t="n">
        <v>5163.5</v>
      </c>
      <c r="C1776" s="7" t="n">
        <v>-34.66</v>
      </c>
    </row>
    <row r="1777" customFormat="false" ht="12.85" hidden="false" customHeight="false" outlineLevel="0" collapsed="false">
      <c r="A1777" s="7" t="n">
        <v>974.6</v>
      </c>
      <c r="B1777" s="7" t="n">
        <v>5167.3</v>
      </c>
      <c r="C1777" s="7" t="n">
        <v>-34.95</v>
      </c>
    </row>
    <row r="1778" customFormat="false" ht="12.85" hidden="false" customHeight="false" outlineLevel="0" collapsed="false">
      <c r="A1778" s="7" t="n">
        <v>975.15</v>
      </c>
      <c r="B1778" s="7" t="n">
        <v>5171.3</v>
      </c>
      <c r="C1778" s="7" t="n">
        <v>-35.54</v>
      </c>
    </row>
    <row r="1779" customFormat="false" ht="12.85" hidden="false" customHeight="false" outlineLevel="0" collapsed="false">
      <c r="A1779" s="7" t="n">
        <v>975.7</v>
      </c>
      <c r="B1779" s="7" t="n">
        <v>5175.4</v>
      </c>
      <c r="C1779" s="7" t="n">
        <v>-35.68</v>
      </c>
    </row>
    <row r="1780" customFormat="false" ht="12.85" hidden="false" customHeight="false" outlineLevel="0" collapsed="false">
      <c r="A1780" s="7" t="n">
        <v>976.25</v>
      </c>
      <c r="B1780" s="7" t="n">
        <v>5179.6</v>
      </c>
      <c r="C1780" s="7" t="n">
        <v>-34.95</v>
      </c>
    </row>
    <row r="1781" customFormat="false" ht="12.85" hidden="false" customHeight="false" outlineLevel="0" collapsed="false">
      <c r="A1781" s="7" t="n">
        <v>976.8</v>
      </c>
      <c r="B1781" s="7" t="n">
        <v>5183.5</v>
      </c>
      <c r="C1781" s="7" t="n">
        <v>-35.38</v>
      </c>
    </row>
    <row r="1782" customFormat="false" ht="12.85" hidden="false" customHeight="false" outlineLevel="0" collapsed="false">
      <c r="A1782" s="7" t="n">
        <v>977.35</v>
      </c>
      <c r="B1782" s="7" t="n">
        <v>5187.6</v>
      </c>
      <c r="C1782" s="7" t="n">
        <v>-34.61</v>
      </c>
    </row>
    <row r="1783" customFormat="false" ht="12.85" hidden="false" customHeight="false" outlineLevel="0" collapsed="false">
      <c r="A1783" s="7" t="n">
        <v>977.9</v>
      </c>
      <c r="B1783" s="7" t="n">
        <v>5191.5</v>
      </c>
      <c r="C1783" s="7" t="n">
        <v>-34.97</v>
      </c>
    </row>
    <row r="1784" customFormat="false" ht="12.85" hidden="false" customHeight="false" outlineLevel="0" collapsed="false">
      <c r="A1784" s="7" t="n">
        <v>978.45</v>
      </c>
      <c r="B1784" s="7" t="n">
        <v>5195.4</v>
      </c>
      <c r="C1784" s="7" t="n">
        <v>-35.89</v>
      </c>
    </row>
    <row r="1785" customFormat="false" ht="12.85" hidden="false" customHeight="false" outlineLevel="0" collapsed="false">
      <c r="A1785" s="7" t="n">
        <v>979</v>
      </c>
      <c r="B1785" s="7" t="n">
        <v>5199.7</v>
      </c>
      <c r="C1785" s="7" t="n">
        <v>-33.91</v>
      </c>
    </row>
    <row r="1786" customFormat="false" ht="12.85" hidden="false" customHeight="false" outlineLevel="0" collapsed="false">
      <c r="A1786" s="7" t="n">
        <v>979.55</v>
      </c>
      <c r="B1786" s="7" t="n">
        <v>5203.4</v>
      </c>
      <c r="C1786" s="7" t="n">
        <v>-34.12</v>
      </c>
    </row>
    <row r="1787" customFormat="false" ht="12.85" hidden="false" customHeight="false" outlineLevel="0" collapsed="false">
      <c r="A1787" s="7" t="n">
        <v>980.1</v>
      </c>
      <c r="B1787" s="7" t="n">
        <v>5207.1</v>
      </c>
      <c r="C1787" s="7" t="n">
        <v>-35.79</v>
      </c>
    </row>
    <row r="1788" customFormat="false" ht="12.85" hidden="false" customHeight="false" outlineLevel="0" collapsed="false">
      <c r="A1788" s="7" t="n">
        <v>980.65</v>
      </c>
      <c r="B1788" s="7" t="n">
        <v>5211.4</v>
      </c>
      <c r="C1788" s="7" t="n">
        <v>-34.97</v>
      </c>
    </row>
    <row r="1789" customFormat="false" ht="12.85" hidden="false" customHeight="false" outlineLevel="0" collapsed="false">
      <c r="A1789" s="7" t="n">
        <v>981.2</v>
      </c>
      <c r="B1789" s="7" t="n">
        <v>5215.3</v>
      </c>
      <c r="C1789" s="7" t="n">
        <v>-35.24</v>
      </c>
    </row>
    <row r="1790" customFormat="false" ht="12.85" hidden="false" customHeight="false" outlineLevel="0" collapsed="false">
      <c r="A1790" s="7" t="n">
        <v>981.75</v>
      </c>
      <c r="B1790" s="7" t="n">
        <v>5219.4</v>
      </c>
      <c r="C1790" s="7" t="n">
        <v>-34.46</v>
      </c>
    </row>
    <row r="1791" customFormat="false" ht="12.85" hidden="false" customHeight="false" outlineLevel="0" collapsed="false">
      <c r="A1791" s="7" t="n">
        <v>982.3</v>
      </c>
      <c r="B1791" s="7" t="n">
        <v>5223.2</v>
      </c>
      <c r="C1791" s="7" t="n">
        <v>-35.17</v>
      </c>
    </row>
    <row r="1792" customFormat="false" ht="12.85" hidden="false" customHeight="false" outlineLevel="0" collapsed="false">
      <c r="A1792" s="7" t="n">
        <v>982.85</v>
      </c>
      <c r="B1792" s="7" t="n">
        <v>5227.2</v>
      </c>
      <c r="C1792" s="7" t="n">
        <v>-34.21</v>
      </c>
    </row>
    <row r="1793" customFormat="false" ht="12.85" hidden="false" customHeight="false" outlineLevel="0" collapsed="false">
      <c r="A1793" s="7" t="n">
        <v>983.4</v>
      </c>
      <c r="B1793" s="7" t="n">
        <v>5231</v>
      </c>
      <c r="C1793" s="7" t="n">
        <v>-35.16</v>
      </c>
    </row>
    <row r="1794" customFormat="false" ht="12.85" hidden="false" customHeight="false" outlineLevel="0" collapsed="false">
      <c r="A1794" s="7" t="n">
        <v>983.95</v>
      </c>
      <c r="B1794" s="7" t="n">
        <v>5235</v>
      </c>
      <c r="C1794" s="7" t="n">
        <v>-35.77</v>
      </c>
    </row>
    <row r="1795" customFormat="false" ht="12.85" hidden="false" customHeight="false" outlineLevel="0" collapsed="false">
      <c r="A1795" s="7" t="n">
        <v>984.5</v>
      </c>
      <c r="B1795" s="7" t="n">
        <v>5239.3</v>
      </c>
      <c r="C1795" s="7" t="n">
        <v>-34.95</v>
      </c>
    </row>
    <row r="1796" customFormat="false" ht="12.85" hidden="false" customHeight="false" outlineLevel="0" collapsed="false">
      <c r="A1796" s="7" t="n">
        <v>985.05</v>
      </c>
      <c r="B1796" s="7" t="n">
        <v>5243.2</v>
      </c>
      <c r="C1796" s="7" t="n">
        <v>-35.63</v>
      </c>
    </row>
    <row r="1797" customFormat="false" ht="12.85" hidden="false" customHeight="false" outlineLevel="0" collapsed="false">
      <c r="A1797" s="7" t="n">
        <v>985.6</v>
      </c>
      <c r="B1797" s="7" t="n">
        <v>5247.4</v>
      </c>
      <c r="C1797" s="7" t="n">
        <v>-35.24</v>
      </c>
    </row>
    <row r="1798" customFormat="false" ht="12.85" hidden="false" customHeight="false" outlineLevel="0" collapsed="false">
      <c r="A1798" s="7" t="n">
        <v>986.15</v>
      </c>
      <c r="B1798" s="7" t="n">
        <v>5251.5</v>
      </c>
      <c r="C1798" s="7" t="n">
        <v>-35.91</v>
      </c>
    </row>
    <row r="1799" customFormat="false" ht="12.85" hidden="false" customHeight="false" outlineLevel="0" collapsed="false">
      <c r="A1799" s="7" t="n">
        <v>986.7</v>
      </c>
      <c r="B1799" s="7" t="n">
        <v>5255.8</v>
      </c>
      <c r="C1799" s="7" t="n">
        <v>-35.46</v>
      </c>
    </row>
    <row r="1800" customFormat="false" ht="12.85" hidden="false" customHeight="false" outlineLevel="0" collapsed="false">
      <c r="A1800" s="7" t="n">
        <v>987.25</v>
      </c>
      <c r="B1800" s="7" t="n">
        <v>5259.9</v>
      </c>
      <c r="C1800" s="7" t="n">
        <v>-33.85</v>
      </c>
    </row>
    <row r="1801" customFormat="false" ht="12.85" hidden="false" customHeight="false" outlineLevel="0" collapsed="false">
      <c r="A1801" s="7" t="n">
        <v>987.8</v>
      </c>
      <c r="B1801" s="7" t="n">
        <v>5263.6</v>
      </c>
      <c r="C1801" s="7" t="n">
        <v>-35.17</v>
      </c>
    </row>
    <row r="1802" customFormat="false" ht="12.85" hidden="false" customHeight="false" outlineLevel="0" collapsed="false">
      <c r="A1802" s="7" t="n">
        <v>988.35</v>
      </c>
      <c r="B1802" s="7" t="n">
        <v>5267.7</v>
      </c>
      <c r="C1802" s="7" t="n">
        <v>-34.73</v>
      </c>
    </row>
    <row r="1803" customFormat="false" ht="12.85" hidden="false" customHeight="false" outlineLevel="0" collapsed="false">
      <c r="A1803" s="7" t="n">
        <v>988.9</v>
      </c>
      <c r="B1803" s="7" t="n">
        <v>5271.6</v>
      </c>
      <c r="C1803" s="7" t="n">
        <v>-36.09</v>
      </c>
    </row>
    <row r="1804" customFormat="false" ht="12.85" hidden="false" customHeight="false" outlineLevel="0" collapsed="false">
      <c r="A1804" s="7" t="n">
        <v>989.45</v>
      </c>
      <c r="B1804" s="7" t="n">
        <v>5276</v>
      </c>
      <c r="C1804" s="7" t="n">
        <v>-35.08</v>
      </c>
    </row>
    <row r="1805" customFormat="false" ht="12.85" hidden="false" customHeight="false" outlineLevel="0" collapsed="false">
      <c r="A1805" s="7" t="n">
        <v>990</v>
      </c>
      <c r="B1805" s="7" t="n">
        <v>5280</v>
      </c>
      <c r="C1805" s="7" t="n">
        <v>-34.85</v>
      </c>
    </row>
    <row r="1806" customFormat="false" ht="12.85" hidden="false" customHeight="false" outlineLevel="0" collapsed="false">
      <c r="A1806" s="7" t="n">
        <v>990.55</v>
      </c>
      <c r="B1806" s="7" t="n">
        <v>5284</v>
      </c>
      <c r="C1806" s="7" t="n">
        <v>-35.32</v>
      </c>
    </row>
    <row r="1807" customFormat="false" ht="12.85" hidden="false" customHeight="false" outlineLevel="0" collapsed="false">
      <c r="A1807" s="7" t="n">
        <v>991.1</v>
      </c>
      <c r="B1807" s="7" t="n">
        <v>5288.1</v>
      </c>
      <c r="C1807" s="7" t="n">
        <v>-34.27</v>
      </c>
    </row>
    <row r="1808" customFormat="false" ht="12.85" hidden="false" customHeight="false" outlineLevel="0" collapsed="false">
      <c r="A1808" s="7" t="n">
        <v>991.65</v>
      </c>
      <c r="B1808" s="7" t="n">
        <v>5291.9</v>
      </c>
      <c r="C1808" s="7" t="n">
        <v>-35.19</v>
      </c>
    </row>
    <row r="1809" customFormat="false" ht="12.85" hidden="false" customHeight="false" outlineLevel="0" collapsed="false">
      <c r="A1809" s="7" t="n">
        <v>992.2</v>
      </c>
      <c r="B1809" s="7" t="n">
        <v>5295.9</v>
      </c>
      <c r="C1809" s="7" t="n">
        <v>-34.52</v>
      </c>
    </row>
    <row r="1810" customFormat="false" ht="12.85" hidden="false" customHeight="false" outlineLevel="0" collapsed="false">
      <c r="A1810" s="7" t="n">
        <v>992.75</v>
      </c>
      <c r="B1810" s="7" t="n">
        <v>5299.8</v>
      </c>
      <c r="C1810" s="7" t="n">
        <v>-35.46</v>
      </c>
    </row>
    <row r="1811" customFormat="false" ht="12.85" hidden="false" customHeight="false" outlineLevel="0" collapsed="false">
      <c r="A1811" s="7" t="n">
        <v>993.3</v>
      </c>
      <c r="B1811" s="7" t="n">
        <v>5303.9</v>
      </c>
      <c r="C1811" s="7" t="n">
        <v>-34.95</v>
      </c>
    </row>
    <row r="1812" customFormat="false" ht="12.85" hidden="false" customHeight="false" outlineLevel="0" collapsed="false">
      <c r="A1812" s="7" t="n">
        <v>993.85</v>
      </c>
      <c r="B1812" s="7" t="n">
        <v>5307.9</v>
      </c>
      <c r="C1812" s="7" t="n">
        <v>-34.31</v>
      </c>
    </row>
    <row r="1813" customFormat="false" ht="12.85" hidden="false" customHeight="false" outlineLevel="0" collapsed="false">
      <c r="A1813" s="7" t="n">
        <v>994.4</v>
      </c>
      <c r="B1813" s="7" t="n">
        <v>5311.8</v>
      </c>
      <c r="C1813" s="7" t="n">
        <v>-35.84</v>
      </c>
    </row>
    <row r="1814" customFormat="false" ht="12.85" hidden="false" customHeight="false" outlineLevel="0" collapsed="false">
      <c r="A1814" s="7" t="n">
        <v>994.95</v>
      </c>
      <c r="B1814" s="7" t="n">
        <v>5316.1</v>
      </c>
      <c r="C1814" s="7" t="n">
        <v>-33.87</v>
      </c>
    </row>
    <row r="1815" customFormat="false" ht="12.85" hidden="false" customHeight="false" outlineLevel="0" collapsed="false">
      <c r="A1815" s="7" t="n">
        <v>995.5</v>
      </c>
      <c r="B1815" s="7" t="n">
        <v>5319.8</v>
      </c>
      <c r="C1815" s="7" t="n">
        <v>-34.39</v>
      </c>
    </row>
    <row r="1816" customFormat="false" ht="12.85" hidden="false" customHeight="false" outlineLevel="0" collapsed="false">
      <c r="A1816" s="7" t="n">
        <v>996.05</v>
      </c>
      <c r="B1816" s="7" t="n">
        <v>5323.6</v>
      </c>
      <c r="C1816" s="7" t="n">
        <v>-34.32</v>
      </c>
    </row>
    <row r="1817" customFormat="false" ht="12.85" hidden="false" customHeight="false" outlineLevel="0" collapsed="false">
      <c r="A1817" s="7" t="n">
        <v>996.6</v>
      </c>
      <c r="B1817" s="7" t="n">
        <v>5327.5</v>
      </c>
      <c r="C1817" s="7" t="n">
        <v>-35.28</v>
      </c>
    </row>
    <row r="1818" customFormat="false" ht="12.85" hidden="false" customHeight="false" outlineLevel="0" collapsed="false">
      <c r="A1818" s="7" t="n">
        <v>997.15</v>
      </c>
      <c r="B1818" s="7" t="n">
        <v>5331.6</v>
      </c>
      <c r="C1818" s="7" t="n">
        <v>-36.44</v>
      </c>
    </row>
    <row r="1819" customFormat="false" ht="12.85" hidden="false" customHeight="false" outlineLevel="0" collapsed="false">
      <c r="A1819" s="7" t="n">
        <v>997.7</v>
      </c>
      <c r="B1819" s="7" t="n">
        <v>5336.2</v>
      </c>
      <c r="C1819" s="7" t="n">
        <v>-35.27</v>
      </c>
    </row>
    <row r="1820" customFormat="false" ht="12.85" hidden="false" customHeight="false" outlineLevel="0" collapsed="false">
      <c r="A1820" s="7" t="n">
        <v>998.25</v>
      </c>
      <c r="B1820" s="7" t="n">
        <v>5340.3</v>
      </c>
      <c r="C1820" s="7" t="n">
        <v>-34.84</v>
      </c>
    </row>
    <row r="1821" customFormat="false" ht="12.85" hidden="false" customHeight="false" outlineLevel="0" collapsed="false">
      <c r="A1821" s="7" t="n">
        <v>998.8</v>
      </c>
      <c r="B1821" s="7" t="n">
        <v>5344.2</v>
      </c>
      <c r="C1821" s="7" t="n">
        <v>-35.49</v>
      </c>
    </row>
    <row r="1822" customFormat="false" ht="12.85" hidden="false" customHeight="false" outlineLevel="0" collapsed="false">
      <c r="A1822" s="7" t="n">
        <v>999.35</v>
      </c>
      <c r="B1822" s="7" t="n">
        <v>5348.4</v>
      </c>
      <c r="C1822" s="7" t="n">
        <v>-34.91</v>
      </c>
    </row>
    <row r="1823" customFormat="false" ht="12.85" hidden="false" customHeight="false" outlineLevel="0" collapsed="false">
      <c r="A1823" s="7" t="n">
        <v>999.9</v>
      </c>
      <c r="B1823" s="7" t="n">
        <v>5352.4</v>
      </c>
      <c r="C1823" s="7" t="n">
        <v>-35.37</v>
      </c>
    </row>
    <row r="1824" customFormat="false" ht="12.85" hidden="false" customHeight="false" outlineLevel="0" collapsed="false">
      <c r="A1824" s="7" t="n">
        <v>1000.45</v>
      </c>
      <c r="B1824" s="7" t="n">
        <v>5356.6</v>
      </c>
      <c r="C1824" s="7" t="n">
        <v>-35.15</v>
      </c>
    </row>
    <row r="1825" customFormat="false" ht="12.85" hidden="false" customHeight="false" outlineLevel="0" collapsed="false">
      <c r="A1825" s="7" t="n">
        <v>1001</v>
      </c>
      <c r="B1825" s="7" t="n">
        <v>5360.6</v>
      </c>
      <c r="C1825" s="7" t="n">
        <v>-35.02</v>
      </c>
    </row>
    <row r="1826" customFormat="false" ht="12.85" hidden="false" customHeight="false" outlineLevel="0" collapsed="false">
      <c r="A1826" s="7" t="n">
        <v>1001.55</v>
      </c>
      <c r="B1826" s="7" t="n">
        <v>5364.7</v>
      </c>
      <c r="C1826" s="7" t="n">
        <v>-33.47</v>
      </c>
    </row>
    <row r="1827" customFormat="false" ht="12.85" hidden="false" customHeight="false" outlineLevel="0" collapsed="false">
      <c r="A1827" s="7" t="n">
        <v>1002.1</v>
      </c>
      <c r="B1827" s="7" t="n">
        <v>5368.3</v>
      </c>
      <c r="C1827" s="7" t="n">
        <v>-33.12</v>
      </c>
    </row>
    <row r="1828" customFormat="false" ht="12.85" hidden="false" customHeight="false" outlineLevel="0" collapsed="false">
      <c r="A1828" s="7" t="n">
        <v>1002.65</v>
      </c>
      <c r="B1828" s="7" t="n">
        <v>5372</v>
      </c>
      <c r="C1828" s="7" t="n">
        <v>-35.16</v>
      </c>
    </row>
    <row r="1829" customFormat="false" ht="12.85" hidden="false" customHeight="false" outlineLevel="0" collapsed="false">
      <c r="A1829" s="7" t="n">
        <v>1003.2</v>
      </c>
      <c r="B1829" s="7" t="n">
        <v>5376.1</v>
      </c>
      <c r="C1829" s="7" t="n">
        <v>-33.87</v>
      </c>
    </row>
    <row r="1830" customFormat="false" ht="12.85" hidden="false" customHeight="false" outlineLevel="0" collapsed="false">
      <c r="A1830" s="7" t="n">
        <v>1003.75</v>
      </c>
      <c r="B1830" s="7" t="n">
        <v>5379.8</v>
      </c>
      <c r="C1830" s="7" t="n">
        <v>-34.81</v>
      </c>
    </row>
    <row r="1831" customFormat="false" ht="12.85" hidden="false" customHeight="false" outlineLevel="0" collapsed="false">
      <c r="A1831" s="7" t="n">
        <v>1004.3</v>
      </c>
      <c r="B1831" s="7" t="n">
        <v>5383.8</v>
      </c>
      <c r="C1831" s="7" t="n">
        <v>-35.27</v>
      </c>
    </row>
    <row r="1832" customFormat="false" ht="12.85" hidden="false" customHeight="false" outlineLevel="0" collapsed="false">
      <c r="A1832" s="7" t="n">
        <v>1004.85</v>
      </c>
      <c r="B1832" s="7" t="n">
        <v>5387.9</v>
      </c>
      <c r="C1832" s="7" t="n">
        <v>-35.21</v>
      </c>
    </row>
    <row r="1833" customFormat="false" ht="12.85" hidden="false" customHeight="false" outlineLevel="0" collapsed="false">
      <c r="A1833" s="7" t="n">
        <v>1005.4</v>
      </c>
      <c r="B1833" s="7" t="n">
        <v>5392</v>
      </c>
      <c r="C1833" s="7" t="n">
        <v>-35.9</v>
      </c>
    </row>
    <row r="1834" customFormat="false" ht="12.85" hidden="false" customHeight="false" outlineLevel="0" collapsed="false">
      <c r="A1834" s="7" t="n">
        <v>1005.95</v>
      </c>
      <c r="B1834" s="7" t="n">
        <v>5396.4</v>
      </c>
      <c r="C1834" s="7" t="n">
        <v>-35.17</v>
      </c>
    </row>
    <row r="1835" customFormat="false" ht="12.85" hidden="false" customHeight="false" outlineLevel="0" collapsed="false">
      <c r="A1835" s="7" t="n">
        <v>1006.5</v>
      </c>
      <c r="B1835" s="7" t="n">
        <v>5400.5</v>
      </c>
      <c r="C1835" s="7" t="n">
        <v>-34.9</v>
      </c>
    </row>
    <row r="1836" customFormat="false" ht="12.85" hidden="false" customHeight="false" outlineLevel="0" collapsed="false">
      <c r="A1836" s="7" t="n">
        <v>1007.05</v>
      </c>
      <c r="B1836" s="7" t="n">
        <v>5404.5</v>
      </c>
      <c r="C1836" s="7" t="n">
        <v>-34.44</v>
      </c>
    </row>
    <row r="1837" customFormat="false" ht="12.85" hidden="false" customHeight="false" outlineLevel="0" collapsed="false">
      <c r="A1837" s="7" t="n">
        <v>1007.6</v>
      </c>
      <c r="B1837" s="7" t="n">
        <v>5408.4</v>
      </c>
      <c r="C1837" s="7" t="n">
        <v>-36.09</v>
      </c>
    </row>
    <row r="1838" customFormat="false" ht="12.85" hidden="false" customHeight="false" outlineLevel="0" collapsed="false">
      <c r="A1838" s="7" t="n">
        <v>1008.15</v>
      </c>
      <c r="B1838" s="7" t="n">
        <v>5412.8</v>
      </c>
      <c r="C1838" s="7" t="n">
        <v>-34.69</v>
      </c>
    </row>
    <row r="1839" customFormat="false" ht="12.85" hidden="false" customHeight="false" outlineLevel="0" collapsed="false">
      <c r="A1839" s="7" t="n">
        <v>1008.7</v>
      </c>
      <c r="B1839" s="7" t="n">
        <v>5416.8</v>
      </c>
      <c r="C1839" s="7" t="n">
        <v>-34.4</v>
      </c>
    </row>
    <row r="1840" customFormat="false" ht="12.85" hidden="false" customHeight="false" outlineLevel="0" collapsed="false">
      <c r="A1840" s="7" t="n">
        <v>1009.25</v>
      </c>
      <c r="B1840" s="7" t="n">
        <v>5420.7</v>
      </c>
      <c r="C1840" s="7" t="n">
        <v>-34.48</v>
      </c>
    </row>
    <row r="1841" customFormat="false" ht="12.85" hidden="false" customHeight="false" outlineLevel="0" collapsed="false">
      <c r="A1841" s="7" t="n">
        <v>1009.8</v>
      </c>
      <c r="B1841" s="7" t="n">
        <v>5424.6</v>
      </c>
      <c r="C1841" s="7" t="n">
        <v>-35.12</v>
      </c>
    </row>
    <row r="1842" customFormat="false" ht="12.85" hidden="false" customHeight="false" outlineLevel="0" collapsed="false">
      <c r="A1842" s="7" t="n">
        <v>1010.35</v>
      </c>
      <c r="B1842" s="7" t="n">
        <v>5428.7</v>
      </c>
      <c r="C1842" s="7" t="n">
        <v>-35.16</v>
      </c>
    </row>
    <row r="1843" customFormat="false" ht="12.85" hidden="false" customHeight="false" outlineLevel="0" collapsed="false">
      <c r="A1843" s="7" t="n">
        <v>1010.9</v>
      </c>
      <c r="B1843" s="7" t="n">
        <v>5432.8</v>
      </c>
      <c r="C1843" s="7" t="n">
        <v>-35.12</v>
      </c>
    </row>
    <row r="1844" customFormat="false" ht="12.85" hidden="false" customHeight="false" outlineLevel="0" collapsed="false">
      <c r="A1844" s="7" t="n">
        <v>1011.45</v>
      </c>
      <c r="B1844" s="7" t="n">
        <v>5436.9</v>
      </c>
      <c r="C1844" s="7" t="n">
        <v>-34.65</v>
      </c>
    </row>
    <row r="1845" customFormat="false" ht="12.85" hidden="false" customHeight="false" outlineLevel="0" collapsed="false">
      <c r="A1845" s="7" t="n">
        <v>1012</v>
      </c>
      <c r="B1845" s="7" t="n">
        <v>5440.8</v>
      </c>
      <c r="C1845" s="7" t="n">
        <v>-34.31</v>
      </c>
    </row>
    <row r="1846" customFormat="false" ht="12.85" hidden="false" customHeight="false" outlineLevel="0" collapsed="false">
      <c r="A1846" s="7" t="n">
        <v>1012.55</v>
      </c>
      <c r="B1846" s="7" t="n">
        <v>5444.7</v>
      </c>
      <c r="C1846" s="7" t="n">
        <v>-34.75</v>
      </c>
    </row>
    <row r="1847" customFormat="false" ht="12.85" hidden="false" customHeight="false" outlineLevel="0" collapsed="false">
      <c r="A1847" s="7" t="n">
        <v>1013.1</v>
      </c>
      <c r="B1847" s="7" t="n">
        <v>5448.7</v>
      </c>
      <c r="C1847" s="7" t="n">
        <v>-34.55</v>
      </c>
    </row>
    <row r="1848" customFormat="false" ht="12.85" hidden="false" customHeight="false" outlineLevel="0" collapsed="false">
      <c r="A1848" s="7" t="n">
        <v>1013.65</v>
      </c>
      <c r="B1848" s="7" t="n">
        <v>5452.6</v>
      </c>
      <c r="C1848" s="7" t="n">
        <v>-34.18</v>
      </c>
    </row>
    <row r="1849" customFormat="false" ht="12.85" hidden="false" customHeight="false" outlineLevel="0" collapsed="false">
      <c r="A1849" s="7" t="n">
        <v>1014.2</v>
      </c>
      <c r="B1849" s="7" t="n">
        <v>5456.5</v>
      </c>
      <c r="C1849" s="7" t="n">
        <v>-34.8</v>
      </c>
    </row>
    <row r="1850" customFormat="false" ht="12.85" hidden="false" customHeight="false" outlineLevel="0" collapsed="false">
      <c r="A1850" s="7" t="n">
        <v>1014.75</v>
      </c>
      <c r="B1850" s="7" t="n">
        <v>5460.5</v>
      </c>
      <c r="C1850" s="7" t="n">
        <v>-35.73</v>
      </c>
    </row>
    <row r="1851" customFormat="false" ht="12.85" hidden="false" customHeight="false" outlineLevel="0" collapsed="false">
      <c r="A1851" s="7" t="n">
        <v>1015.3</v>
      </c>
      <c r="B1851" s="7" t="n">
        <v>5464.8</v>
      </c>
      <c r="C1851" s="7" t="n">
        <v>-35.96</v>
      </c>
    </row>
    <row r="1852" customFormat="false" ht="12.85" hidden="false" customHeight="false" outlineLevel="0" collapsed="false">
      <c r="A1852" s="7" t="n">
        <v>1015.85</v>
      </c>
      <c r="B1852" s="7" t="n">
        <v>5469.2</v>
      </c>
      <c r="C1852" s="7" t="n">
        <v>-34.55</v>
      </c>
    </row>
    <row r="1853" customFormat="false" ht="12.85" hidden="false" customHeight="false" outlineLevel="0" collapsed="false">
      <c r="A1853" s="7" t="n">
        <v>1016.4</v>
      </c>
      <c r="B1853" s="7" t="n">
        <v>5473.2</v>
      </c>
      <c r="C1853" s="7" t="n">
        <v>-34.4</v>
      </c>
    </row>
    <row r="1854" customFormat="false" ht="12.85" hidden="false" customHeight="false" outlineLevel="0" collapsed="false">
      <c r="A1854" s="7" t="n">
        <v>1016.95</v>
      </c>
      <c r="B1854" s="7" t="n">
        <v>5477.1</v>
      </c>
      <c r="C1854" s="7" t="n">
        <v>-34.86</v>
      </c>
    </row>
    <row r="1855" customFormat="false" ht="12.85" hidden="false" customHeight="false" outlineLevel="0" collapsed="false">
      <c r="A1855" s="7" t="n">
        <v>1017.5</v>
      </c>
      <c r="B1855" s="7" t="n">
        <v>5481.1</v>
      </c>
      <c r="C1855" s="7" t="n">
        <v>-34.31</v>
      </c>
    </row>
    <row r="1856" customFormat="false" ht="12.85" hidden="false" customHeight="false" outlineLevel="0" collapsed="false">
      <c r="A1856" s="7" t="n">
        <v>1018.05</v>
      </c>
      <c r="B1856" s="7" t="n">
        <v>5485</v>
      </c>
      <c r="C1856" s="7" t="n">
        <v>-34.75</v>
      </c>
    </row>
    <row r="1857" customFormat="false" ht="12.85" hidden="false" customHeight="false" outlineLevel="0" collapsed="false">
      <c r="A1857" s="7" t="n">
        <v>1018.6</v>
      </c>
      <c r="B1857" s="7" t="n">
        <v>5489</v>
      </c>
      <c r="C1857" s="7" t="n">
        <v>-35.32</v>
      </c>
    </row>
    <row r="1858" customFormat="false" ht="12.85" hidden="false" customHeight="false" outlineLevel="0" collapsed="false">
      <c r="A1858" s="7" t="n">
        <v>1019.15</v>
      </c>
      <c r="B1858" s="7" t="n">
        <v>5493.2</v>
      </c>
      <c r="C1858" s="7" t="n">
        <v>-35.16</v>
      </c>
    </row>
    <row r="1859" customFormat="false" ht="12.85" hidden="false" customHeight="false" outlineLevel="0" collapsed="false">
      <c r="A1859" s="7" t="n">
        <v>1019.7</v>
      </c>
      <c r="B1859" s="7" t="n">
        <v>5497.3</v>
      </c>
      <c r="C1859" s="7" t="n">
        <v>-35.23</v>
      </c>
    </row>
    <row r="1860" customFormat="false" ht="12.85" hidden="false" customHeight="false" outlineLevel="0" collapsed="false">
      <c r="A1860" s="7" t="n">
        <v>1020.25</v>
      </c>
      <c r="B1860" s="7" t="n">
        <v>5501.5</v>
      </c>
      <c r="C1860" s="7" t="n">
        <v>-35.42</v>
      </c>
    </row>
    <row r="1861" customFormat="false" ht="12.85" hidden="false" customHeight="false" outlineLevel="0" collapsed="false">
      <c r="A1861" s="7" t="n">
        <v>1020.8</v>
      </c>
      <c r="B1861" s="7" t="n">
        <v>5505.7</v>
      </c>
      <c r="C1861" s="7" t="n">
        <v>-34.03</v>
      </c>
    </row>
    <row r="1862" customFormat="false" ht="12.85" hidden="false" customHeight="false" outlineLevel="0" collapsed="false">
      <c r="A1862" s="7" t="n">
        <v>1021.35</v>
      </c>
      <c r="B1862" s="7" t="n">
        <v>5509.5</v>
      </c>
      <c r="C1862" s="7" t="n">
        <v>-35.06</v>
      </c>
    </row>
    <row r="1863" customFormat="false" ht="12.85" hidden="false" customHeight="false" outlineLevel="0" collapsed="false">
      <c r="A1863" s="7" t="n">
        <v>1021.9</v>
      </c>
      <c r="B1863" s="7" t="n">
        <v>5513.7</v>
      </c>
      <c r="C1863" s="7" t="n">
        <v>-35.44</v>
      </c>
    </row>
    <row r="1864" customFormat="false" ht="12.85" hidden="false" customHeight="false" outlineLevel="0" collapsed="false">
      <c r="A1864" s="7" t="n">
        <v>1022.45</v>
      </c>
      <c r="B1864" s="7" t="n">
        <v>5517.9</v>
      </c>
      <c r="C1864" s="7" t="n">
        <v>-34.61</v>
      </c>
    </row>
    <row r="1865" customFormat="false" ht="12.85" hidden="false" customHeight="false" outlineLevel="0" collapsed="false">
      <c r="A1865" s="7" t="n">
        <v>1023</v>
      </c>
      <c r="B1865" s="7" t="n">
        <v>5521.9</v>
      </c>
      <c r="C1865" s="7" t="n">
        <v>-34.98</v>
      </c>
    </row>
    <row r="1866" customFormat="false" ht="12.85" hidden="false" customHeight="false" outlineLevel="0" collapsed="false">
      <c r="A1866" s="7" t="n">
        <v>1023.55</v>
      </c>
      <c r="B1866" s="7" t="n">
        <v>5526</v>
      </c>
      <c r="C1866" s="7" t="n">
        <v>-34.68</v>
      </c>
    </row>
    <row r="1867" customFormat="false" ht="12.85" hidden="false" customHeight="false" outlineLevel="0" collapsed="false">
      <c r="A1867" s="7" t="n">
        <v>1024.1</v>
      </c>
      <c r="B1867" s="7" t="n">
        <v>5530</v>
      </c>
      <c r="C1867" s="7" t="n">
        <v>-35.21</v>
      </c>
    </row>
    <row r="1868" customFormat="false" ht="12.85" hidden="false" customHeight="false" outlineLevel="0" collapsed="false">
      <c r="A1868" s="7" t="n">
        <v>1024.65</v>
      </c>
      <c r="B1868" s="7" t="n">
        <v>5534.1</v>
      </c>
      <c r="C1868" s="7" t="n">
        <v>-34.29</v>
      </c>
    </row>
    <row r="1869" customFormat="false" ht="12.85" hidden="false" customHeight="false" outlineLevel="0" collapsed="false">
      <c r="A1869" s="7" t="n">
        <v>1025.2</v>
      </c>
      <c r="B1869" s="7" t="n">
        <v>5538</v>
      </c>
      <c r="C1869" s="7" t="n">
        <v>-34.03</v>
      </c>
    </row>
    <row r="1870" customFormat="false" ht="12.85" hidden="false" customHeight="false" outlineLevel="0" collapsed="false">
      <c r="A1870" s="7" t="n">
        <v>1025.75</v>
      </c>
      <c r="B1870" s="7" t="n">
        <v>5541.9</v>
      </c>
      <c r="C1870" s="7" t="n">
        <v>-33.39</v>
      </c>
    </row>
    <row r="1871" customFormat="false" ht="12.85" hidden="false" customHeight="false" outlineLevel="0" collapsed="false">
      <c r="A1871" s="7" t="n">
        <v>1026.3</v>
      </c>
      <c r="B1871" s="7" t="n">
        <v>5545.6</v>
      </c>
      <c r="C1871" s="7" t="n">
        <v>-34.25</v>
      </c>
    </row>
    <row r="1872" customFormat="false" ht="12.85" hidden="false" customHeight="false" outlineLevel="0" collapsed="false">
      <c r="A1872" s="7" t="n">
        <v>1026.85</v>
      </c>
      <c r="B1872" s="7" t="n">
        <v>5549.5</v>
      </c>
      <c r="C1872" s="7" t="n">
        <v>-34.57</v>
      </c>
    </row>
    <row r="1873" customFormat="false" ht="12.85" hidden="false" customHeight="false" outlineLevel="0" collapsed="false">
      <c r="A1873" s="7" t="n">
        <v>1027.4</v>
      </c>
      <c r="B1873" s="7" t="n">
        <v>5553.5</v>
      </c>
      <c r="C1873" s="7" t="n">
        <v>-35.56</v>
      </c>
    </row>
    <row r="1874" customFormat="false" ht="12.85" hidden="false" customHeight="false" outlineLevel="0" collapsed="false">
      <c r="A1874" s="7" t="n">
        <v>1027.95</v>
      </c>
      <c r="B1874" s="7" t="n">
        <v>5557.8</v>
      </c>
      <c r="C1874" s="7" t="n">
        <v>-35.82</v>
      </c>
    </row>
    <row r="1875" customFormat="false" ht="12.85" hidden="false" customHeight="false" outlineLevel="0" collapsed="false">
      <c r="A1875" s="7" t="n">
        <v>1028.5</v>
      </c>
      <c r="B1875" s="7" t="n">
        <v>5562.2</v>
      </c>
      <c r="C1875" s="7" t="n">
        <v>-35.31</v>
      </c>
    </row>
    <row r="1876" customFormat="false" ht="12.85" hidden="false" customHeight="false" outlineLevel="0" collapsed="false">
      <c r="A1876" s="7" t="n">
        <v>1029.05</v>
      </c>
      <c r="B1876" s="7" t="n">
        <v>5566.4</v>
      </c>
      <c r="C1876" s="7" t="n">
        <v>-35.28</v>
      </c>
    </row>
    <row r="1877" customFormat="false" ht="12.85" hidden="false" customHeight="false" outlineLevel="0" collapsed="false">
      <c r="A1877" s="7" t="n">
        <v>1029.6</v>
      </c>
      <c r="B1877" s="7" t="n">
        <v>5570.6</v>
      </c>
      <c r="C1877" s="7" t="n">
        <v>-33.76</v>
      </c>
    </row>
    <row r="1878" customFormat="false" ht="12.85" hidden="false" customHeight="false" outlineLevel="0" collapsed="false">
      <c r="A1878" s="7" t="n">
        <v>1030.15</v>
      </c>
      <c r="B1878" s="7" t="n">
        <v>5574.4</v>
      </c>
      <c r="C1878" s="7" t="n">
        <v>-34.38</v>
      </c>
    </row>
    <row r="1879" customFormat="false" ht="12.85" hidden="false" customHeight="false" outlineLevel="0" collapsed="false">
      <c r="A1879" s="7" t="n">
        <v>1030.7</v>
      </c>
      <c r="B1879" s="7" t="n">
        <v>5578.4</v>
      </c>
      <c r="C1879" s="7" t="n">
        <v>-34.17</v>
      </c>
    </row>
    <row r="1880" customFormat="false" ht="12.85" hidden="false" customHeight="false" outlineLevel="0" collapsed="false">
      <c r="A1880" s="7" t="n">
        <v>1031.25</v>
      </c>
      <c r="B1880" s="7" t="n">
        <v>5582.2</v>
      </c>
      <c r="C1880" s="7" t="n">
        <v>-34.24</v>
      </c>
    </row>
    <row r="1881" customFormat="false" ht="12.85" hidden="false" customHeight="false" outlineLevel="0" collapsed="false">
      <c r="A1881" s="7" t="n">
        <v>1031.8</v>
      </c>
      <c r="B1881" s="7" t="n">
        <v>5586.2</v>
      </c>
      <c r="C1881" s="7" t="n">
        <v>-35.35</v>
      </c>
    </row>
    <row r="1882" customFormat="false" ht="12.85" hidden="false" customHeight="false" outlineLevel="0" collapsed="false">
      <c r="A1882" s="7" t="n">
        <v>1032.35</v>
      </c>
      <c r="B1882" s="7" t="n">
        <v>5590.4</v>
      </c>
      <c r="C1882" s="7" t="n">
        <v>-34.73</v>
      </c>
    </row>
    <row r="1883" customFormat="false" ht="12.85" hidden="false" customHeight="false" outlineLevel="0" collapsed="false">
      <c r="A1883" s="7" t="n">
        <v>1032.9</v>
      </c>
      <c r="B1883" s="7" t="n">
        <v>5594.4</v>
      </c>
      <c r="C1883" s="7" t="n">
        <v>-35.37</v>
      </c>
    </row>
    <row r="1884" customFormat="false" ht="12.85" hidden="false" customHeight="false" outlineLevel="0" collapsed="false">
      <c r="A1884" s="7" t="n">
        <v>1033.45</v>
      </c>
      <c r="B1884" s="7" t="n">
        <v>5598.7</v>
      </c>
      <c r="C1884" s="7" t="n">
        <v>-34.3</v>
      </c>
    </row>
    <row r="1885" customFormat="false" ht="12.85" hidden="false" customHeight="false" outlineLevel="0" collapsed="false">
      <c r="A1885" s="7" t="n">
        <v>1034</v>
      </c>
      <c r="B1885" s="7" t="n">
        <v>5602.6</v>
      </c>
      <c r="C1885" s="7" t="n">
        <v>-34.68</v>
      </c>
    </row>
    <row r="1886" customFormat="false" ht="12.85" hidden="false" customHeight="false" outlineLevel="0" collapsed="false">
      <c r="A1886" s="7" t="n">
        <v>1034.55</v>
      </c>
      <c r="B1886" s="7" t="n">
        <v>5606.7</v>
      </c>
      <c r="C1886" s="7" t="n">
        <v>-34.46</v>
      </c>
    </row>
    <row r="1887" customFormat="false" ht="12.85" hidden="false" customHeight="false" outlineLevel="0" collapsed="false">
      <c r="A1887" s="7" t="n">
        <v>1035.1</v>
      </c>
      <c r="B1887" s="7" t="n">
        <v>5610.6</v>
      </c>
      <c r="C1887" s="7" t="n">
        <v>-35.39</v>
      </c>
    </row>
    <row r="1888" customFormat="false" ht="12.85" hidden="false" customHeight="false" outlineLevel="0" collapsed="false">
      <c r="A1888" s="7" t="n">
        <v>1035.65</v>
      </c>
      <c r="B1888" s="7" t="n">
        <v>5614.9</v>
      </c>
      <c r="C1888" s="7" t="n">
        <v>-34.47</v>
      </c>
    </row>
    <row r="1889" customFormat="false" ht="12.85" hidden="false" customHeight="false" outlineLevel="0" collapsed="false">
      <c r="A1889" s="7" t="n">
        <v>1036.2</v>
      </c>
      <c r="B1889" s="7" t="n">
        <v>5618.9</v>
      </c>
      <c r="C1889" s="7" t="n">
        <v>-33.89</v>
      </c>
    </row>
    <row r="1890" customFormat="false" ht="12.85" hidden="false" customHeight="false" outlineLevel="0" collapsed="false">
      <c r="A1890" s="7" t="n">
        <v>1036.75</v>
      </c>
      <c r="B1890" s="7" t="n">
        <v>5622.7</v>
      </c>
      <c r="C1890" s="7" t="n">
        <v>-35.71</v>
      </c>
    </row>
    <row r="1891" customFormat="false" ht="12.85" hidden="false" customHeight="false" outlineLevel="0" collapsed="false">
      <c r="A1891" s="7" t="n">
        <v>1037.3</v>
      </c>
      <c r="B1891" s="7" t="n">
        <v>5627.1</v>
      </c>
      <c r="C1891" s="7" t="n">
        <v>-34.87</v>
      </c>
    </row>
    <row r="1892" customFormat="false" ht="12.85" hidden="false" customHeight="false" outlineLevel="0" collapsed="false">
      <c r="A1892" s="7" t="n">
        <v>1037.85</v>
      </c>
      <c r="B1892" s="7" t="n">
        <v>5631.2</v>
      </c>
      <c r="C1892" s="7" t="n">
        <v>-35.96</v>
      </c>
    </row>
    <row r="1893" customFormat="false" ht="12.85" hidden="false" customHeight="false" outlineLevel="0" collapsed="false">
      <c r="A1893" s="7" t="n">
        <v>1038.4</v>
      </c>
      <c r="B1893" s="7" t="n">
        <v>5635.7</v>
      </c>
      <c r="C1893" s="7" t="n">
        <v>-33.65</v>
      </c>
    </row>
    <row r="1894" customFormat="false" ht="12.85" hidden="false" customHeight="false" outlineLevel="0" collapsed="false">
      <c r="A1894" s="7" t="n">
        <v>1038.95</v>
      </c>
      <c r="B1894" s="7" t="n">
        <v>5639.5</v>
      </c>
      <c r="C1894" s="7" t="n">
        <v>-34.22</v>
      </c>
    </row>
    <row r="1895" customFormat="false" ht="12.85" hidden="false" customHeight="false" outlineLevel="0" collapsed="false">
      <c r="A1895" s="7" t="n">
        <v>1039.5</v>
      </c>
      <c r="B1895" s="7" t="n">
        <v>5643.4</v>
      </c>
      <c r="C1895" s="7" t="n">
        <v>-34.11</v>
      </c>
    </row>
    <row r="1896" customFormat="false" ht="12.85" hidden="false" customHeight="false" outlineLevel="0" collapsed="false">
      <c r="A1896" s="7" t="n">
        <v>1040.05</v>
      </c>
      <c r="B1896" s="7" t="n">
        <v>5647.3</v>
      </c>
      <c r="C1896" s="7" t="n">
        <v>-34.13</v>
      </c>
    </row>
    <row r="1897" customFormat="false" ht="12.85" hidden="false" customHeight="false" outlineLevel="0" collapsed="false">
      <c r="A1897" s="7" t="n">
        <v>1040.6</v>
      </c>
      <c r="B1897" s="7" t="n">
        <v>5651.3</v>
      </c>
      <c r="C1897" s="7" t="n">
        <v>-34.45</v>
      </c>
    </row>
    <row r="1898" customFormat="false" ht="12.85" hidden="false" customHeight="false" outlineLevel="0" collapsed="false">
      <c r="A1898" s="7" t="n">
        <v>1041.15</v>
      </c>
      <c r="B1898" s="7" t="n">
        <v>5655.2</v>
      </c>
      <c r="C1898" s="7" t="n">
        <v>-35.71</v>
      </c>
    </row>
    <row r="1899" customFormat="false" ht="12.85" hidden="false" customHeight="false" outlineLevel="0" collapsed="false">
      <c r="A1899" s="7" t="n">
        <v>1041.7</v>
      </c>
      <c r="B1899" s="7" t="n">
        <v>5659.7</v>
      </c>
      <c r="C1899" s="7" t="n">
        <v>-35.07</v>
      </c>
    </row>
    <row r="1900" customFormat="false" ht="12.85" hidden="false" customHeight="false" outlineLevel="0" collapsed="false">
      <c r="A1900" s="7" t="n">
        <v>1042.25</v>
      </c>
      <c r="B1900" s="7" t="n">
        <v>5663.8</v>
      </c>
      <c r="C1900" s="7" t="n">
        <v>-35.47</v>
      </c>
    </row>
    <row r="1901" customFormat="false" ht="12.85" hidden="false" customHeight="false" outlineLevel="0" collapsed="false">
      <c r="A1901" s="7" t="n">
        <v>1042.8</v>
      </c>
      <c r="B1901" s="7" t="n">
        <v>5668.1</v>
      </c>
      <c r="C1901" s="7" t="n">
        <v>-34.25</v>
      </c>
    </row>
    <row r="1902" customFormat="false" ht="12.85" hidden="false" customHeight="false" outlineLevel="0" collapsed="false">
      <c r="A1902" s="7" t="n">
        <v>1043.35</v>
      </c>
      <c r="B1902" s="7" t="n">
        <v>5672.1</v>
      </c>
      <c r="C1902" s="7" t="n">
        <v>-34.93</v>
      </c>
    </row>
    <row r="1903" customFormat="false" ht="12.85" hidden="false" customHeight="false" outlineLevel="0" collapsed="false">
      <c r="A1903" s="7" t="n">
        <v>1043.9</v>
      </c>
      <c r="B1903" s="7" t="n">
        <v>5676.2</v>
      </c>
      <c r="C1903" s="7" t="n">
        <v>-34.01</v>
      </c>
    </row>
    <row r="1904" customFormat="false" ht="12.85" hidden="false" customHeight="false" outlineLevel="0" collapsed="false">
      <c r="A1904" s="7" t="n">
        <v>1044.45</v>
      </c>
      <c r="B1904" s="7" t="n">
        <v>5680.1</v>
      </c>
      <c r="C1904" s="7" t="n">
        <v>-35.55</v>
      </c>
    </row>
    <row r="1905" customFormat="false" ht="12.85" hidden="false" customHeight="false" outlineLevel="0" collapsed="false">
      <c r="A1905" s="7" t="n">
        <v>1045</v>
      </c>
      <c r="B1905" s="7" t="n">
        <v>5684.5</v>
      </c>
      <c r="C1905" s="7" t="n">
        <v>-34.61</v>
      </c>
    </row>
    <row r="1906" customFormat="false" ht="12.85" hidden="false" customHeight="false" outlineLevel="0" collapsed="false">
      <c r="A1906" s="7" t="n">
        <v>1045.55</v>
      </c>
      <c r="B1906" s="7" t="n">
        <v>5688.5</v>
      </c>
      <c r="C1906" s="7" t="n">
        <v>-34.64</v>
      </c>
    </row>
    <row r="1907" customFormat="false" ht="12.85" hidden="false" customHeight="false" outlineLevel="0" collapsed="false">
      <c r="A1907" s="7" t="n">
        <v>1046.1</v>
      </c>
      <c r="B1907" s="7" t="n">
        <v>5692.6</v>
      </c>
      <c r="C1907" s="7" t="n">
        <v>-33.74</v>
      </c>
    </row>
    <row r="1908" customFormat="false" ht="12.85" hidden="false" customHeight="false" outlineLevel="0" collapsed="false">
      <c r="A1908" s="7" t="n">
        <v>1046.65</v>
      </c>
      <c r="B1908" s="7" t="n">
        <v>5696.4</v>
      </c>
      <c r="C1908" s="7" t="n">
        <v>-35.48</v>
      </c>
    </row>
    <row r="1909" customFormat="false" ht="12.85" hidden="false" customHeight="false" outlineLevel="0" collapsed="false">
      <c r="A1909" s="7" t="n">
        <v>1047.2</v>
      </c>
      <c r="B1909" s="7" t="n">
        <v>5700.8</v>
      </c>
      <c r="C1909" s="7" t="n">
        <v>-35.81</v>
      </c>
    </row>
    <row r="1910" customFormat="false" ht="12.85" hidden="false" customHeight="false" outlineLevel="0" collapsed="false">
      <c r="A1910" s="7" t="n">
        <v>1047.75</v>
      </c>
      <c r="B1910" s="7" t="n">
        <v>5705.2</v>
      </c>
      <c r="C1910" s="7" t="n">
        <v>-35.14</v>
      </c>
    </row>
    <row r="1911" customFormat="false" ht="12.85" hidden="false" customHeight="false" outlineLevel="0" collapsed="false">
      <c r="A1911" s="7" t="n">
        <v>1048.3</v>
      </c>
      <c r="B1911" s="7" t="n">
        <v>5709.4</v>
      </c>
      <c r="C1911" s="7" t="n">
        <v>-34.19</v>
      </c>
    </row>
    <row r="1912" customFormat="false" ht="12.85" hidden="false" customHeight="false" outlineLevel="0" collapsed="false">
      <c r="A1912" s="7" t="n">
        <v>1048.85</v>
      </c>
      <c r="B1912" s="7" t="n">
        <v>5713.4</v>
      </c>
      <c r="C1912" s="7" t="n">
        <v>-34.53</v>
      </c>
    </row>
    <row r="1913" customFormat="false" ht="12.85" hidden="false" customHeight="false" outlineLevel="0" collapsed="false">
      <c r="A1913" s="7" t="n">
        <v>1049.4</v>
      </c>
      <c r="B1913" s="7" t="n">
        <v>5717.4</v>
      </c>
      <c r="C1913" s="7" t="n">
        <v>-34.76</v>
      </c>
    </row>
    <row r="1914" customFormat="false" ht="12.85" hidden="false" customHeight="false" outlineLevel="0" collapsed="false">
      <c r="A1914" s="7" t="n">
        <v>1049.95</v>
      </c>
      <c r="B1914" s="7" t="n">
        <v>5721.5</v>
      </c>
      <c r="C1914" s="7" t="n">
        <v>-34.79</v>
      </c>
    </row>
    <row r="1915" customFormat="false" ht="12.85" hidden="false" customHeight="false" outlineLevel="0" collapsed="false">
      <c r="A1915" s="7" t="n">
        <v>1050.5</v>
      </c>
      <c r="B1915" s="7" t="n">
        <v>5725.6</v>
      </c>
      <c r="C1915" s="7" t="n">
        <v>-35.26</v>
      </c>
    </row>
    <row r="1916" customFormat="false" ht="12.85" hidden="false" customHeight="false" outlineLevel="0" collapsed="false">
      <c r="A1916" s="7" t="n">
        <v>1051.05</v>
      </c>
      <c r="B1916" s="7" t="n">
        <v>5729.9</v>
      </c>
      <c r="C1916" s="7" t="n">
        <v>-34.52</v>
      </c>
    </row>
    <row r="1917" customFormat="false" ht="12.85" hidden="false" customHeight="false" outlineLevel="0" collapsed="false">
      <c r="A1917" s="7" t="n">
        <v>1051.6</v>
      </c>
      <c r="B1917" s="7" t="n">
        <v>5733.9</v>
      </c>
      <c r="C1917" s="7" t="n">
        <v>-34.15</v>
      </c>
    </row>
    <row r="1918" customFormat="false" ht="12.85" hidden="false" customHeight="false" outlineLevel="0" collapsed="false">
      <c r="A1918" s="7" t="n">
        <v>1052.15</v>
      </c>
      <c r="B1918" s="7" t="n">
        <v>5737.9</v>
      </c>
      <c r="C1918" s="7" t="n">
        <v>-34.67</v>
      </c>
    </row>
    <row r="1919" customFormat="false" ht="12.85" hidden="false" customHeight="false" outlineLevel="0" collapsed="false">
      <c r="A1919" s="7" t="n">
        <v>1052.7</v>
      </c>
      <c r="B1919" s="7" t="n">
        <v>5742</v>
      </c>
      <c r="C1919" s="7" t="n">
        <v>-34.22</v>
      </c>
    </row>
    <row r="1920" customFormat="false" ht="12.85" hidden="false" customHeight="false" outlineLevel="0" collapsed="false">
      <c r="A1920" s="7" t="n">
        <v>1053.25</v>
      </c>
      <c r="B1920" s="7" t="n">
        <v>5745.9</v>
      </c>
      <c r="C1920" s="7" t="n">
        <v>-34.33</v>
      </c>
    </row>
    <row r="1921" customFormat="false" ht="12.85" hidden="false" customHeight="false" outlineLevel="0" collapsed="false">
      <c r="A1921" s="7" t="n">
        <v>1053.8</v>
      </c>
      <c r="B1921" s="7" t="n">
        <v>5749.9</v>
      </c>
      <c r="C1921" s="7" t="n">
        <v>-34.55</v>
      </c>
    </row>
    <row r="1922" customFormat="false" ht="12.85" hidden="false" customHeight="false" outlineLevel="0" collapsed="false">
      <c r="A1922" s="7" t="n">
        <v>1054.35</v>
      </c>
      <c r="B1922" s="7" t="n">
        <v>5754</v>
      </c>
      <c r="C1922" s="7" t="n">
        <v>-33.69</v>
      </c>
    </row>
    <row r="1923" customFormat="false" ht="12.85" hidden="false" customHeight="false" outlineLevel="0" collapsed="false">
      <c r="A1923" s="7" t="n">
        <v>1054.9</v>
      </c>
      <c r="B1923" s="7" t="n">
        <v>5757.9</v>
      </c>
      <c r="C1923" s="7" t="n">
        <v>-33.72</v>
      </c>
    </row>
    <row r="1924" customFormat="false" ht="12.85" hidden="false" customHeight="false" outlineLevel="0" collapsed="false">
      <c r="A1924" s="7" t="n">
        <v>1055.45</v>
      </c>
      <c r="B1924" s="7" t="n">
        <v>5761.7</v>
      </c>
      <c r="C1924" s="7" t="n">
        <v>-34.49</v>
      </c>
    </row>
    <row r="1925" customFormat="false" ht="12.85" hidden="false" customHeight="false" outlineLevel="0" collapsed="false">
      <c r="A1925" s="7" t="n">
        <v>1056</v>
      </c>
      <c r="B1925" s="7" t="n">
        <v>5765.8</v>
      </c>
      <c r="C1925" s="7" t="n">
        <v>-34.77</v>
      </c>
    </row>
    <row r="1926" customFormat="false" ht="12.85" hidden="false" customHeight="false" outlineLevel="0" collapsed="false">
      <c r="A1926" s="7" t="n">
        <v>1056.55</v>
      </c>
      <c r="B1926" s="7" t="n">
        <v>5769.9</v>
      </c>
      <c r="C1926" s="7" t="n">
        <v>-37.09</v>
      </c>
    </row>
    <row r="1927" customFormat="false" ht="12.85" hidden="false" customHeight="false" outlineLevel="0" collapsed="false">
      <c r="A1927" s="7" t="n">
        <v>1057.1</v>
      </c>
      <c r="B1927" s="7" t="n">
        <v>5775.1</v>
      </c>
      <c r="C1927" s="7" t="n">
        <v>-34.95</v>
      </c>
    </row>
    <row r="1928" customFormat="false" ht="12.85" hidden="false" customHeight="false" outlineLevel="0" collapsed="false">
      <c r="A1928" s="7" t="n">
        <v>1057.65</v>
      </c>
      <c r="B1928" s="7" t="n">
        <v>5779.2</v>
      </c>
      <c r="C1928" s="7" t="n">
        <v>-34.71</v>
      </c>
    </row>
    <row r="1929" customFormat="false" ht="12.85" hidden="false" customHeight="false" outlineLevel="0" collapsed="false">
      <c r="A1929" s="7" t="n">
        <v>1058.2</v>
      </c>
      <c r="B1929" s="7" t="n">
        <v>5783.4</v>
      </c>
      <c r="C1929" s="7" t="n">
        <v>-35.97</v>
      </c>
    </row>
    <row r="1930" customFormat="false" ht="12.85" hidden="false" customHeight="false" outlineLevel="0" collapsed="false">
      <c r="A1930" s="7" t="n">
        <v>1058.75</v>
      </c>
      <c r="B1930" s="7" t="n">
        <v>5787.9</v>
      </c>
      <c r="C1930" s="7" t="n">
        <v>-35.49</v>
      </c>
    </row>
    <row r="1931" customFormat="false" ht="12.85" hidden="false" customHeight="false" outlineLevel="0" collapsed="false">
      <c r="A1931" s="7" t="n">
        <v>1059.3</v>
      </c>
      <c r="B1931" s="7" t="n">
        <v>5792.3</v>
      </c>
      <c r="C1931" s="7" t="n">
        <v>-34.76</v>
      </c>
    </row>
    <row r="1932" customFormat="false" ht="12.85" hidden="false" customHeight="false" outlineLevel="0" collapsed="false">
      <c r="A1932" s="7" t="n">
        <v>1059.85</v>
      </c>
      <c r="B1932" s="7" t="n">
        <v>5796.4</v>
      </c>
      <c r="C1932" s="7" t="n">
        <v>-35.76</v>
      </c>
    </row>
    <row r="1933" customFormat="false" ht="12.85" hidden="false" customHeight="false" outlineLevel="0" collapsed="false">
      <c r="A1933" s="7" t="n">
        <v>1060.4</v>
      </c>
      <c r="B1933" s="7" t="n">
        <v>5800.9</v>
      </c>
      <c r="C1933" s="7" t="n">
        <v>-34.95</v>
      </c>
    </row>
    <row r="1934" customFormat="false" ht="12.85" hidden="false" customHeight="false" outlineLevel="0" collapsed="false">
      <c r="A1934" s="7" t="n">
        <v>1060.95</v>
      </c>
      <c r="B1934" s="7" t="n">
        <v>5805.1</v>
      </c>
      <c r="C1934" s="7" t="n">
        <v>-34.59</v>
      </c>
    </row>
    <row r="1935" customFormat="false" ht="12.85" hidden="false" customHeight="false" outlineLevel="0" collapsed="false">
      <c r="A1935" s="7" t="n">
        <v>1061.5</v>
      </c>
      <c r="B1935" s="7" t="n">
        <v>5809.2</v>
      </c>
      <c r="C1935" s="7" t="n">
        <v>-35.22</v>
      </c>
    </row>
    <row r="1936" customFormat="false" ht="12.85" hidden="false" customHeight="false" outlineLevel="0" collapsed="false">
      <c r="A1936" s="7" t="n">
        <v>1062.05</v>
      </c>
      <c r="B1936" s="7" t="n">
        <v>5813.5</v>
      </c>
      <c r="C1936" s="7" t="n">
        <v>-34.08</v>
      </c>
    </row>
    <row r="1937" customFormat="false" ht="12.85" hidden="false" customHeight="false" outlineLevel="0" collapsed="false">
      <c r="A1937" s="7" t="n">
        <v>1062.6</v>
      </c>
      <c r="B1937" s="7" t="n">
        <v>5817.5</v>
      </c>
      <c r="C1937" s="7" t="n">
        <v>-34.43</v>
      </c>
    </row>
    <row r="1938" customFormat="false" ht="12.85" hidden="false" customHeight="false" outlineLevel="0" collapsed="false">
      <c r="A1938" s="7" t="n">
        <v>1063.15</v>
      </c>
      <c r="B1938" s="7" t="n">
        <v>5821.5</v>
      </c>
      <c r="C1938" s="7" t="n">
        <v>-33.83</v>
      </c>
    </row>
    <row r="1939" customFormat="false" ht="12.85" hidden="false" customHeight="false" outlineLevel="0" collapsed="false">
      <c r="A1939" s="7" t="n">
        <v>1063.7</v>
      </c>
      <c r="B1939" s="7" t="n">
        <v>5825.4</v>
      </c>
      <c r="C1939" s="7" t="n">
        <v>-35.72</v>
      </c>
    </row>
    <row r="1940" customFormat="false" ht="12.85" hidden="false" customHeight="false" outlineLevel="0" collapsed="false">
      <c r="A1940" s="7" t="n">
        <v>1064.25</v>
      </c>
      <c r="B1940" s="7" t="n">
        <v>5829.9</v>
      </c>
      <c r="C1940" s="7" t="n">
        <v>-34.73</v>
      </c>
    </row>
    <row r="1941" customFormat="false" ht="12.85" hidden="false" customHeight="false" outlineLevel="0" collapsed="false">
      <c r="A1941" s="7" t="n">
        <v>1064.8</v>
      </c>
      <c r="B1941" s="7" t="n">
        <v>5834</v>
      </c>
      <c r="C1941" s="7" t="n">
        <v>-34.03</v>
      </c>
    </row>
    <row r="1942" customFormat="false" ht="12.85" hidden="false" customHeight="false" outlineLevel="0" collapsed="false">
      <c r="A1942" s="7" t="n">
        <v>1065.35</v>
      </c>
      <c r="B1942" s="7" t="n">
        <v>5838</v>
      </c>
      <c r="C1942" s="7" t="n">
        <v>-35.06</v>
      </c>
    </row>
    <row r="1943" customFormat="false" ht="12.85" hidden="false" customHeight="false" outlineLevel="0" collapsed="false">
      <c r="A1943" s="7" t="n">
        <v>1065.9</v>
      </c>
      <c r="B1943" s="7" t="n">
        <v>5842.3</v>
      </c>
      <c r="C1943" s="7" t="n">
        <v>-34.64</v>
      </c>
    </row>
    <row r="1944" customFormat="false" ht="12.85" hidden="false" customHeight="false" outlineLevel="0" collapsed="false">
      <c r="A1944" s="7" t="n">
        <v>1066.45</v>
      </c>
      <c r="B1944" s="7" t="n">
        <v>5846.4</v>
      </c>
      <c r="C1944" s="7" t="n">
        <v>-34.1</v>
      </c>
    </row>
    <row r="1945" customFormat="false" ht="12.85" hidden="false" customHeight="false" outlineLevel="0" collapsed="false">
      <c r="A1945" s="7" t="n">
        <v>1067</v>
      </c>
      <c r="B1945" s="7" t="n">
        <v>5850.4</v>
      </c>
      <c r="C1945" s="7" t="n">
        <v>-33.97</v>
      </c>
    </row>
    <row r="1946" customFormat="false" ht="12.85" hidden="false" customHeight="false" outlineLevel="0" collapsed="false">
      <c r="A1946" s="7" t="n">
        <v>1067.55</v>
      </c>
      <c r="B1946" s="7" t="n">
        <v>5854.3</v>
      </c>
      <c r="C1946" s="7" t="n">
        <v>-34.11</v>
      </c>
    </row>
    <row r="1947" customFormat="false" ht="12.85" hidden="false" customHeight="false" outlineLevel="0" collapsed="false">
      <c r="A1947" s="7" t="n">
        <v>1068.1</v>
      </c>
      <c r="B1947" s="7" t="n">
        <v>5858.3</v>
      </c>
      <c r="C1947" s="7" t="n">
        <v>-35.14</v>
      </c>
    </row>
    <row r="1948" customFormat="false" ht="12.85" hidden="false" customHeight="false" outlineLevel="0" collapsed="false">
      <c r="A1948" s="7" t="n">
        <v>1068.65</v>
      </c>
      <c r="B1948" s="7" t="n">
        <v>5862.6</v>
      </c>
      <c r="C1948" s="7" t="n">
        <v>-35.56</v>
      </c>
    </row>
    <row r="1949" customFormat="false" ht="12.85" hidden="false" customHeight="false" outlineLevel="0" collapsed="false">
      <c r="A1949" s="7" t="n">
        <v>1069.2</v>
      </c>
      <c r="B1949" s="7" t="n">
        <v>5867</v>
      </c>
      <c r="C1949" s="7" t="n">
        <v>-34.54</v>
      </c>
    </row>
    <row r="1950" customFormat="false" ht="12.85" hidden="false" customHeight="false" outlineLevel="0" collapsed="false">
      <c r="A1950" s="7" t="n">
        <v>1069.75</v>
      </c>
      <c r="B1950" s="7" t="n">
        <v>5871.1</v>
      </c>
      <c r="C1950" s="7" t="n">
        <v>-34.45</v>
      </c>
    </row>
    <row r="1951" customFormat="false" ht="12.85" hidden="false" customHeight="false" outlineLevel="0" collapsed="false">
      <c r="A1951" s="7" t="n">
        <v>1070.3</v>
      </c>
      <c r="B1951" s="7" t="n">
        <v>5875.2</v>
      </c>
      <c r="C1951" s="7" t="n">
        <v>-34.58</v>
      </c>
    </row>
    <row r="1952" customFormat="false" ht="12.85" hidden="false" customHeight="false" outlineLevel="0" collapsed="false">
      <c r="A1952" s="7" t="n">
        <v>1070.85</v>
      </c>
      <c r="B1952" s="7" t="n">
        <v>5879.3</v>
      </c>
      <c r="C1952" s="7" t="n">
        <v>-35.74</v>
      </c>
    </row>
    <row r="1953" customFormat="false" ht="12.85" hidden="false" customHeight="false" outlineLevel="0" collapsed="false">
      <c r="A1953" s="7" t="n">
        <v>1071.4</v>
      </c>
      <c r="B1953" s="7" t="n">
        <v>5883.8</v>
      </c>
      <c r="C1953" s="7" t="n">
        <v>-34.08</v>
      </c>
    </row>
    <row r="1954" customFormat="false" ht="12.85" hidden="false" customHeight="false" outlineLevel="0" collapsed="false">
      <c r="A1954" s="7" t="n">
        <v>1071.95</v>
      </c>
      <c r="B1954" s="7" t="n">
        <v>5887.8</v>
      </c>
      <c r="C1954" s="7" t="n">
        <v>-33.85</v>
      </c>
    </row>
    <row r="1955" customFormat="false" ht="12.85" hidden="false" customHeight="false" outlineLevel="0" collapsed="false">
      <c r="A1955" s="7" t="n">
        <v>1072.5</v>
      </c>
      <c r="B1955" s="7" t="n">
        <v>5891.8</v>
      </c>
      <c r="C1955" s="7" t="n">
        <v>-34.84</v>
      </c>
    </row>
    <row r="1956" customFormat="false" ht="12.85" hidden="false" customHeight="false" outlineLevel="0" collapsed="false">
      <c r="A1956" s="7" t="n">
        <v>1073.05</v>
      </c>
      <c r="B1956" s="7" t="n">
        <v>5896</v>
      </c>
      <c r="C1956" s="7" t="n">
        <v>-33.95</v>
      </c>
    </row>
    <row r="1957" customFormat="false" ht="12.85" hidden="false" customHeight="false" outlineLevel="0" collapsed="false">
      <c r="A1957" s="7" t="n">
        <v>1073.6</v>
      </c>
      <c r="B1957" s="7" t="n">
        <v>5899.9</v>
      </c>
      <c r="C1957" s="7" t="n">
        <v>-35.52</v>
      </c>
    </row>
    <row r="1958" customFormat="false" ht="12.85" hidden="false" customHeight="false" outlineLevel="0" collapsed="false">
      <c r="A1958" s="7" t="n">
        <v>1074.15</v>
      </c>
      <c r="B1958" s="7" t="n">
        <v>5904.4</v>
      </c>
      <c r="C1958" s="7" t="n">
        <v>-34.56</v>
      </c>
    </row>
    <row r="1959" customFormat="false" ht="12.85" hidden="false" customHeight="false" outlineLevel="0" collapsed="false">
      <c r="A1959" s="7" t="n">
        <v>1074.7</v>
      </c>
      <c r="B1959" s="7" t="n">
        <v>5908.5</v>
      </c>
      <c r="C1959" s="7" t="n">
        <v>-35.26</v>
      </c>
    </row>
    <row r="1960" customFormat="false" ht="12.85" hidden="false" customHeight="false" outlineLevel="0" collapsed="false">
      <c r="A1960" s="7" t="n">
        <v>1075.25</v>
      </c>
      <c r="B1960" s="7" t="n">
        <v>5912.9</v>
      </c>
      <c r="C1960" s="7" t="n">
        <v>-35.09</v>
      </c>
    </row>
    <row r="1961" customFormat="false" ht="12.85" hidden="false" customHeight="false" outlineLevel="0" collapsed="false">
      <c r="A1961" s="7" t="n">
        <v>1075.8</v>
      </c>
      <c r="B1961" s="7" t="n">
        <v>5917.1</v>
      </c>
      <c r="C1961" s="7" t="n">
        <v>-34.9</v>
      </c>
    </row>
    <row r="1962" customFormat="false" ht="12.85" hidden="false" customHeight="false" outlineLevel="0" collapsed="false">
      <c r="A1962" s="7" t="n">
        <v>1076.35</v>
      </c>
      <c r="B1962" s="7" t="n">
        <v>5921.4</v>
      </c>
      <c r="C1962" s="7" t="n">
        <v>-34.07</v>
      </c>
    </row>
    <row r="1963" customFormat="false" ht="12.85" hidden="false" customHeight="false" outlineLevel="0" collapsed="false">
      <c r="A1963" s="7" t="n">
        <v>1076.9</v>
      </c>
      <c r="B1963" s="7" t="n">
        <v>5925.4</v>
      </c>
      <c r="C1963" s="7" t="n">
        <v>-33.86</v>
      </c>
    </row>
    <row r="1964" customFormat="false" ht="12.85" hidden="false" customHeight="false" outlineLevel="0" collapsed="false">
      <c r="A1964" s="7" t="n">
        <v>1077.45</v>
      </c>
      <c r="B1964" s="7" t="n">
        <v>5929.3</v>
      </c>
      <c r="C1964" s="7" t="n">
        <v>-36.96</v>
      </c>
    </row>
    <row r="1965" customFormat="false" ht="12.85" hidden="false" customHeight="false" outlineLevel="0" collapsed="false">
      <c r="A1965" s="7" t="n">
        <v>1078</v>
      </c>
      <c r="B1965" s="7" t="n">
        <v>5934.5</v>
      </c>
      <c r="C1965" s="7" t="n">
        <v>-35.35</v>
      </c>
    </row>
    <row r="1966" customFormat="false" ht="12.85" hidden="false" customHeight="false" outlineLevel="0" collapsed="false">
      <c r="A1966" s="7" t="n">
        <v>1078.55</v>
      </c>
      <c r="B1966" s="7" t="n">
        <v>5938.9</v>
      </c>
      <c r="C1966" s="7" t="n">
        <v>-34.93</v>
      </c>
    </row>
    <row r="1967" customFormat="false" ht="12.85" hidden="false" customHeight="false" outlineLevel="0" collapsed="false">
      <c r="A1967" s="7" t="n">
        <v>1079.1</v>
      </c>
      <c r="B1967" s="7" t="n">
        <v>5943.1</v>
      </c>
      <c r="C1967" s="7" t="n">
        <v>-34.81</v>
      </c>
    </row>
    <row r="1968" customFormat="false" ht="12.85" hidden="false" customHeight="false" outlineLevel="0" collapsed="false">
      <c r="A1968" s="7" t="n">
        <v>1079.65</v>
      </c>
      <c r="B1968" s="7" t="n">
        <v>5947.3</v>
      </c>
      <c r="C1968" s="7" t="n">
        <v>-35.44</v>
      </c>
    </row>
    <row r="1969" customFormat="false" ht="12.85" hidden="false" customHeight="false" outlineLevel="0" collapsed="false">
      <c r="A1969" s="7" t="n">
        <v>1080.2</v>
      </c>
      <c r="B1969" s="7" t="n">
        <v>5951.8</v>
      </c>
      <c r="C1969" s="7" t="n">
        <v>-34.84</v>
      </c>
    </row>
    <row r="1970" customFormat="false" ht="12.85" hidden="false" customHeight="false" outlineLevel="0" collapsed="false">
      <c r="A1970" s="7" t="n">
        <v>1080.75</v>
      </c>
      <c r="B1970" s="7" t="n">
        <v>5956</v>
      </c>
      <c r="C1970" s="7" t="n">
        <v>-35.27</v>
      </c>
    </row>
    <row r="1971" customFormat="false" ht="12.85" hidden="false" customHeight="false" outlineLevel="0" collapsed="false">
      <c r="A1971" s="7" t="n">
        <v>1081.3</v>
      </c>
      <c r="B1971" s="7" t="n">
        <v>5960.4</v>
      </c>
      <c r="C1971" s="7" t="n">
        <v>-35.31</v>
      </c>
    </row>
    <row r="1972" customFormat="false" ht="12.85" hidden="false" customHeight="false" outlineLevel="0" collapsed="false">
      <c r="A1972" s="7" t="n">
        <v>1081.85</v>
      </c>
      <c r="B1972" s="7" t="n">
        <v>5964.7</v>
      </c>
      <c r="C1972" s="7" t="n">
        <v>-35.04</v>
      </c>
    </row>
    <row r="1973" customFormat="false" ht="12.85" hidden="false" customHeight="false" outlineLevel="0" collapsed="false">
      <c r="A1973" s="7" t="n">
        <v>1082.4</v>
      </c>
      <c r="B1973" s="7" t="n">
        <v>5969</v>
      </c>
      <c r="C1973" s="7" t="n">
        <v>-35.81</v>
      </c>
    </row>
    <row r="1974" customFormat="false" ht="12.85" hidden="false" customHeight="false" outlineLevel="0" collapsed="false">
      <c r="A1974" s="7" t="n">
        <v>1082.95</v>
      </c>
      <c r="B1974" s="7" t="n">
        <v>5973.6</v>
      </c>
      <c r="C1974" s="7" t="n">
        <v>-35.55</v>
      </c>
    </row>
    <row r="1975" customFormat="false" ht="12.85" hidden="false" customHeight="false" outlineLevel="0" collapsed="false">
      <c r="A1975" s="7" t="n">
        <v>1083.5</v>
      </c>
      <c r="B1975" s="7" t="n">
        <v>5978.1</v>
      </c>
      <c r="C1975" s="7" t="n">
        <v>-35.68</v>
      </c>
    </row>
    <row r="1976" customFormat="false" ht="12.85" hidden="false" customHeight="false" outlineLevel="0" collapsed="false">
      <c r="A1976" s="7" t="n">
        <v>1084.05</v>
      </c>
      <c r="B1976" s="7" t="n">
        <v>5982.6</v>
      </c>
      <c r="C1976" s="7" t="n">
        <v>-34.12</v>
      </c>
    </row>
    <row r="1977" customFormat="false" ht="12.85" hidden="false" customHeight="false" outlineLevel="0" collapsed="false">
      <c r="A1977" s="7" t="n">
        <v>1084.6</v>
      </c>
      <c r="B1977" s="7" t="n">
        <v>5986.7</v>
      </c>
      <c r="C1977" s="7" t="n">
        <v>-35.16</v>
      </c>
    </row>
    <row r="1978" customFormat="false" ht="12.85" hidden="false" customHeight="false" outlineLevel="0" collapsed="false">
      <c r="A1978" s="7" t="n">
        <v>1085.15</v>
      </c>
      <c r="B1978" s="7" t="n">
        <v>5991</v>
      </c>
      <c r="C1978" s="7" t="n">
        <v>-35.23</v>
      </c>
    </row>
    <row r="1979" customFormat="false" ht="12.85" hidden="false" customHeight="false" outlineLevel="0" collapsed="false">
      <c r="A1979" s="7" t="n">
        <v>1085.7</v>
      </c>
      <c r="B1979" s="7" t="n">
        <v>5995.4</v>
      </c>
      <c r="C1979" s="7" t="n">
        <v>-34.97</v>
      </c>
    </row>
    <row r="1980" customFormat="false" ht="12.85" hidden="false" customHeight="false" outlineLevel="0" collapsed="false">
      <c r="A1980" s="7" t="n">
        <v>1086.25</v>
      </c>
      <c r="B1980" s="7" t="n">
        <v>5999.7</v>
      </c>
      <c r="C1980" s="7" t="n">
        <v>-33.79</v>
      </c>
    </row>
    <row r="1981" customFormat="false" ht="12.85" hidden="false" customHeight="false" outlineLevel="0" collapsed="false">
      <c r="A1981" s="7" t="n">
        <v>1086.8</v>
      </c>
      <c r="B1981" s="7" t="n">
        <v>6003.7</v>
      </c>
      <c r="C1981" s="7" t="n">
        <v>-34.13</v>
      </c>
    </row>
    <row r="1982" customFormat="false" ht="12.85" hidden="false" customHeight="false" outlineLevel="0" collapsed="false">
      <c r="A1982" s="7" t="n">
        <v>1087.35</v>
      </c>
      <c r="B1982" s="7" t="n">
        <v>6007.7</v>
      </c>
      <c r="C1982" s="7" t="n">
        <v>-35.39</v>
      </c>
    </row>
    <row r="1983" customFormat="false" ht="12.85" hidden="false" customHeight="false" outlineLevel="0" collapsed="false">
      <c r="A1983" s="7" t="n">
        <v>1087.9</v>
      </c>
      <c r="B1983" s="7" t="n">
        <v>6012.1</v>
      </c>
      <c r="C1983" s="7" t="n">
        <v>-34.82</v>
      </c>
    </row>
    <row r="1984" customFormat="false" ht="12.85" hidden="false" customHeight="false" outlineLevel="0" collapsed="false">
      <c r="A1984" s="7" t="n">
        <v>1088.45</v>
      </c>
      <c r="B1984" s="7" t="n">
        <v>6016.4</v>
      </c>
      <c r="C1984" s="7" t="n">
        <v>-35.81</v>
      </c>
    </row>
    <row r="1985" customFormat="false" ht="12.85" hidden="false" customHeight="false" outlineLevel="0" collapsed="false">
      <c r="A1985" s="7" t="n">
        <v>1089</v>
      </c>
      <c r="B1985" s="7" t="n">
        <v>6021</v>
      </c>
      <c r="C1985" s="7" t="n">
        <v>-34.95</v>
      </c>
    </row>
    <row r="1986" customFormat="false" ht="12.85" hidden="false" customHeight="false" outlineLevel="0" collapsed="false">
      <c r="A1986" s="7" t="n">
        <v>1089.55</v>
      </c>
      <c r="B1986" s="7" t="n">
        <v>6025.3</v>
      </c>
      <c r="C1986" s="7" t="n">
        <v>-35.66</v>
      </c>
    </row>
    <row r="1987" customFormat="false" ht="12.85" hidden="false" customHeight="false" outlineLevel="0" collapsed="false">
      <c r="A1987" s="7" t="n">
        <v>1090.1</v>
      </c>
      <c r="B1987" s="7" t="n">
        <v>6029.8</v>
      </c>
      <c r="C1987" s="7" t="n">
        <v>-34.6</v>
      </c>
    </row>
    <row r="1988" customFormat="false" ht="12.85" hidden="false" customHeight="false" outlineLevel="0" collapsed="false">
      <c r="A1988" s="7" t="n">
        <v>1090.65</v>
      </c>
      <c r="B1988" s="7" t="n">
        <v>6034</v>
      </c>
      <c r="C1988" s="7" t="n">
        <v>-35.04</v>
      </c>
    </row>
    <row r="1989" customFormat="false" ht="12.85" hidden="false" customHeight="false" outlineLevel="0" collapsed="false">
      <c r="A1989" s="7" t="n">
        <v>1091.2</v>
      </c>
      <c r="B1989" s="7" t="n">
        <v>6038.3</v>
      </c>
      <c r="C1989" s="7" t="n">
        <v>-34.32</v>
      </c>
    </row>
    <row r="1990" customFormat="false" ht="12.85" hidden="false" customHeight="false" outlineLevel="0" collapsed="false">
      <c r="A1990" s="7" t="n">
        <v>1091.75</v>
      </c>
      <c r="B1990" s="7" t="n">
        <v>6042.4</v>
      </c>
      <c r="C1990" s="7" t="n">
        <v>-35.74</v>
      </c>
    </row>
    <row r="1991" customFormat="false" ht="12.85" hidden="false" customHeight="false" outlineLevel="0" collapsed="false">
      <c r="A1991" s="7" t="n">
        <v>1092.3</v>
      </c>
      <c r="B1991" s="7" t="n">
        <v>6047</v>
      </c>
      <c r="C1991" s="7" t="n">
        <v>-34.57</v>
      </c>
    </row>
    <row r="1992" customFormat="false" ht="12.85" hidden="false" customHeight="false" outlineLevel="0" collapsed="false">
      <c r="A1992" s="7" t="n">
        <v>1092.85</v>
      </c>
      <c r="B1992" s="7" t="n">
        <v>6051.2</v>
      </c>
      <c r="C1992" s="7" t="n">
        <v>-34.74</v>
      </c>
    </row>
    <row r="1993" customFormat="false" ht="12.85" hidden="false" customHeight="false" outlineLevel="0" collapsed="false">
      <c r="A1993" s="7" t="n">
        <v>1093.4</v>
      </c>
      <c r="B1993" s="7" t="n">
        <v>6055.5</v>
      </c>
      <c r="C1993" s="7" t="n">
        <v>-34.73</v>
      </c>
    </row>
    <row r="1994" customFormat="false" ht="12.85" hidden="false" customHeight="false" outlineLevel="0" collapsed="false">
      <c r="A1994" s="7" t="n">
        <v>1093.95</v>
      </c>
      <c r="B1994" s="7" t="n">
        <v>6059.7</v>
      </c>
      <c r="C1994" s="7" t="n">
        <v>-34.47</v>
      </c>
    </row>
    <row r="1995" customFormat="false" ht="12.85" hidden="false" customHeight="false" outlineLevel="0" collapsed="false">
      <c r="A1995" s="7" t="n">
        <v>1094.5</v>
      </c>
      <c r="B1995" s="7" t="n">
        <v>6063.9</v>
      </c>
      <c r="C1995" s="7" t="n">
        <v>-35.55</v>
      </c>
    </row>
    <row r="1996" customFormat="false" ht="12.85" hidden="false" customHeight="false" outlineLevel="0" collapsed="false">
      <c r="A1996" s="7" t="n">
        <v>1095.05</v>
      </c>
      <c r="B1996" s="7" t="n">
        <v>6068.4</v>
      </c>
      <c r="C1996" s="7" t="n">
        <v>-33.92</v>
      </c>
    </row>
    <row r="1997" customFormat="false" ht="12.85" hidden="false" customHeight="false" outlineLevel="0" collapsed="false">
      <c r="A1997" s="7" t="n">
        <v>1095.6</v>
      </c>
      <c r="B1997" s="7" t="n">
        <v>6072.4</v>
      </c>
      <c r="C1997" s="7" t="n">
        <v>-34.92</v>
      </c>
    </row>
    <row r="1998" customFormat="false" ht="12.85" hidden="false" customHeight="false" outlineLevel="0" collapsed="false">
      <c r="A1998" s="7" t="n">
        <v>1096.15</v>
      </c>
      <c r="B1998" s="7" t="n">
        <v>6076.7</v>
      </c>
      <c r="C1998" s="7" t="n">
        <v>-34.78</v>
      </c>
    </row>
    <row r="1999" customFormat="false" ht="12.85" hidden="false" customHeight="false" outlineLevel="0" collapsed="false">
      <c r="A1999" s="7" t="n">
        <v>1096.7</v>
      </c>
      <c r="B1999" s="7" t="n">
        <v>6081</v>
      </c>
      <c r="C1999" s="7" t="n">
        <v>-35.76</v>
      </c>
    </row>
    <row r="2000" customFormat="false" ht="12.85" hidden="false" customHeight="false" outlineLevel="0" collapsed="false">
      <c r="A2000" s="7" t="n">
        <v>1097.25</v>
      </c>
      <c r="B2000" s="7" t="n">
        <v>6085.6</v>
      </c>
      <c r="C2000" s="7" t="n">
        <v>-34.55</v>
      </c>
    </row>
    <row r="2001" customFormat="false" ht="12.85" hidden="false" customHeight="false" outlineLevel="0" collapsed="false">
      <c r="A2001" s="7" t="n">
        <v>1097.8</v>
      </c>
      <c r="B2001" s="7" t="n">
        <v>6089.8</v>
      </c>
      <c r="C2001" s="7" t="n">
        <v>-33.61</v>
      </c>
    </row>
    <row r="2002" customFormat="false" ht="12.85" hidden="false" customHeight="false" outlineLevel="0" collapsed="false">
      <c r="A2002" s="7" t="n">
        <v>1098.35</v>
      </c>
      <c r="B2002" s="7" t="n">
        <v>6093.8</v>
      </c>
      <c r="C2002" s="7" t="n">
        <v>-35.18</v>
      </c>
    </row>
    <row r="2003" customFormat="false" ht="12.85" hidden="false" customHeight="false" outlineLevel="0" collapsed="false">
      <c r="A2003" s="7" t="n">
        <v>1098.9</v>
      </c>
      <c r="B2003" s="7" t="n">
        <v>6098.2</v>
      </c>
      <c r="C2003" s="7" t="n">
        <v>-36.03</v>
      </c>
    </row>
    <row r="2004" customFormat="false" ht="12.85" hidden="false" customHeight="false" outlineLevel="0" collapsed="false">
      <c r="A2004" s="7" t="n">
        <v>1099.45</v>
      </c>
      <c r="B2004" s="7" t="n">
        <v>6102.9</v>
      </c>
      <c r="C2004" s="7" t="n">
        <v>-34.4</v>
      </c>
    </row>
    <row r="2005" customFormat="false" ht="12.85" hidden="false" customHeight="false" outlineLevel="0" collapsed="false">
      <c r="A2005" s="7" t="n">
        <v>1100</v>
      </c>
      <c r="B2005" s="7" t="n">
        <v>6107.1</v>
      </c>
      <c r="C2005" s="7" t="n">
        <v>-34.41</v>
      </c>
    </row>
    <row r="2006" customFormat="false" ht="12.85" hidden="false" customHeight="false" outlineLevel="0" collapsed="false">
      <c r="A2006" s="7" t="n">
        <v>1100.55</v>
      </c>
      <c r="B2006" s="7" t="n">
        <v>6111.2</v>
      </c>
      <c r="C2006" s="7" t="n">
        <v>-34.56</v>
      </c>
    </row>
    <row r="2007" customFormat="false" ht="12.85" hidden="false" customHeight="false" outlineLevel="0" collapsed="false">
      <c r="A2007" s="7" t="n">
        <v>1101.1</v>
      </c>
      <c r="B2007" s="7" t="n">
        <v>6115.4</v>
      </c>
      <c r="C2007" s="7" t="n">
        <v>-34.31</v>
      </c>
    </row>
    <row r="2008" customFormat="false" ht="12.85" hidden="false" customHeight="false" outlineLevel="0" collapsed="false">
      <c r="A2008" s="7" t="n">
        <v>1101.65</v>
      </c>
      <c r="B2008" s="7" t="n">
        <v>6119.6</v>
      </c>
      <c r="C2008" s="7" t="n">
        <v>-34.17</v>
      </c>
    </row>
    <row r="2009" customFormat="false" ht="12.85" hidden="false" customHeight="false" outlineLevel="0" collapsed="false">
      <c r="A2009" s="7" t="n">
        <v>1102.2</v>
      </c>
      <c r="B2009" s="7" t="n">
        <v>6123.7</v>
      </c>
      <c r="C2009" s="7" t="n">
        <v>-34.63</v>
      </c>
    </row>
    <row r="2010" customFormat="false" ht="12.85" hidden="false" customHeight="false" outlineLevel="0" collapsed="false">
      <c r="A2010" s="7" t="n">
        <v>1102.75</v>
      </c>
      <c r="B2010" s="7" t="n">
        <v>6127.9</v>
      </c>
      <c r="C2010" s="7" t="n">
        <v>-34.12</v>
      </c>
    </row>
    <row r="2011" customFormat="false" ht="12.85" hidden="false" customHeight="false" outlineLevel="0" collapsed="false">
      <c r="A2011" s="7" t="n">
        <v>1103.3</v>
      </c>
      <c r="B2011" s="7" t="n">
        <v>6132</v>
      </c>
      <c r="C2011" s="7" t="n">
        <v>-35.67</v>
      </c>
    </row>
    <row r="2012" customFormat="false" ht="12.85" hidden="false" customHeight="false" outlineLevel="0" collapsed="false">
      <c r="A2012" s="7" t="n">
        <v>1103.85</v>
      </c>
      <c r="B2012" s="7" t="n">
        <v>6136.6</v>
      </c>
      <c r="C2012" s="7" t="n">
        <v>-35.14</v>
      </c>
    </row>
    <row r="2013" customFormat="false" ht="12.85" hidden="false" customHeight="false" outlineLevel="0" collapsed="false">
      <c r="A2013" s="7" t="n">
        <v>1104.4</v>
      </c>
      <c r="B2013" s="7" t="n">
        <v>6141</v>
      </c>
      <c r="C2013" s="7" t="n">
        <v>-34.96</v>
      </c>
    </row>
    <row r="2014" customFormat="false" ht="12.85" hidden="false" customHeight="false" outlineLevel="0" collapsed="false">
      <c r="A2014" s="7" t="n">
        <v>1104.95</v>
      </c>
      <c r="B2014" s="7" t="n">
        <v>6145.4</v>
      </c>
      <c r="C2014" s="7" t="n">
        <v>-36.02</v>
      </c>
    </row>
    <row r="2015" customFormat="false" ht="12.85" hidden="false" customHeight="false" outlineLevel="0" collapsed="false">
      <c r="A2015" s="7" t="n">
        <v>1105.5</v>
      </c>
      <c r="B2015" s="7" t="n">
        <v>6150.1</v>
      </c>
      <c r="C2015" s="7" t="n">
        <v>-35.79</v>
      </c>
    </row>
    <row r="2016" customFormat="false" ht="12.85" hidden="false" customHeight="false" outlineLevel="0" collapsed="false">
      <c r="A2016" s="7" t="n">
        <v>1106.05</v>
      </c>
      <c r="B2016" s="7" t="n">
        <v>6154.8</v>
      </c>
      <c r="C2016" s="7" t="n">
        <v>-35.51</v>
      </c>
    </row>
    <row r="2017" customFormat="false" ht="12.85" hidden="false" customHeight="false" outlineLevel="0" collapsed="false">
      <c r="A2017" s="7" t="n">
        <v>1106.6</v>
      </c>
      <c r="B2017" s="7" t="n">
        <v>6159.3</v>
      </c>
      <c r="C2017" s="7" t="n">
        <v>-34.51</v>
      </c>
    </row>
    <row r="2018" customFormat="false" ht="12.85" hidden="false" customHeight="false" outlineLevel="0" collapsed="false">
      <c r="A2018" s="7" t="n">
        <v>1107.15</v>
      </c>
      <c r="B2018" s="7" t="n">
        <v>6163.6</v>
      </c>
      <c r="C2018" s="7" t="n">
        <v>-34.88</v>
      </c>
    </row>
    <row r="2019" customFormat="false" ht="12.85" hidden="false" customHeight="false" outlineLevel="0" collapsed="false">
      <c r="A2019" s="7" t="n">
        <v>1107.7</v>
      </c>
      <c r="B2019" s="7" t="n">
        <v>6167.9</v>
      </c>
      <c r="C2019" s="7" t="n">
        <v>-34.36</v>
      </c>
    </row>
    <row r="2020" customFormat="false" ht="12.85" hidden="false" customHeight="false" outlineLevel="0" collapsed="false">
      <c r="A2020" s="7" t="n">
        <v>1108.25</v>
      </c>
      <c r="B2020" s="7" t="n">
        <v>6172.1</v>
      </c>
      <c r="C2020" s="7" t="n">
        <v>-35.67</v>
      </c>
    </row>
    <row r="2021" customFormat="false" ht="12.85" hidden="false" customHeight="false" outlineLevel="0" collapsed="false">
      <c r="A2021" s="7" t="n">
        <v>1108.8</v>
      </c>
      <c r="B2021" s="7" t="n">
        <v>6176.7</v>
      </c>
      <c r="C2021" s="7" t="n">
        <v>-34.81</v>
      </c>
    </row>
    <row r="2022" customFormat="false" ht="12.85" hidden="false" customHeight="false" outlineLevel="0" collapsed="false">
      <c r="A2022" s="7" t="n">
        <v>1109.35</v>
      </c>
      <c r="B2022" s="7" t="n">
        <v>6181</v>
      </c>
      <c r="C2022" s="7" t="n">
        <v>-35.55</v>
      </c>
    </row>
    <row r="2023" customFormat="false" ht="12.85" hidden="false" customHeight="false" outlineLevel="0" collapsed="false">
      <c r="A2023" s="7" t="n">
        <v>1109.9</v>
      </c>
      <c r="B2023" s="7" t="n">
        <v>6185.6</v>
      </c>
      <c r="C2023" s="7" t="n">
        <v>-34.34</v>
      </c>
    </row>
    <row r="2024" customFormat="false" ht="12.85" hidden="false" customHeight="false" outlineLevel="0" collapsed="false">
      <c r="A2024" s="7" t="n">
        <v>1110.45</v>
      </c>
      <c r="B2024" s="7" t="n">
        <v>6189.7</v>
      </c>
      <c r="C2024" s="7" t="n">
        <v>-34.74</v>
      </c>
    </row>
    <row r="2025" customFormat="false" ht="12.85" hidden="false" customHeight="false" outlineLevel="0" collapsed="false">
      <c r="A2025" s="7" t="n">
        <v>1111</v>
      </c>
      <c r="B2025" s="7" t="n">
        <v>6194</v>
      </c>
      <c r="C2025" s="7" t="n">
        <v>-34.34</v>
      </c>
    </row>
    <row r="2026" customFormat="false" ht="12.85" hidden="false" customHeight="false" outlineLevel="0" collapsed="false">
      <c r="A2026" s="7" t="n">
        <v>1111.55</v>
      </c>
      <c r="B2026" s="7" t="n">
        <v>6198.2</v>
      </c>
      <c r="C2026" s="7" t="n">
        <v>-34.28</v>
      </c>
    </row>
    <row r="2027" customFormat="false" ht="12.85" hidden="false" customHeight="false" outlineLevel="0" collapsed="false">
      <c r="A2027" s="7" t="n">
        <v>1112.1</v>
      </c>
      <c r="B2027" s="7" t="n">
        <v>6202.4</v>
      </c>
      <c r="C2027" s="7" t="n">
        <v>-33.41</v>
      </c>
    </row>
    <row r="2028" customFormat="false" ht="12.85" hidden="false" customHeight="false" outlineLevel="0" collapsed="false">
      <c r="A2028" s="7" t="n">
        <v>1112.65</v>
      </c>
      <c r="B2028" s="7" t="n">
        <v>6206.4</v>
      </c>
      <c r="C2028" s="7" t="n">
        <v>-35</v>
      </c>
    </row>
    <row r="2029" customFormat="false" ht="12.85" hidden="false" customHeight="false" outlineLevel="0" collapsed="false">
      <c r="A2029" s="7" t="n">
        <v>1113.2</v>
      </c>
      <c r="B2029" s="7" t="n">
        <v>6210.8</v>
      </c>
      <c r="C2029" s="7" t="n">
        <v>-34.53</v>
      </c>
    </row>
    <row r="2030" customFormat="false" ht="12.85" hidden="false" customHeight="false" outlineLevel="0" collapsed="false">
      <c r="A2030" s="7" t="n">
        <v>1113.75</v>
      </c>
      <c r="B2030" s="7" t="n">
        <v>6215</v>
      </c>
      <c r="C2030" s="7" t="n">
        <v>-34.97</v>
      </c>
    </row>
    <row r="2031" customFormat="false" ht="12.85" hidden="false" customHeight="false" outlineLevel="0" collapsed="false">
      <c r="A2031" s="7" t="n">
        <v>1114.3</v>
      </c>
      <c r="B2031" s="7" t="n">
        <v>6219.4</v>
      </c>
      <c r="C2031" s="7" t="n">
        <v>-35.17</v>
      </c>
    </row>
    <row r="2032" customFormat="false" ht="12.85" hidden="false" customHeight="false" outlineLevel="0" collapsed="false">
      <c r="A2032" s="7" t="n">
        <v>1114.85</v>
      </c>
      <c r="B2032" s="7" t="n">
        <v>6223.8</v>
      </c>
      <c r="C2032" s="7" t="n">
        <v>-34.87</v>
      </c>
    </row>
    <row r="2033" customFormat="false" ht="12.85" hidden="false" customHeight="false" outlineLevel="0" collapsed="false">
      <c r="A2033" s="7" t="n">
        <v>1115.4</v>
      </c>
      <c r="B2033" s="7" t="n">
        <v>6228.2</v>
      </c>
      <c r="C2033" s="7" t="n">
        <v>-35.59</v>
      </c>
    </row>
    <row r="2034" customFormat="false" ht="12.85" hidden="false" customHeight="false" outlineLevel="0" collapsed="false">
      <c r="A2034" s="7" t="n">
        <v>1115.95</v>
      </c>
      <c r="B2034" s="7" t="n">
        <v>6232.8</v>
      </c>
      <c r="C2034" s="7" t="n">
        <v>-35.14</v>
      </c>
    </row>
    <row r="2035" customFormat="false" ht="12.85" hidden="false" customHeight="false" outlineLevel="0" collapsed="false">
      <c r="A2035" s="7" t="n">
        <v>1116.5</v>
      </c>
      <c r="B2035" s="7" t="n">
        <v>6237.2</v>
      </c>
      <c r="C2035" s="7" t="n">
        <v>-34.94</v>
      </c>
    </row>
    <row r="2036" customFormat="false" ht="12.85" hidden="false" customHeight="false" outlineLevel="0" collapsed="false">
      <c r="A2036" s="7" t="n">
        <v>1117.05</v>
      </c>
      <c r="B2036" s="7" t="n">
        <v>6241.6</v>
      </c>
      <c r="C2036" s="7" t="n">
        <v>-34.79</v>
      </c>
    </row>
    <row r="2037" customFormat="false" ht="12.85" hidden="false" customHeight="false" outlineLevel="0" collapsed="false">
      <c r="A2037" s="7" t="n">
        <v>1117.6</v>
      </c>
      <c r="B2037" s="7" t="n">
        <v>6246</v>
      </c>
      <c r="C2037" s="7" t="n">
        <v>-35.51</v>
      </c>
    </row>
    <row r="2038" customFormat="false" ht="12.85" hidden="false" customHeight="false" outlineLevel="0" collapsed="false">
      <c r="A2038" s="7" t="n">
        <v>1118.15</v>
      </c>
      <c r="B2038" s="7" t="n">
        <v>6250.5</v>
      </c>
      <c r="C2038" s="7" t="n">
        <v>-35.04</v>
      </c>
    </row>
    <row r="2039" customFormat="false" ht="12.85" hidden="false" customHeight="false" outlineLevel="0" collapsed="false">
      <c r="A2039" s="7" t="n">
        <v>1118.7</v>
      </c>
      <c r="B2039" s="7" t="n">
        <v>6255</v>
      </c>
      <c r="C2039" s="7" t="n">
        <v>-34.2</v>
      </c>
    </row>
    <row r="2040" customFormat="false" ht="12.85" hidden="false" customHeight="false" outlineLevel="0" collapsed="false">
      <c r="A2040" s="7" t="n">
        <v>1119.25</v>
      </c>
      <c r="B2040" s="7" t="n">
        <v>6259.1</v>
      </c>
      <c r="C2040" s="7" t="n">
        <v>-34.3</v>
      </c>
    </row>
    <row r="2041" customFormat="false" ht="12.85" hidden="false" customHeight="false" outlineLevel="0" collapsed="false">
      <c r="A2041" s="7" t="n">
        <v>1119.8</v>
      </c>
      <c r="B2041" s="7" t="n">
        <v>6263.3</v>
      </c>
      <c r="C2041" s="7" t="n">
        <v>-34.61</v>
      </c>
    </row>
    <row r="2042" customFormat="false" ht="12.85" hidden="false" customHeight="false" outlineLevel="0" collapsed="false">
      <c r="A2042" s="7" t="n">
        <v>1120.35</v>
      </c>
      <c r="B2042" s="7" t="n">
        <v>6267.6</v>
      </c>
      <c r="C2042" s="7" t="n">
        <v>-34.69</v>
      </c>
    </row>
    <row r="2043" customFormat="false" ht="12.85" hidden="false" customHeight="false" outlineLevel="0" collapsed="false">
      <c r="A2043" s="7" t="n">
        <v>1120.9</v>
      </c>
      <c r="B2043" s="7" t="n">
        <v>6271.9</v>
      </c>
      <c r="C2043" s="7" t="n">
        <v>-35.83</v>
      </c>
    </row>
    <row r="2044" customFormat="false" ht="12.85" hidden="false" customHeight="false" outlineLevel="0" collapsed="false">
      <c r="A2044" s="7" t="n">
        <v>1121.45</v>
      </c>
      <c r="B2044" s="7" t="n">
        <v>6276.7</v>
      </c>
      <c r="C2044" s="7" t="n">
        <v>-34.55</v>
      </c>
    </row>
    <row r="2045" customFormat="false" ht="12.85" hidden="false" customHeight="false" outlineLevel="0" collapsed="false">
      <c r="A2045" s="7" t="n">
        <v>1122</v>
      </c>
      <c r="B2045" s="7" t="n">
        <v>6280.9</v>
      </c>
      <c r="C2045" s="7" t="n">
        <v>-34.57</v>
      </c>
    </row>
    <row r="2046" customFormat="false" ht="12.85" hidden="false" customHeight="false" outlineLevel="0" collapsed="false">
      <c r="A2046" s="7" t="n">
        <v>1122.55</v>
      </c>
      <c r="B2046" s="7" t="n">
        <v>6285.2</v>
      </c>
      <c r="C2046" s="7" t="n">
        <v>-35.13</v>
      </c>
    </row>
    <row r="2047" customFormat="false" ht="12.85" hidden="false" customHeight="false" outlineLevel="0" collapsed="false">
      <c r="A2047" s="7" t="n">
        <v>1123.1</v>
      </c>
      <c r="B2047" s="7" t="n">
        <v>6289.7</v>
      </c>
      <c r="C2047" s="7" t="n">
        <v>-34.74</v>
      </c>
    </row>
    <row r="2048" customFormat="false" ht="12.85" hidden="false" customHeight="false" outlineLevel="0" collapsed="false">
      <c r="A2048" s="7" t="n">
        <v>1123.65</v>
      </c>
      <c r="B2048" s="7" t="n">
        <v>6294</v>
      </c>
      <c r="C2048" s="7" t="n">
        <v>-36.02</v>
      </c>
    </row>
    <row r="2049" customFormat="false" ht="12.85" hidden="false" customHeight="false" outlineLevel="0" collapsed="false">
      <c r="A2049" s="7" t="n">
        <v>1124.2</v>
      </c>
      <c r="B2049" s="7" t="n">
        <v>6298.9</v>
      </c>
      <c r="C2049" s="7" t="n">
        <v>-34.52</v>
      </c>
    </row>
    <row r="2050" customFormat="false" ht="12.85" hidden="false" customHeight="false" outlineLevel="0" collapsed="false">
      <c r="A2050" s="7" t="n">
        <v>1124.75</v>
      </c>
      <c r="B2050" s="7" t="n">
        <v>6303.1</v>
      </c>
      <c r="C2050" s="7" t="n">
        <v>-35.5</v>
      </c>
    </row>
    <row r="2051" customFormat="false" ht="12.85" hidden="false" customHeight="false" outlineLevel="0" collapsed="false">
      <c r="A2051" s="7" t="n">
        <v>1125.3</v>
      </c>
      <c r="B2051" s="7" t="n">
        <v>6307.8</v>
      </c>
      <c r="C2051" s="7" t="n">
        <v>-35.14</v>
      </c>
    </row>
    <row r="2052" customFormat="false" ht="12.85" hidden="false" customHeight="false" outlineLevel="0" collapsed="false">
      <c r="A2052" s="7" t="n">
        <v>1125.85</v>
      </c>
      <c r="B2052" s="7" t="n">
        <v>6312.2</v>
      </c>
      <c r="C2052" s="7" t="n">
        <v>-34.13</v>
      </c>
    </row>
    <row r="2053" customFormat="false" ht="12.85" hidden="false" customHeight="false" outlineLevel="0" collapsed="false">
      <c r="A2053" s="7" t="n">
        <v>1126.4</v>
      </c>
      <c r="B2053" s="7" t="n">
        <v>6316.4</v>
      </c>
      <c r="C2053" s="7" t="n">
        <v>-34.87</v>
      </c>
    </row>
    <row r="2054" customFormat="false" ht="12.85" hidden="false" customHeight="false" outlineLevel="0" collapsed="false">
      <c r="A2054" s="7" t="n">
        <v>1126.95</v>
      </c>
      <c r="B2054" s="7" t="n">
        <v>6320.8</v>
      </c>
      <c r="C2054" s="7" t="n">
        <v>-34.31</v>
      </c>
    </row>
    <row r="2055" customFormat="false" ht="12.85" hidden="false" customHeight="false" outlineLevel="0" collapsed="false">
      <c r="A2055" s="7" t="n">
        <v>1127.5</v>
      </c>
      <c r="B2055" s="7" t="n">
        <v>6325</v>
      </c>
      <c r="C2055" s="7" t="n">
        <v>-34.56</v>
      </c>
    </row>
    <row r="2056" customFormat="false" ht="12.85" hidden="false" customHeight="false" outlineLevel="0" collapsed="false">
      <c r="A2056" s="7" t="n">
        <v>1128.05</v>
      </c>
      <c r="B2056" s="7" t="n">
        <v>6329.3</v>
      </c>
      <c r="C2056" s="7" t="n">
        <v>-34.44</v>
      </c>
    </row>
    <row r="2057" customFormat="false" ht="12.85" hidden="false" customHeight="false" outlineLevel="0" collapsed="false">
      <c r="A2057" s="7" t="n">
        <v>1128.6</v>
      </c>
      <c r="B2057" s="7" t="n">
        <v>6333.6</v>
      </c>
      <c r="C2057" s="7" t="n">
        <v>-35.47</v>
      </c>
    </row>
    <row r="2058" customFormat="false" ht="12.85" hidden="false" customHeight="false" outlineLevel="0" collapsed="false">
      <c r="A2058" s="7" t="n">
        <v>1129.15</v>
      </c>
      <c r="B2058" s="7" t="n">
        <v>6338.2</v>
      </c>
      <c r="C2058" s="7" t="n">
        <v>-35.12</v>
      </c>
    </row>
    <row r="2059" customFormat="false" ht="12.85" hidden="false" customHeight="false" outlineLevel="0" collapsed="false">
      <c r="A2059" s="7" t="n">
        <v>1129.7</v>
      </c>
      <c r="B2059" s="7" t="n">
        <v>6342.7</v>
      </c>
      <c r="C2059" s="7" t="n">
        <v>-35.43</v>
      </c>
    </row>
    <row r="2060" customFormat="false" ht="12.85" hidden="false" customHeight="false" outlineLevel="0" collapsed="false">
      <c r="A2060" s="7" t="n">
        <v>1130.25</v>
      </c>
      <c r="B2060" s="7" t="n">
        <v>6347.3</v>
      </c>
      <c r="C2060" s="7" t="n">
        <v>-35.41</v>
      </c>
    </row>
    <row r="2061" customFormat="false" ht="12.85" hidden="false" customHeight="false" outlineLevel="0" collapsed="false">
      <c r="A2061" s="7" t="n">
        <v>1130.8</v>
      </c>
      <c r="B2061" s="7" t="n">
        <v>6351.9</v>
      </c>
      <c r="C2061" s="7" t="n">
        <v>-34.77</v>
      </c>
    </row>
    <row r="2062" customFormat="false" ht="12.85" hidden="false" customHeight="false" outlineLevel="0" collapsed="false">
      <c r="A2062" s="7" t="n">
        <v>1131.35</v>
      </c>
      <c r="B2062" s="7" t="n">
        <v>6356.3</v>
      </c>
      <c r="C2062" s="7" t="n">
        <v>-34.54</v>
      </c>
    </row>
    <row r="2063" customFormat="false" ht="12.85" hidden="false" customHeight="false" outlineLevel="0" collapsed="false">
      <c r="A2063" s="7" t="n">
        <v>1131.9</v>
      </c>
      <c r="B2063" s="7" t="n">
        <v>6360.6</v>
      </c>
      <c r="C2063" s="7" t="n">
        <v>-34.47</v>
      </c>
    </row>
    <row r="2064" customFormat="false" ht="12.85" hidden="false" customHeight="false" outlineLevel="0" collapsed="false">
      <c r="A2064" s="7" t="n">
        <v>1132.45</v>
      </c>
      <c r="B2064" s="7" t="n">
        <v>6364.9</v>
      </c>
      <c r="C2064" s="7" t="n">
        <v>-33.49</v>
      </c>
    </row>
    <row r="2065" customFormat="false" ht="12.85" hidden="false" customHeight="false" outlineLevel="0" collapsed="false">
      <c r="A2065" s="7" t="n">
        <v>1133</v>
      </c>
      <c r="B2065" s="7" t="n">
        <v>6368.9</v>
      </c>
      <c r="C2065" s="7" t="n">
        <v>-35.93</v>
      </c>
    </row>
    <row r="2066" customFormat="false" ht="12.85" hidden="false" customHeight="false" outlineLevel="0" collapsed="false">
      <c r="A2066" s="7" t="n">
        <v>1133.55</v>
      </c>
      <c r="B2066" s="7" t="n">
        <v>6373.8</v>
      </c>
      <c r="C2066" s="7" t="n">
        <v>-35.05</v>
      </c>
    </row>
    <row r="2067" customFormat="false" ht="12.85" hidden="false" customHeight="false" outlineLevel="0" collapsed="false">
      <c r="A2067" s="7" t="n">
        <v>1134.1</v>
      </c>
      <c r="B2067" s="7" t="n">
        <v>6378.2</v>
      </c>
      <c r="C2067" s="7" t="n">
        <v>-34.77</v>
      </c>
    </row>
    <row r="2068" customFormat="false" ht="12.85" hidden="false" customHeight="false" outlineLevel="0" collapsed="false">
      <c r="A2068" s="7" t="n">
        <v>1134.65</v>
      </c>
      <c r="B2068" s="7" t="n">
        <v>6382.6</v>
      </c>
      <c r="C2068" s="7" t="n">
        <v>-35.11</v>
      </c>
    </row>
    <row r="2069" customFormat="false" ht="12.85" hidden="false" customHeight="false" outlineLevel="0" collapsed="false">
      <c r="A2069" s="7" t="n">
        <v>1135.2</v>
      </c>
      <c r="B2069" s="7" t="n">
        <v>6387.1</v>
      </c>
      <c r="C2069" s="7" t="n">
        <v>-35.85</v>
      </c>
    </row>
    <row r="2070" customFormat="false" ht="12.85" hidden="false" customHeight="false" outlineLevel="0" collapsed="false">
      <c r="A2070" s="7" t="n">
        <v>1135.75</v>
      </c>
      <c r="B2070" s="7" t="n">
        <v>6391.9</v>
      </c>
      <c r="C2070" s="7" t="n">
        <v>-34.64</v>
      </c>
    </row>
    <row r="2071" customFormat="false" ht="12.85" hidden="false" customHeight="false" outlineLevel="0" collapsed="false">
      <c r="A2071" s="7" t="n">
        <v>1136.3</v>
      </c>
      <c r="B2071" s="7" t="n">
        <v>6396.3</v>
      </c>
      <c r="C2071" s="7" t="n">
        <v>-35.1</v>
      </c>
    </row>
    <row r="2072" customFormat="false" ht="12.85" hidden="false" customHeight="false" outlineLevel="0" collapsed="false">
      <c r="A2072" s="7" t="n">
        <v>1136.85</v>
      </c>
      <c r="B2072" s="7" t="n">
        <v>6400.8</v>
      </c>
      <c r="C2072" s="7" t="n">
        <v>-34.5</v>
      </c>
    </row>
    <row r="2073" customFormat="false" ht="12.85" hidden="false" customHeight="false" outlineLevel="0" collapsed="false">
      <c r="A2073" s="7" t="n">
        <v>1137.4</v>
      </c>
      <c r="B2073" s="7" t="n">
        <v>6405.1</v>
      </c>
      <c r="C2073" s="7" t="n">
        <v>-35.21</v>
      </c>
    </row>
    <row r="2074" customFormat="false" ht="12.85" hidden="false" customHeight="false" outlineLevel="0" collapsed="false">
      <c r="A2074" s="7" t="n">
        <v>1137.95</v>
      </c>
      <c r="B2074" s="7" t="n">
        <v>6409.6</v>
      </c>
      <c r="C2074" s="7" t="n">
        <v>-35.61</v>
      </c>
    </row>
    <row r="2075" customFormat="false" ht="12.85" hidden="false" customHeight="false" outlineLevel="0" collapsed="false">
      <c r="A2075" s="7" t="n">
        <v>1138.5</v>
      </c>
      <c r="B2075" s="7" t="n">
        <v>6414.3</v>
      </c>
      <c r="C2075" s="7" t="n">
        <v>-34.9</v>
      </c>
    </row>
    <row r="2076" customFormat="false" ht="12.85" hidden="false" customHeight="false" outlineLevel="0" collapsed="false">
      <c r="A2076" s="7" t="n">
        <v>1139.05</v>
      </c>
      <c r="B2076" s="7" t="n">
        <v>6418.8</v>
      </c>
      <c r="C2076" s="7" t="n">
        <v>-34.65</v>
      </c>
    </row>
    <row r="2077" customFormat="false" ht="12.85" hidden="false" customHeight="false" outlineLevel="0" collapsed="false">
      <c r="A2077" s="7" t="n">
        <v>1139.6</v>
      </c>
      <c r="B2077" s="7" t="n">
        <v>6423.1</v>
      </c>
      <c r="C2077" s="7" t="n">
        <v>-34.8</v>
      </c>
    </row>
    <row r="2078" customFormat="false" ht="12.85" hidden="false" customHeight="false" outlineLevel="0" collapsed="false">
      <c r="A2078" s="7" t="n">
        <v>1140.15</v>
      </c>
      <c r="B2078" s="7" t="n">
        <v>6427.6</v>
      </c>
      <c r="C2078" s="7" t="n">
        <v>-34.39</v>
      </c>
    </row>
    <row r="2079" customFormat="false" ht="12.85" hidden="false" customHeight="false" outlineLevel="0" collapsed="false">
      <c r="A2079" s="7" t="n">
        <v>1140.7</v>
      </c>
      <c r="B2079" s="7" t="n">
        <v>6431.9</v>
      </c>
      <c r="C2079" s="7" t="n">
        <v>-34.72</v>
      </c>
    </row>
    <row r="2080" customFormat="false" ht="12.85" hidden="false" customHeight="false" outlineLevel="0" collapsed="false">
      <c r="A2080" s="7" t="n">
        <v>1141.25</v>
      </c>
      <c r="B2080" s="7" t="n">
        <v>6436.3</v>
      </c>
      <c r="C2080" s="7" t="n">
        <v>-35.01</v>
      </c>
    </row>
    <row r="2081" customFormat="false" ht="12.85" hidden="false" customHeight="false" outlineLevel="0" collapsed="false">
      <c r="A2081" s="7" t="n">
        <v>1141.8</v>
      </c>
      <c r="B2081" s="7" t="n">
        <v>6440.7</v>
      </c>
      <c r="C2081" s="7" t="n">
        <v>-35.22</v>
      </c>
    </row>
    <row r="2082" customFormat="false" ht="12.85" hidden="false" customHeight="false" outlineLevel="0" collapsed="false">
      <c r="A2082" s="7" t="n">
        <v>1142.35</v>
      </c>
      <c r="B2082" s="7" t="n">
        <v>6445.3</v>
      </c>
      <c r="C2082" s="7" t="n">
        <v>-34.22</v>
      </c>
    </row>
    <row r="2083" customFormat="false" ht="12.85" hidden="false" customHeight="false" outlineLevel="0" collapsed="false">
      <c r="A2083" s="7" t="n">
        <v>1142.9</v>
      </c>
      <c r="B2083" s="7" t="n">
        <v>6449.6</v>
      </c>
      <c r="C2083" s="7" t="n">
        <v>-34.9</v>
      </c>
    </row>
    <row r="2084" customFormat="false" ht="12.85" hidden="false" customHeight="false" outlineLevel="0" collapsed="false">
      <c r="A2084" s="7" t="n">
        <v>1143.45</v>
      </c>
      <c r="B2084" s="7" t="n">
        <v>6454</v>
      </c>
      <c r="C2084" s="7" t="n">
        <v>-36.36</v>
      </c>
    </row>
    <row r="2085" customFormat="false" ht="12.85" hidden="false" customHeight="false" outlineLevel="0" collapsed="false">
      <c r="A2085" s="7" t="n">
        <v>1144</v>
      </c>
      <c r="B2085" s="7" t="n">
        <v>6459.1</v>
      </c>
      <c r="C2085" s="7" t="n">
        <v>-34.8</v>
      </c>
    </row>
    <row r="2086" customFormat="false" ht="12.85" hidden="false" customHeight="false" outlineLevel="0" collapsed="false">
      <c r="A2086" s="7" t="n">
        <v>1144.55</v>
      </c>
      <c r="B2086" s="7" t="n">
        <v>6463.5</v>
      </c>
      <c r="C2086" s="7" t="n">
        <v>-35.87</v>
      </c>
    </row>
    <row r="2087" customFormat="false" ht="12.85" hidden="false" customHeight="false" outlineLevel="0" collapsed="false">
      <c r="A2087" s="7" t="n">
        <v>1145.1</v>
      </c>
      <c r="B2087" s="7" t="n">
        <v>6468.4</v>
      </c>
      <c r="C2087" s="7" t="n">
        <v>-34.21</v>
      </c>
    </row>
    <row r="2088" customFormat="false" ht="12.85" hidden="false" customHeight="false" outlineLevel="0" collapsed="false">
      <c r="A2088" s="7" t="n">
        <v>1145.65</v>
      </c>
      <c r="B2088" s="7" t="n">
        <v>6472.6</v>
      </c>
      <c r="C2088" s="7" t="n">
        <v>-34.37</v>
      </c>
    </row>
    <row r="2089" customFormat="false" ht="12.85" hidden="false" customHeight="false" outlineLevel="0" collapsed="false">
      <c r="A2089" s="7" t="n">
        <v>1146.2</v>
      </c>
      <c r="B2089" s="7" t="n">
        <v>6477</v>
      </c>
      <c r="C2089" s="7" t="n">
        <v>-34.74</v>
      </c>
    </row>
    <row r="2090" customFormat="false" ht="12.85" hidden="false" customHeight="false" outlineLevel="0" collapsed="false">
      <c r="A2090" s="7" t="n">
        <v>1146.75</v>
      </c>
      <c r="B2090" s="7" t="n">
        <v>6481.4</v>
      </c>
      <c r="C2090" s="7" t="n">
        <v>-34.85</v>
      </c>
    </row>
    <row r="2091" customFormat="false" ht="12.85" hidden="false" customHeight="false" outlineLevel="0" collapsed="false">
      <c r="A2091" s="7" t="n">
        <v>1147.3</v>
      </c>
      <c r="B2091" s="7" t="n">
        <v>6485.8</v>
      </c>
      <c r="C2091" s="7" t="n">
        <v>-34.61</v>
      </c>
    </row>
    <row r="2092" customFormat="false" ht="12.85" hidden="false" customHeight="false" outlineLevel="0" collapsed="false">
      <c r="A2092" s="7" t="n">
        <v>1147.85</v>
      </c>
      <c r="B2092" s="7" t="n">
        <v>6490.2</v>
      </c>
      <c r="C2092" s="7" t="n">
        <v>-35.49</v>
      </c>
    </row>
    <row r="2093" customFormat="false" ht="12.85" hidden="false" customHeight="false" outlineLevel="0" collapsed="false">
      <c r="A2093" s="7" t="n">
        <v>1148.4</v>
      </c>
      <c r="B2093" s="7" t="n">
        <v>6494.9</v>
      </c>
      <c r="C2093" s="7" t="n">
        <v>-34.6</v>
      </c>
    </row>
    <row r="2094" customFormat="false" ht="12.85" hidden="false" customHeight="false" outlineLevel="0" collapsed="false">
      <c r="A2094" s="7" t="n">
        <v>1148.95</v>
      </c>
      <c r="B2094" s="7" t="n">
        <v>6499.3</v>
      </c>
      <c r="C2094" s="7" t="n">
        <v>-34.99</v>
      </c>
    </row>
    <row r="2095" customFormat="false" ht="12.85" hidden="false" customHeight="false" outlineLevel="0" collapsed="false">
      <c r="A2095" s="7" t="n">
        <v>1149.5</v>
      </c>
      <c r="B2095" s="7" t="n">
        <v>6503.8</v>
      </c>
      <c r="C2095" s="7" t="n">
        <v>-34.06</v>
      </c>
    </row>
    <row r="2096" customFormat="false" ht="12.85" hidden="false" customHeight="false" outlineLevel="0" collapsed="false">
      <c r="A2096" s="7" t="n">
        <v>1150.05</v>
      </c>
      <c r="B2096" s="7" t="n">
        <v>6508.1</v>
      </c>
      <c r="C2096" s="7" t="n">
        <v>-35.1</v>
      </c>
    </row>
    <row r="2097" customFormat="false" ht="12.85" hidden="false" customHeight="false" outlineLevel="0" collapsed="false">
      <c r="A2097" s="7" t="n">
        <v>1150.6</v>
      </c>
      <c r="B2097" s="7" t="n">
        <v>6512.6</v>
      </c>
      <c r="C2097" s="7" t="n">
        <v>-34.37</v>
      </c>
    </row>
    <row r="2098" customFormat="false" ht="12.85" hidden="false" customHeight="false" outlineLevel="0" collapsed="false">
      <c r="A2098" s="7" t="n">
        <v>1151.15</v>
      </c>
      <c r="B2098" s="7" t="n">
        <v>6516.9</v>
      </c>
      <c r="C2098" s="7" t="n">
        <v>-35.16</v>
      </c>
    </row>
    <row r="2099" customFormat="false" ht="12.85" hidden="false" customHeight="false" outlineLevel="0" collapsed="false">
      <c r="A2099" s="7" t="n">
        <v>1151.7</v>
      </c>
      <c r="B2099" s="7" t="n">
        <v>6521.5</v>
      </c>
      <c r="C2099" s="7" t="n">
        <v>-34.39</v>
      </c>
    </row>
    <row r="2100" customFormat="false" ht="12.85" hidden="false" customHeight="false" outlineLevel="0" collapsed="false">
      <c r="A2100" s="7" t="n">
        <v>1152.25</v>
      </c>
      <c r="B2100" s="7" t="n">
        <v>6525.9</v>
      </c>
      <c r="C2100" s="7" t="n">
        <v>-35.02</v>
      </c>
    </row>
    <row r="2101" customFormat="false" ht="12.85" hidden="false" customHeight="false" outlineLevel="0" collapsed="false">
      <c r="A2101" s="7" t="n">
        <v>1152.8</v>
      </c>
      <c r="B2101" s="7" t="n">
        <v>6530.4</v>
      </c>
      <c r="C2101" s="7" t="n">
        <v>-35.04</v>
      </c>
    </row>
    <row r="2102" customFormat="false" ht="12.85" hidden="false" customHeight="false" outlineLevel="0" collapsed="false">
      <c r="A2102" s="7" t="n">
        <v>1153.35</v>
      </c>
      <c r="B2102" s="7" t="n">
        <v>6534.9</v>
      </c>
      <c r="C2102" s="7" t="n">
        <v>-35.56</v>
      </c>
    </row>
    <row r="2103" customFormat="false" ht="12.85" hidden="false" customHeight="false" outlineLevel="0" collapsed="false">
      <c r="A2103" s="7" t="n">
        <v>1153.9</v>
      </c>
      <c r="B2103" s="7" t="n">
        <v>6539.7</v>
      </c>
      <c r="C2103" s="7" t="n">
        <v>-34.67</v>
      </c>
    </row>
    <row r="2104" customFormat="false" ht="12.85" hidden="false" customHeight="false" outlineLevel="0" collapsed="false">
      <c r="A2104" s="7" t="n">
        <v>1154.45</v>
      </c>
      <c r="B2104" s="7" t="n">
        <v>6544.1</v>
      </c>
      <c r="C2104" s="7" t="n">
        <v>-34.86</v>
      </c>
    </row>
    <row r="2105" customFormat="false" ht="12.85" hidden="false" customHeight="false" outlineLevel="0" collapsed="false">
      <c r="A2105" s="7" t="n">
        <v>1155</v>
      </c>
      <c r="B2105" s="7" t="n">
        <v>6548.6</v>
      </c>
      <c r="C2105" s="7" t="n">
        <v>-34.64</v>
      </c>
    </row>
    <row r="2106" customFormat="false" ht="12.85" hidden="false" customHeight="false" outlineLevel="0" collapsed="false">
      <c r="A2106" s="7" t="n">
        <v>1155.55</v>
      </c>
      <c r="B2106" s="7" t="n">
        <v>6553</v>
      </c>
      <c r="C2106" s="7" t="n">
        <v>-34.85</v>
      </c>
    </row>
    <row r="2107" customFormat="false" ht="12.85" hidden="false" customHeight="false" outlineLevel="0" collapsed="false">
      <c r="A2107" s="7" t="n">
        <v>1156.1</v>
      </c>
      <c r="B2107" s="7" t="n">
        <v>6557.5</v>
      </c>
      <c r="C2107" s="7" t="n">
        <v>-34.59</v>
      </c>
    </row>
    <row r="2108" customFormat="false" ht="12.85" hidden="false" customHeight="false" outlineLevel="0" collapsed="false">
      <c r="A2108" s="7" t="n">
        <v>1156.65</v>
      </c>
      <c r="B2108" s="7" t="n">
        <v>6561.9</v>
      </c>
      <c r="C2108" s="7" t="n">
        <v>-35.43</v>
      </c>
    </row>
    <row r="2109" customFormat="false" ht="12.85" hidden="false" customHeight="false" outlineLevel="0" collapsed="false">
      <c r="A2109" s="7" t="n">
        <v>1157.2</v>
      </c>
      <c r="B2109" s="7" t="n">
        <v>6566.6</v>
      </c>
      <c r="C2109" s="7" t="n">
        <v>-34.96</v>
      </c>
    </row>
    <row r="2110" customFormat="false" ht="12.85" hidden="false" customHeight="false" outlineLevel="0" collapsed="false">
      <c r="A2110" s="7" t="n">
        <v>1157.75</v>
      </c>
      <c r="B2110" s="7" t="n">
        <v>6571.1</v>
      </c>
      <c r="C2110" s="7" t="n">
        <v>-34.36</v>
      </c>
    </row>
    <row r="2111" customFormat="false" ht="12.85" hidden="false" customHeight="false" outlineLevel="0" collapsed="false">
      <c r="A2111" s="7" t="n">
        <v>1158.3</v>
      </c>
      <c r="B2111" s="7" t="n">
        <v>6575.5</v>
      </c>
      <c r="C2111" s="7" t="n">
        <v>-34.54</v>
      </c>
    </row>
    <row r="2112" customFormat="false" ht="12.85" hidden="false" customHeight="false" outlineLevel="0" collapsed="false">
      <c r="A2112" s="7" t="n">
        <v>1158.85</v>
      </c>
      <c r="B2112" s="7" t="n">
        <v>6579.9</v>
      </c>
      <c r="C2112" s="7" t="n">
        <v>-35.21</v>
      </c>
    </row>
    <row r="2113" customFormat="false" ht="12.85" hidden="false" customHeight="false" outlineLevel="0" collapsed="false">
      <c r="A2113" s="7" t="n">
        <v>1159.4</v>
      </c>
      <c r="B2113" s="7" t="n">
        <v>6584.5</v>
      </c>
      <c r="C2113" s="7" t="n">
        <v>-34.8</v>
      </c>
    </row>
    <row r="2114" customFormat="false" ht="12.85" hidden="false" customHeight="false" outlineLevel="0" collapsed="false">
      <c r="A2114" s="7" t="n">
        <v>1159.95</v>
      </c>
      <c r="B2114" s="7" t="n">
        <v>6589</v>
      </c>
      <c r="C2114" s="7" t="n">
        <v>-34.7</v>
      </c>
    </row>
    <row r="2115" customFormat="false" ht="12.85" hidden="false" customHeight="false" outlineLevel="0" collapsed="false">
      <c r="A2115" s="7" t="n">
        <v>1160.5</v>
      </c>
      <c r="B2115" s="7" t="n">
        <v>6593.5</v>
      </c>
      <c r="C2115" s="7" t="n">
        <v>-35.01</v>
      </c>
    </row>
    <row r="2116" customFormat="false" ht="12.85" hidden="false" customHeight="false" outlineLevel="0" collapsed="false">
      <c r="A2116" s="7" t="n">
        <v>1161.05</v>
      </c>
      <c r="B2116" s="7" t="n">
        <v>6598</v>
      </c>
      <c r="C2116" s="7" t="n">
        <v>-34.09</v>
      </c>
    </row>
    <row r="2117" customFormat="false" ht="12.85" hidden="false" customHeight="false" outlineLevel="0" collapsed="false">
      <c r="A2117" s="7" t="n">
        <v>1161.6</v>
      </c>
      <c r="B2117" s="7" t="n">
        <v>6602.3</v>
      </c>
      <c r="C2117" s="7" t="n">
        <v>-35.31</v>
      </c>
    </row>
    <row r="2118" customFormat="false" ht="12.85" hidden="false" customHeight="false" outlineLevel="0" collapsed="false">
      <c r="A2118" s="7" t="n">
        <v>1162.15</v>
      </c>
      <c r="B2118" s="7" t="n">
        <v>6607</v>
      </c>
      <c r="C2118" s="7" t="n">
        <v>-36</v>
      </c>
    </row>
    <row r="2119" customFormat="false" ht="12.85" hidden="false" customHeight="false" outlineLevel="0" collapsed="false">
      <c r="A2119" s="7" t="n">
        <v>1162.7</v>
      </c>
      <c r="B2119" s="7" t="n">
        <v>6612</v>
      </c>
      <c r="C2119" s="7" t="n">
        <v>-35.2</v>
      </c>
    </row>
    <row r="2120" customFormat="false" ht="12.85" hidden="false" customHeight="false" outlineLevel="0" collapsed="false">
      <c r="A2120" s="7" t="n">
        <v>1163.25</v>
      </c>
      <c r="B2120" s="7" t="n">
        <v>6616.6</v>
      </c>
      <c r="C2120" s="7" t="n">
        <v>-34.86</v>
      </c>
    </row>
    <row r="2121" customFormat="false" ht="12.85" hidden="false" customHeight="false" outlineLevel="0" collapsed="false">
      <c r="A2121" s="7" t="n">
        <v>1163.8</v>
      </c>
      <c r="B2121" s="7" t="n">
        <v>6621.1</v>
      </c>
      <c r="C2121" s="7" t="n">
        <v>-34.11</v>
      </c>
    </row>
    <row r="2122" customFormat="false" ht="12.85" hidden="false" customHeight="false" outlineLevel="0" collapsed="false">
      <c r="A2122" s="7" t="n">
        <v>1164.35</v>
      </c>
      <c r="B2122" s="7" t="n">
        <v>6625.4</v>
      </c>
      <c r="C2122" s="7" t="n">
        <v>-35.18</v>
      </c>
    </row>
    <row r="2123" customFormat="false" ht="12.85" hidden="false" customHeight="false" outlineLevel="0" collapsed="false">
      <c r="A2123" s="7" t="n">
        <v>1164.9</v>
      </c>
      <c r="B2123" s="7" t="n">
        <v>6630.1</v>
      </c>
      <c r="C2123" s="7" t="n">
        <v>-34.86</v>
      </c>
    </row>
    <row r="2124" customFormat="false" ht="12.85" hidden="false" customHeight="false" outlineLevel="0" collapsed="false">
      <c r="A2124" s="7" t="n">
        <v>1165.45</v>
      </c>
      <c r="B2124" s="7" t="n">
        <v>6634.6</v>
      </c>
      <c r="C2124" s="7" t="n">
        <v>-34.67</v>
      </c>
    </row>
    <row r="2125" customFormat="false" ht="12.85" hidden="false" customHeight="false" outlineLevel="0" collapsed="false">
      <c r="A2125" s="7" t="n">
        <v>1166</v>
      </c>
      <c r="B2125" s="7" t="n">
        <v>6639.1</v>
      </c>
      <c r="C2125" s="7" t="n">
        <v>-35.81</v>
      </c>
    </row>
    <row r="2126" customFormat="false" ht="12.85" hidden="false" customHeight="false" outlineLevel="0" collapsed="false">
      <c r="A2126" s="7" t="n">
        <v>1166.55</v>
      </c>
      <c r="B2126" s="7" t="n">
        <v>6644</v>
      </c>
      <c r="C2126" s="7" t="n">
        <v>-33.61</v>
      </c>
    </row>
    <row r="2127" customFormat="false" ht="12.85" hidden="false" customHeight="false" outlineLevel="0" collapsed="false">
      <c r="A2127" s="7" t="n">
        <v>1167.1</v>
      </c>
      <c r="B2127" s="7" t="n">
        <v>6648.2</v>
      </c>
      <c r="C2127" s="7" t="n">
        <v>-34.75</v>
      </c>
    </row>
    <row r="2128" customFormat="false" ht="12.85" hidden="false" customHeight="false" outlineLevel="0" collapsed="false">
      <c r="A2128" s="7" t="n">
        <v>1167.65</v>
      </c>
      <c r="B2128" s="7" t="n">
        <v>6652.7</v>
      </c>
      <c r="C2128" s="7" t="n">
        <v>-34.75</v>
      </c>
    </row>
    <row r="2129" customFormat="false" ht="12.85" hidden="false" customHeight="false" outlineLevel="0" collapsed="false">
      <c r="A2129" s="7" t="n">
        <v>1168.2</v>
      </c>
      <c r="B2129" s="7" t="n">
        <v>6657.2</v>
      </c>
      <c r="C2129" s="7" t="n">
        <v>-34.93</v>
      </c>
    </row>
    <row r="2130" customFormat="false" ht="12.85" hidden="false" customHeight="false" outlineLevel="0" collapsed="false">
      <c r="A2130" s="7" t="n">
        <v>1168.75</v>
      </c>
      <c r="B2130" s="7" t="n">
        <v>6661.7</v>
      </c>
      <c r="C2130" s="7" t="n">
        <v>-34.66</v>
      </c>
    </row>
    <row r="2131" customFormat="false" ht="12.85" hidden="false" customHeight="false" outlineLevel="0" collapsed="false">
      <c r="A2131" s="7" t="n">
        <v>1169.3</v>
      </c>
      <c r="B2131" s="7" t="n">
        <v>6666.2</v>
      </c>
      <c r="C2131" s="7" t="n">
        <v>-35.15</v>
      </c>
    </row>
    <row r="2132" customFormat="false" ht="12.85" hidden="false" customHeight="false" outlineLevel="0" collapsed="false">
      <c r="A2132" s="7" t="n">
        <v>1169.85</v>
      </c>
      <c r="B2132" s="7" t="n">
        <v>6670.9</v>
      </c>
      <c r="C2132" s="7" t="n">
        <v>-34.63</v>
      </c>
    </row>
    <row r="2133" customFormat="false" ht="12.85" hidden="false" customHeight="false" outlineLevel="0" collapsed="false">
      <c r="A2133" s="7" t="n">
        <v>1170.4</v>
      </c>
      <c r="B2133" s="7" t="n">
        <v>6675.3</v>
      </c>
      <c r="C2133" s="7" t="n">
        <v>-34.59</v>
      </c>
    </row>
    <row r="2134" customFormat="false" ht="12.85" hidden="false" customHeight="false" outlineLevel="0" collapsed="false">
      <c r="A2134" s="7" t="n">
        <v>1170.95</v>
      </c>
      <c r="B2134" s="7" t="n">
        <v>6679.8</v>
      </c>
      <c r="C2134" s="7" t="n">
        <v>-34.03</v>
      </c>
    </row>
    <row r="2135" customFormat="false" ht="12.85" hidden="false" customHeight="false" outlineLevel="0" collapsed="false">
      <c r="A2135" s="7" t="n">
        <v>1171.5</v>
      </c>
      <c r="B2135" s="7" t="n">
        <v>6684.1</v>
      </c>
      <c r="C2135" s="7" t="n">
        <v>-33.88</v>
      </c>
    </row>
    <row r="2136" customFormat="false" ht="12.85" hidden="false" customHeight="false" outlineLevel="0" collapsed="false">
      <c r="A2136" s="7" t="n">
        <v>1172.05</v>
      </c>
      <c r="B2136" s="7" t="n">
        <v>6688.4</v>
      </c>
      <c r="C2136" s="7" t="n">
        <v>-34.22</v>
      </c>
    </row>
    <row r="2137" customFormat="false" ht="12.85" hidden="false" customHeight="false" outlineLevel="0" collapsed="false">
      <c r="A2137" s="7" t="n">
        <v>1172.6</v>
      </c>
      <c r="B2137" s="7" t="n">
        <v>6692.7</v>
      </c>
      <c r="C2137" s="7" t="n">
        <v>-34.45</v>
      </c>
    </row>
    <row r="2138" customFormat="false" ht="12.85" hidden="false" customHeight="false" outlineLevel="0" collapsed="false">
      <c r="A2138" s="7" t="n">
        <v>1173.15</v>
      </c>
      <c r="B2138" s="7" t="n">
        <v>6697.2</v>
      </c>
      <c r="C2138" s="7" t="n">
        <v>-34.51</v>
      </c>
    </row>
    <row r="2139" customFormat="false" ht="12.85" hidden="false" customHeight="false" outlineLevel="0" collapsed="false">
      <c r="A2139" s="7" t="n">
        <v>1173.7</v>
      </c>
      <c r="B2139" s="7" t="n">
        <v>6701.6</v>
      </c>
      <c r="C2139" s="7" t="n">
        <v>-35.1</v>
      </c>
    </row>
    <row r="2140" customFormat="false" ht="12.85" hidden="false" customHeight="false" outlineLevel="0" collapsed="false">
      <c r="A2140" s="7" t="n">
        <v>1174.25</v>
      </c>
      <c r="B2140" s="7" t="n">
        <v>6706.3</v>
      </c>
      <c r="C2140" s="7" t="n">
        <v>-35.17</v>
      </c>
    </row>
    <row r="2141" customFormat="false" ht="12.85" hidden="false" customHeight="false" outlineLevel="0" collapsed="false">
      <c r="A2141" s="7" t="n">
        <v>1174.8</v>
      </c>
      <c r="B2141" s="7" t="n">
        <v>6710.9</v>
      </c>
      <c r="C2141" s="7" t="n">
        <v>-35.51</v>
      </c>
    </row>
    <row r="2142" customFormat="false" ht="12.85" hidden="false" customHeight="false" outlineLevel="0" collapsed="false">
      <c r="A2142" s="7" t="n">
        <v>1175.35</v>
      </c>
      <c r="B2142" s="7" t="n">
        <v>6715.7</v>
      </c>
      <c r="C2142" s="7" t="n">
        <v>-34.81</v>
      </c>
    </row>
    <row r="2143" customFormat="false" ht="12.85" hidden="false" customHeight="false" outlineLevel="0" collapsed="false">
      <c r="A2143" s="7" t="n">
        <v>1175.9</v>
      </c>
      <c r="B2143" s="7" t="n">
        <v>6720.3</v>
      </c>
      <c r="C2143" s="7" t="n">
        <v>-34.13</v>
      </c>
    </row>
    <row r="2144" customFormat="false" ht="12.85" hidden="false" customHeight="false" outlineLevel="0" collapsed="false">
      <c r="A2144" s="7" t="n">
        <v>1176.45</v>
      </c>
      <c r="B2144" s="7" t="n">
        <v>6724.7</v>
      </c>
      <c r="C2144" s="7" t="n">
        <v>-34.37</v>
      </c>
    </row>
    <row r="2145" customFormat="false" ht="12.85" hidden="false" customHeight="false" outlineLevel="0" collapsed="false">
      <c r="A2145" s="7" t="n">
        <v>1177</v>
      </c>
      <c r="B2145" s="7" t="n">
        <v>6729.1</v>
      </c>
      <c r="C2145" s="7" t="n">
        <v>-34.16</v>
      </c>
    </row>
    <row r="2146" customFormat="false" ht="12.85" hidden="false" customHeight="false" outlineLevel="0" collapsed="false">
      <c r="A2146" s="7" t="n">
        <v>1177.55</v>
      </c>
      <c r="B2146" s="7" t="n">
        <v>6733.4</v>
      </c>
      <c r="C2146" s="7" t="n">
        <v>-33.76</v>
      </c>
    </row>
    <row r="2147" customFormat="false" ht="12.85" hidden="false" customHeight="false" outlineLevel="0" collapsed="false">
      <c r="A2147" s="7" t="n">
        <v>1178.1</v>
      </c>
      <c r="B2147" s="7" t="n">
        <v>6737.7</v>
      </c>
      <c r="C2147" s="7" t="n">
        <v>-34.31</v>
      </c>
    </row>
    <row r="2148" customFormat="false" ht="12.85" hidden="false" customHeight="false" outlineLevel="0" collapsed="false">
      <c r="A2148" s="7" t="n">
        <v>1178.65</v>
      </c>
      <c r="B2148" s="7" t="n">
        <v>6742.1</v>
      </c>
      <c r="C2148" s="7" t="n">
        <v>-35</v>
      </c>
    </row>
    <row r="2149" customFormat="false" ht="12.85" hidden="false" customHeight="false" outlineLevel="0" collapsed="false">
      <c r="A2149" s="7" t="n">
        <v>1179.2</v>
      </c>
      <c r="B2149" s="7" t="n">
        <v>6746.8</v>
      </c>
      <c r="C2149" s="7" t="n">
        <v>-35.42</v>
      </c>
    </row>
    <row r="2150" customFormat="false" ht="12.85" hidden="false" customHeight="false" outlineLevel="0" collapsed="false">
      <c r="A2150" s="7" t="n">
        <v>1179.75</v>
      </c>
      <c r="B2150" s="7" t="n">
        <v>6751.5</v>
      </c>
      <c r="C2150" s="7" t="n">
        <v>-34.52</v>
      </c>
    </row>
    <row r="2151" customFormat="false" ht="12.85" hidden="false" customHeight="false" outlineLevel="0" collapsed="false">
      <c r="A2151" s="7" t="n">
        <v>1180.3</v>
      </c>
      <c r="B2151" s="7" t="n">
        <v>6756</v>
      </c>
      <c r="C2151" s="7" t="n">
        <v>-36.01</v>
      </c>
    </row>
    <row r="2152" customFormat="false" ht="12.85" hidden="false" customHeight="false" outlineLevel="0" collapsed="false">
      <c r="A2152" s="7" t="n">
        <v>1180.85</v>
      </c>
      <c r="B2152" s="7" t="n">
        <v>6761.1</v>
      </c>
      <c r="C2152" s="7" t="n">
        <v>-34.75</v>
      </c>
    </row>
    <row r="2153" customFormat="false" ht="12.85" hidden="false" customHeight="false" outlineLevel="0" collapsed="false">
      <c r="A2153" s="7" t="n">
        <v>1181.4</v>
      </c>
      <c r="B2153" s="7" t="n">
        <v>6765.6</v>
      </c>
      <c r="C2153" s="7" t="n">
        <v>-34.34</v>
      </c>
    </row>
    <row r="2154" customFormat="false" ht="12.85" hidden="false" customHeight="false" outlineLevel="0" collapsed="false">
      <c r="A2154" s="7" t="n">
        <v>1181.95</v>
      </c>
      <c r="B2154" s="7" t="n">
        <v>6770.1</v>
      </c>
      <c r="C2154" s="7" t="n">
        <v>-34.78</v>
      </c>
    </row>
    <row r="2155" customFormat="false" ht="12.85" hidden="false" customHeight="false" outlineLevel="0" collapsed="false">
      <c r="A2155" s="7" t="n">
        <v>1182.5</v>
      </c>
      <c r="B2155" s="7" t="n">
        <v>6774.6</v>
      </c>
      <c r="C2155" s="7" t="n">
        <v>-35.08</v>
      </c>
    </row>
    <row r="2156" customFormat="false" ht="12.85" hidden="false" customHeight="false" outlineLevel="0" collapsed="false">
      <c r="A2156" s="7" t="n">
        <v>1183.05</v>
      </c>
      <c r="B2156" s="7" t="n">
        <v>6779.3</v>
      </c>
      <c r="C2156" s="7" t="n">
        <v>-35.36</v>
      </c>
    </row>
    <row r="2157" customFormat="false" ht="12.85" hidden="false" customHeight="false" outlineLevel="0" collapsed="false">
      <c r="A2157" s="7" t="n">
        <v>1183.6</v>
      </c>
      <c r="B2157" s="7" t="n">
        <v>6784.1</v>
      </c>
      <c r="C2157" s="7" t="n">
        <v>-35.36</v>
      </c>
    </row>
    <row r="2158" customFormat="false" ht="12.85" hidden="false" customHeight="false" outlineLevel="0" collapsed="false">
      <c r="A2158" s="7" t="n">
        <v>1184.15</v>
      </c>
      <c r="B2158" s="7" t="n">
        <v>6788.9</v>
      </c>
      <c r="C2158" s="7" t="n">
        <v>-34.86</v>
      </c>
    </row>
    <row r="2159" customFormat="false" ht="12.85" hidden="false" customHeight="false" outlineLevel="0" collapsed="false">
      <c r="A2159" s="7" t="n">
        <v>1184.7</v>
      </c>
      <c r="B2159" s="7" t="n">
        <v>6793.5</v>
      </c>
      <c r="C2159" s="7" t="n">
        <v>-34.64</v>
      </c>
    </row>
    <row r="2160" customFormat="false" ht="12.85" hidden="false" customHeight="false" outlineLevel="0" collapsed="false">
      <c r="A2160" s="7" t="n">
        <v>1185.25</v>
      </c>
      <c r="B2160" s="7" t="n">
        <v>6798</v>
      </c>
      <c r="C2160" s="7" t="n">
        <v>-34.9</v>
      </c>
    </row>
    <row r="2161" customFormat="false" ht="12.85" hidden="false" customHeight="false" outlineLevel="0" collapsed="false">
      <c r="A2161" s="7" t="n">
        <v>1185.8</v>
      </c>
      <c r="B2161" s="7" t="n">
        <v>6802.6</v>
      </c>
      <c r="C2161" s="7" t="n">
        <v>-35.44</v>
      </c>
    </row>
    <row r="2162" customFormat="false" ht="12.85" hidden="false" customHeight="false" outlineLevel="0" collapsed="false">
      <c r="A2162" s="7" t="n">
        <v>1186.35</v>
      </c>
      <c r="B2162" s="7" t="n">
        <v>6807.4</v>
      </c>
      <c r="C2162" s="7" t="n">
        <v>-35.23</v>
      </c>
    </row>
    <row r="2163" customFormat="false" ht="12.85" hidden="false" customHeight="false" outlineLevel="0" collapsed="false">
      <c r="A2163" s="7" t="n">
        <v>1186.9</v>
      </c>
      <c r="B2163" s="7" t="n">
        <v>6812.2</v>
      </c>
      <c r="C2163" s="7" t="n">
        <v>-34.93</v>
      </c>
    </row>
    <row r="2164" customFormat="false" ht="12.85" hidden="false" customHeight="false" outlineLevel="0" collapsed="false">
      <c r="A2164" s="7" t="n">
        <v>1187.45</v>
      </c>
      <c r="B2164" s="7" t="n">
        <v>6816.8</v>
      </c>
      <c r="C2164" s="7" t="n">
        <v>-34.16</v>
      </c>
    </row>
    <row r="2165" customFormat="false" ht="12.85" hidden="false" customHeight="false" outlineLevel="0" collapsed="false">
      <c r="A2165" s="7" t="n">
        <v>1188</v>
      </c>
      <c r="B2165" s="7" t="n">
        <v>6821.2</v>
      </c>
      <c r="C2165" s="7" t="n">
        <v>-34.55</v>
      </c>
    </row>
    <row r="2166" customFormat="false" ht="12.85" hidden="false" customHeight="false" outlineLevel="0" collapsed="false">
      <c r="A2166" s="7" t="n">
        <v>1188.55</v>
      </c>
      <c r="B2166" s="7" t="n">
        <v>6825.7</v>
      </c>
      <c r="C2166" s="7" t="n">
        <v>-35.81</v>
      </c>
    </row>
    <row r="2167" customFormat="false" ht="12.85" hidden="false" customHeight="false" outlineLevel="0" collapsed="false">
      <c r="A2167" s="7" t="n">
        <v>1189.1</v>
      </c>
      <c r="B2167" s="7" t="n">
        <v>6830.7</v>
      </c>
      <c r="C2167" s="7" t="n">
        <v>-35.2</v>
      </c>
    </row>
    <row r="2168" customFormat="false" ht="12.85" hidden="false" customHeight="false" outlineLevel="0" collapsed="false">
      <c r="A2168" s="7" t="n">
        <v>1189.65</v>
      </c>
      <c r="B2168" s="7" t="n">
        <v>6835.5</v>
      </c>
      <c r="C2168" s="7" t="n">
        <v>-34.27</v>
      </c>
    </row>
    <row r="2169" customFormat="false" ht="12.85" hidden="false" customHeight="false" outlineLevel="0" collapsed="false">
      <c r="A2169" s="7" t="n">
        <v>1190.2</v>
      </c>
      <c r="B2169" s="7" t="n">
        <v>6839.9</v>
      </c>
      <c r="C2169" s="7" t="n">
        <v>-33.7</v>
      </c>
    </row>
    <row r="2170" customFormat="false" ht="12.85" hidden="false" customHeight="false" outlineLevel="0" collapsed="false">
      <c r="A2170" s="7" t="n">
        <v>1190.75</v>
      </c>
      <c r="B2170" s="7" t="n">
        <v>6844.2</v>
      </c>
      <c r="C2170" s="7" t="n">
        <v>-35.49</v>
      </c>
    </row>
    <row r="2171" customFormat="false" ht="12.85" hidden="false" customHeight="false" outlineLevel="0" collapsed="false">
      <c r="A2171" s="7" t="n">
        <v>1191.3</v>
      </c>
      <c r="B2171" s="7" t="n">
        <v>6849.1</v>
      </c>
      <c r="C2171" s="7" t="n">
        <v>-34.75</v>
      </c>
    </row>
    <row r="2172" customFormat="false" ht="12.85" hidden="false" customHeight="false" outlineLevel="0" collapsed="false">
      <c r="A2172" s="7" t="n">
        <v>1191.85</v>
      </c>
      <c r="B2172" s="7" t="n">
        <v>6853.7</v>
      </c>
      <c r="C2172" s="7" t="n">
        <v>-34.29</v>
      </c>
    </row>
    <row r="2173" customFormat="false" ht="12.85" hidden="false" customHeight="false" outlineLevel="0" collapsed="false">
      <c r="A2173" s="7" t="n">
        <v>1192.4</v>
      </c>
      <c r="B2173" s="7" t="n">
        <v>6858.1</v>
      </c>
      <c r="C2173" s="7" t="n">
        <v>-33.46</v>
      </c>
    </row>
    <row r="2174" customFormat="false" ht="12.85" hidden="false" customHeight="false" outlineLevel="0" collapsed="false">
      <c r="A2174" s="7" t="n">
        <v>1192.95</v>
      </c>
      <c r="B2174" s="7" t="n">
        <v>6862.4</v>
      </c>
      <c r="C2174" s="7" t="n">
        <v>-35.13</v>
      </c>
    </row>
    <row r="2175" customFormat="false" ht="12.85" hidden="false" customHeight="false" outlineLevel="0" collapsed="false">
      <c r="A2175" s="7" t="n">
        <v>1193.5</v>
      </c>
      <c r="B2175" s="7" t="n">
        <v>6867.1</v>
      </c>
      <c r="C2175" s="7" t="n">
        <v>-35.4</v>
      </c>
    </row>
    <row r="2176" customFormat="false" ht="12.85" hidden="false" customHeight="false" outlineLevel="0" collapsed="false">
      <c r="A2176" s="7" t="n">
        <v>1194.05</v>
      </c>
      <c r="B2176" s="7" t="n">
        <v>6872</v>
      </c>
      <c r="C2176" s="7" t="n">
        <v>-34.91</v>
      </c>
    </row>
    <row r="2177" customFormat="false" ht="12.85" hidden="false" customHeight="false" outlineLevel="0" collapsed="false">
      <c r="A2177" s="7" t="n">
        <v>1194.6</v>
      </c>
      <c r="B2177" s="7" t="n">
        <v>6876.6</v>
      </c>
      <c r="C2177" s="7" t="n">
        <v>-34.71</v>
      </c>
    </row>
    <row r="2178" customFormat="false" ht="12.85" hidden="false" customHeight="false" outlineLevel="0" collapsed="false">
      <c r="A2178" s="7" t="n">
        <v>1195.15</v>
      </c>
      <c r="B2178" s="7" t="n">
        <v>6881.2</v>
      </c>
      <c r="C2178" s="7" t="n">
        <v>-34.43</v>
      </c>
    </row>
    <row r="2179" customFormat="false" ht="12.85" hidden="false" customHeight="false" outlineLevel="0" collapsed="false">
      <c r="A2179" s="7" t="n">
        <v>1195.7</v>
      </c>
      <c r="B2179" s="7" t="n">
        <v>6885.7</v>
      </c>
      <c r="C2179" s="7" t="n">
        <v>-33.69</v>
      </c>
    </row>
    <row r="2180" customFormat="false" ht="12.85" hidden="false" customHeight="false" outlineLevel="0" collapsed="false">
      <c r="A2180" s="7" t="n">
        <v>1196.25</v>
      </c>
      <c r="B2180" s="7" t="n">
        <v>6890</v>
      </c>
      <c r="C2180" s="7" t="n">
        <v>-34.08</v>
      </c>
    </row>
    <row r="2181" customFormat="false" ht="12.85" hidden="false" customHeight="false" outlineLevel="0" collapsed="false">
      <c r="A2181" s="7" t="n">
        <v>1196.8</v>
      </c>
      <c r="B2181" s="7" t="n">
        <v>6894.5</v>
      </c>
      <c r="C2181" s="7" t="n">
        <v>-34.84</v>
      </c>
    </row>
    <row r="2182" customFormat="false" ht="12.85" hidden="false" customHeight="false" outlineLevel="0" collapsed="false">
      <c r="A2182" s="7" t="n">
        <v>1197.35</v>
      </c>
      <c r="B2182" s="7" t="n">
        <v>6899.1</v>
      </c>
      <c r="C2182" s="7" t="n">
        <v>-34.92</v>
      </c>
    </row>
    <row r="2183" customFormat="false" ht="12.85" hidden="false" customHeight="false" outlineLevel="0" collapsed="false">
      <c r="A2183" s="7" t="n">
        <v>1197.9</v>
      </c>
      <c r="B2183" s="7" t="n">
        <v>6903.8</v>
      </c>
      <c r="C2183" s="7" t="n">
        <v>-35.59</v>
      </c>
    </row>
    <row r="2184" customFormat="false" ht="12.85" hidden="false" customHeight="false" outlineLevel="0" collapsed="false">
      <c r="A2184" s="7" t="n">
        <v>1198.45</v>
      </c>
      <c r="B2184" s="7" t="n">
        <v>6908.7</v>
      </c>
      <c r="C2184" s="7" t="n">
        <v>-35.31</v>
      </c>
    </row>
    <row r="2185" customFormat="false" ht="12.85" hidden="false" customHeight="false" outlineLevel="0" collapsed="false">
      <c r="A2185" s="7" t="n">
        <v>1199</v>
      </c>
      <c r="B2185" s="7" t="n">
        <v>6913.5</v>
      </c>
      <c r="C2185" s="7" t="n">
        <v>-33.88</v>
      </c>
    </row>
    <row r="2186" customFormat="false" ht="12.85" hidden="false" customHeight="false" outlineLevel="0" collapsed="false">
      <c r="A2186" s="7" t="n">
        <v>1199.55</v>
      </c>
      <c r="B2186" s="7" t="n">
        <v>6917.9</v>
      </c>
      <c r="C2186" s="7" t="n">
        <v>-34.51</v>
      </c>
    </row>
    <row r="2187" customFormat="false" ht="12.85" hidden="false" customHeight="false" outlineLevel="0" collapsed="false">
      <c r="A2187" s="7" t="n">
        <v>1200.1</v>
      </c>
      <c r="B2187" s="7" t="n">
        <v>6922.5</v>
      </c>
      <c r="C2187" s="7" t="n">
        <v>-35.69</v>
      </c>
    </row>
    <row r="2188" customFormat="false" ht="12.85" hidden="false" customHeight="false" outlineLevel="0" collapsed="false">
      <c r="A2188" s="7" t="n">
        <v>1200.65</v>
      </c>
      <c r="B2188" s="7" t="n">
        <v>6927.4</v>
      </c>
      <c r="C2188" s="7" t="n">
        <v>-34.66</v>
      </c>
    </row>
    <row r="2189" customFormat="false" ht="12.85" hidden="false" customHeight="false" outlineLevel="0" collapsed="false">
      <c r="A2189" s="7" t="n">
        <v>1201.2</v>
      </c>
      <c r="B2189" s="7" t="n">
        <v>6932</v>
      </c>
      <c r="C2189" s="7" t="n">
        <v>-35.01</v>
      </c>
    </row>
    <row r="2190" customFormat="false" ht="12.85" hidden="false" customHeight="false" outlineLevel="0" collapsed="false">
      <c r="A2190" s="7" t="n">
        <v>1201.75</v>
      </c>
      <c r="B2190" s="7" t="n">
        <v>6936.8</v>
      </c>
      <c r="C2190" s="7" t="n">
        <v>-34.65</v>
      </c>
    </row>
    <row r="2191" customFormat="false" ht="12.85" hidden="false" customHeight="false" outlineLevel="0" collapsed="false">
      <c r="A2191" s="7" t="n">
        <v>1202.3</v>
      </c>
      <c r="B2191" s="7" t="n">
        <v>6941.4</v>
      </c>
      <c r="C2191" s="7" t="n">
        <v>-34.04</v>
      </c>
    </row>
    <row r="2192" customFormat="false" ht="12.85" hidden="false" customHeight="false" outlineLevel="0" collapsed="false">
      <c r="A2192" s="7" t="n">
        <v>1202.85</v>
      </c>
      <c r="B2192" s="7" t="n">
        <v>6945.8</v>
      </c>
      <c r="C2192" s="7" t="n">
        <v>-34.63</v>
      </c>
    </row>
    <row r="2193" customFormat="false" ht="12.85" hidden="false" customHeight="false" outlineLevel="0" collapsed="false">
      <c r="A2193" s="7" t="n">
        <v>1203.4</v>
      </c>
      <c r="B2193" s="7" t="n">
        <v>6950.4</v>
      </c>
      <c r="C2193" s="7" t="n">
        <v>-34.67</v>
      </c>
    </row>
    <row r="2194" customFormat="false" ht="12.85" hidden="false" customHeight="false" outlineLevel="0" collapsed="false">
      <c r="A2194" s="7" t="n">
        <v>1203.95</v>
      </c>
      <c r="B2194" s="7" t="n">
        <v>6955</v>
      </c>
      <c r="C2194" s="7" t="n">
        <v>-34.01</v>
      </c>
    </row>
    <row r="2195" customFormat="false" ht="12.85" hidden="false" customHeight="false" outlineLevel="0" collapsed="false">
      <c r="A2195" s="7" t="n">
        <v>1204.5</v>
      </c>
      <c r="B2195" s="7" t="n">
        <v>6959.4</v>
      </c>
      <c r="C2195" s="7" t="n">
        <v>-35.05</v>
      </c>
    </row>
    <row r="2196" customFormat="false" ht="12.85" hidden="false" customHeight="false" outlineLevel="0" collapsed="false">
      <c r="A2196" s="7" t="n">
        <v>1205.05</v>
      </c>
      <c r="B2196" s="7" t="n">
        <v>6964.2</v>
      </c>
      <c r="C2196" s="7" t="n">
        <v>-35.35</v>
      </c>
    </row>
    <row r="2197" customFormat="false" ht="12.85" hidden="false" customHeight="false" outlineLevel="0" collapsed="false">
      <c r="A2197" s="7" t="n">
        <v>1205.6</v>
      </c>
      <c r="B2197" s="7" t="n">
        <v>6969.1</v>
      </c>
      <c r="C2197" s="7" t="n">
        <v>-34.83</v>
      </c>
    </row>
    <row r="2198" customFormat="false" ht="12.85" hidden="false" customHeight="false" outlineLevel="0" collapsed="false">
      <c r="A2198" s="7" t="n">
        <v>1206.15</v>
      </c>
      <c r="B2198" s="7" t="n">
        <v>6973.7</v>
      </c>
      <c r="C2198" s="7" t="n">
        <v>-35.73</v>
      </c>
    </row>
    <row r="2199" customFormat="false" ht="12.85" hidden="false" customHeight="false" outlineLevel="0" collapsed="false">
      <c r="A2199" s="7" t="n">
        <v>1206.7</v>
      </c>
      <c r="B2199" s="7" t="n">
        <v>6978.8</v>
      </c>
      <c r="C2199" s="7" t="n">
        <v>-34.52</v>
      </c>
    </row>
    <row r="2200" customFormat="false" ht="12.85" hidden="false" customHeight="false" outlineLevel="0" collapsed="false">
      <c r="A2200" s="7" t="n">
        <v>1207.25</v>
      </c>
      <c r="B2200" s="7" t="n">
        <v>6983.3</v>
      </c>
      <c r="C2200" s="7" t="n">
        <v>-35.32</v>
      </c>
    </row>
    <row r="2201" customFormat="false" ht="12.85" hidden="false" customHeight="false" outlineLevel="0" collapsed="false">
      <c r="A2201" s="7" t="n">
        <v>1207.8</v>
      </c>
      <c r="B2201" s="7" t="n">
        <v>6988.2</v>
      </c>
      <c r="C2201" s="7" t="n">
        <v>-34.41</v>
      </c>
    </row>
    <row r="2202" customFormat="false" ht="12.85" hidden="false" customHeight="false" outlineLevel="0" collapsed="false">
      <c r="A2202" s="7" t="n">
        <v>1208.35</v>
      </c>
      <c r="B2202" s="7" t="n">
        <v>6992.8</v>
      </c>
      <c r="C2202" s="7" t="n">
        <v>-34.85</v>
      </c>
    </row>
    <row r="2203" customFormat="false" ht="12.85" hidden="false" customHeight="false" outlineLevel="0" collapsed="false">
      <c r="A2203" s="7" t="n">
        <v>1208.9</v>
      </c>
      <c r="B2203" s="7" t="n">
        <v>6997.4</v>
      </c>
      <c r="C2203" s="7" t="n">
        <v>-34.28</v>
      </c>
    </row>
    <row r="2204" customFormat="false" ht="12.85" hidden="false" customHeight="false" outlineLevel="0" collapsed="false">
      <c r="A2204" s="7" t="n">
        <v>1209.45</v>
      </c>
      <c r="B2204" s="7" t="n">
        <v>7002</v>
      </c>
      <c r="C2204" s="7" t="n">
        <v>-34.46</v>
      </c>
    </row>
    <row r="2205" customFormat="false" ht="12.85" hidden="false" customHeight="false" outlineLevel="0" collapsed="false">
      <c r="A2205" s="7" t="n">
        <v>1210</v>
      </c>
      <c r="B2205" s="7" t="n">
        <v>7006.5</v>
      </c>
      <c r="C2205" s="7" t="n">
        <v>-35.02</v>
      </c>
    </row>
    <row r="2206" customFormat="false" ht="12.85" hidden="false" customHeight="false" outlineLevel="0" collapsed="false">
      <c r="A2206" s="7" t="n">
        <v>1210.55</v>
      </c>
      <c r="B2206" s="7" t="n">
        <v>7011.3</v>
      </c>
      <c r="C2206" s="7" t="n">
        <v>-34.48</v>
      </c>
    </row>
    <row r="2207" customFormat="false" ht="12.85" hidden="false" customHeight="false" outlineLevel="0" collapsed="false">
      <c r="A2207" s="7" t="n">
        <v>1211.1</v>
      </c>
      <c r="B2207" s="7" t="n">
        <v>7015.9</v>
      </c>
      <c r="C2207" s="7" t="n">
        <v>-35.22</v>
      </c>
    </row>
    <row r="2208" customFormat="false" ht="12.85" hidden="false" customHeight="false" outlineLevel="0" collapsed="false">
      <c r="A2208" s="7" t="n">
        <v>1211.65</v>
      </c>
      <c r="B2208" s="7" t="n">
        <v>7020.7</v>
      </c>
      <c r="C2208" s="7" t="n">
        <v>-33.84</v>
      </c>
    </row>
    <row r="2209" customFormat="false" ht="12.85" hidden="false" customHeight="false" outlineLevel="0" collapsed="false">
      <c r="A2209" s="7" t="n">
        <v>1212.2</v>
      </c>
      <c r="B2209" s="7" t="n">
        <v>7025.1</v>
      </c>
      <c r="C2209" s="7" t="n">
        <v>-35.03</v>
      </c>
    </row>
    <row r="2210" customFormat="false" ht="12.85" hidden="false" customHeight="false" outlineLevel="0" collapsed="false">
      <c r="A2210" s="7" t="n">
        <v>1212.75</v>
      </c>
      <c r="B2210" s="7" t="n">
        <v>7029.9</v>
      </c>
      <c r="C2210" s="7" t="n">
        <v>-34.81</v>
      </c>
    </row>
    <row r="2211" customFormat="false" ht="12.85" hidden="false" customHeight="false" outlineLevel="0" collapsed="false">
      <c r="A2211" s="7" t="n">
        <v>1213.3</v>
      </c>
      <c r="B2211" s="7" t="n">
        <v>7034.6</v>
      </c>
      <c r="C2211" s="7" t="n">
        <v>-36.16</v>
      </c>
    </row>
    <row r="2212" customFormat="false" ht="12.85" hidden="false" customHeight="false" outlineLevel="0" collapsed="false">
      <c r="A2212" s="7" t="n">
        <v>1213.85</v>
      </c>
      <c r="B2212" s="7" t="n">
        <v>7039.9</v>
      </c>
      <c r="C2212" s="7" t="n">
        <v>-34.77</v>
      </c>
    </row>
    <row r="2213" customFormat="false" ht="12.85" hidden="false" customHeight="false" outlineLevel="0" collapsed="false">
      <c r="A2213" s="7" t="n">
        <v>1214.4</v>
      </c>
      <c r="B2213" s="7" t="n">
        <v>7044.6</v>
      </c>
      <c r="C2213" s="7" t="n">
        <v>-34.06</v>
      </c>
    </row>
    <row r="2214" customFormat="false" ht="12.85" hidden="false" customHeight="false" outlineLevel="0" collapsed="false">
      <c r="A2214" s="7" t="n">
        <v>1214.95</v>
      </c>
      <c r="B2214" s="7" t="n">
        <v>7049.1</v>
      </c>
      <c r="C2214" s="7" t="n">
        <v>-35.63</v>
      </c>
    </row>
    <row r="2215" customFormat="false" ht="12.85" hidden="false" customHeight="false" outlineLevel="0" collapsed="false">
      <c r="A2215" s="7" t="n">
        <v>1215.5</v>
      </c>
      <c r="B2215" s="7" t="n">
        <v>7054.1</v>
      </c>
      <c r="C2215" s="7" t="n">
        <v>-35.85</v>
      </c>
    </row>
    <row r="2216" customFormat="false" ht="12.85" hidden="false" customHeight="false" outlineLevel="0" collapsed="false">
      <c r="A2216" s="7" t="n">
        <v>1216.05</v>
      </c>
      <c r="B2216" s="7" t="n">
        <v>7059.2</v>
      </c>
      <c r="C2216" s="7" t="n">
        <v>-35.85</v>
      </c>
    </row>
    <row r="2217" customFormat="false" ht="12.85" hidden="false" customHeight="false" outlineLevel="0" collapsed="false">
      <c r="A2217" s="7" t="n">
        <v>1216.6</v>
      </c>
      <c r="B2217" s="7" t="n">
        <v>7064.3</v>
      </c>
      <c r="C2217" s="7" t="n">
        <v>-34.93</v>
      </c>
    </row>
    <row r="2218" customFormat="false" ht="12.85" hidden="false" customHeight="false" outlineLevel="0" collapsed="false">
      <c r="A2218" s="7" t="n">
        <v>1217.15</v>
      </c>
      <c r="B2218" s="7" t="n">
        <v>7069.1</v>
      </c>
      <c r="C2218" s="7" t="n">
        <v>-36.01</v>
      </c>
    </row>
    <row r="2219" customFormat="false" ht="12.85" hidden="false" customHeight="false" outlineLevel="0" collapsed="false">
      <c r="A2219" s="7" t="n">
        <v>1217.7</v>
      </c>
      <c r="B2219" s="7" t="n">
        <v>7074.3</v>
      </c>
      <c r="C2219" s="7" t="n">
        <v>-34.17</v>
      </c>
    </row>
    <row r="2220" customFormat="false" ht="12.85" hidden="false" customHeight="false" outlineLevel="0" collapsed="false">
      <c r="A2220" s="7" t="n">
        <v>1218.25</v>
      </c>
      <c r="B2220" s="7" t="n">
        <v>7078.8</v>
      </c>
      <c r="C2220" s="7" t="n">
        <v>-34.87</v>
      </c>
    </row>
    <row r="2221" customFormat="false" ht="12.85" hidden="false" customHeight="false" outlineLevel="0" collapsed="false">
      <c r="A2221" s="7" t="n">
        <v>1218.8</v>
      </c>
      <c r="B2221" s="7" t="n">
        <v>7083.6</v>
      </c>
      <c r="C2221" s="7" t="n">
        <v>-34.35</v>
      </c>
    </row>
    <row r="2222" customFormat="false" ht="12.85" hidden="false" customHeight="false" outlineLevel="0" collapsed="false">
      <c r="A2222" s="7" t="n">
        <v>1219.35</v>
      </c>
      <c r="B2222" s="7" t="n">
        <v>7088.1</v>
      </c>
      <c r="C2222" s="7" t="n">
        <v>-33.47</v>
      </c>
    </row>
    <row r="2223" customFormat="false" ht="12.85" hidden="false" customHeight="false" outlineLevel="0" collapsed="false">
      <c r="A2223" s="7" t="n">
        <v>1219.9</v>
      </c>
      <c r="B2223" s="7" t="n">
        <v>7092.5</v>
      </c>
      <c r="C2223" s="7" t="n">
        <v>-34.4</v>
      </c>
    </row>
    <row r="2224" customFormat="false" ht="12.85" hidden="false" customHeight="false" outlineLevel="0" collapsed="false">
      <c r="A2224" s="7" t="n">
        <v>1220.45</v>
      </c>
      <c r="B2224" s="7" t="n">
        <v>7097.1</v>
      </c>
      <c r="C2224" s="7" t="n">
        <v>-34.46</v>
      </c>
    </row>
    <row r="2225" customFormat="false" ht="12.85" hidden="false" customHeight="false" outlineLevel="0" collapsed="false">
      <c r="A2225" s="7" t="n">
        <v>1221</v>
      </c>
      <c r="B2225" s="7" t="n">
        <v>7101.7</v>
      </c>
      <c r="C2225" s="7" t="n">
        <v>-34.58</v>
      </c>
    </row>
    <row r="2226" customFormat="false" ht="12.85" hidden="false" customHeight="false" outlineLevel="0" collapsed="false">
      <c r="A2226" s="7" t="n">
        <v>1221.55</v>
      </c>
      <c r="B2226" s="7" t="n">
        <v>7106.4</v>
      </c>
      <c r="C2226" s="7" t="n">
        <v>-34.49</v>
      </c>
    </row>
    <row r="2227" customFormat="false" ht="12.85" hidden="false" customHeight="false" outlineLevel="0" collapsed="false">
      <c r="A2227" s="7" t="n">
        <v>1222.1</v>
      </c>
      <c r="B2227" s="7" t="n">
        <v>7111</v>
      </c>
      <c r="C2227" s="7" t="n">
        <v>-35.1</v>
      </c>
    </row>
    <row r="2228" customFormat="false" ht="12.85" hidden="false" customHeight="false" outlineLevel="0" collapsed="false">
      <c r="A2228" s="7" t="n">
        <v>1222.65</v>
      </c>
      <c r="B2228" s="7" t="n">
        <v>7115.9</v>
      </c>
      <c r="C2228" s="7" t="n">
        <v>-35.82</v>
      </c>
    </row>
    <row r="2229" customFormat="false" ht="12.85" hidden="false" customHeight="false" outlineLevel="0" collapsed="false">
      <c r="A2229" s="7" t="n">
        <v>1223.2</v>
      </c>
      <c r="B2229" s="7" t="n">
        <v>7121</v>
      </c>
      <c r="C2229" s="7" t="n">
        <v>-34.91</v>
      </c>
    </row>
    <row r="2230" customFormat="false" ht="12.85" hidden="false" customHeight="false" outlineLevel="0" collapsed="false">
      <c r="A2230" s="7" t="n">
        <v>1223.75</v>
      </c>
      <c r="B2230" s="7" t="n">
        <v>7125.8</v>
      </c>
      <c r="C2230" s="7" t="n">
        <v>-34.64</v>
      </c>
    </row>
    <row r="2231" customFormat="false" ht="12.85" hidden="false" customHeight="false" outlineLevel="0" collapsed="false">
      <c r="A2231" s="7" t="n">
        <v>1224.3</v>
      </c>
      <c r="B2231" s="7" t="n">
        <v>7130.5</v>
      </c>
      <c r="C2231" s="7" t="n">
        <v>-34.75</v>
      </c>
    </row>
    <row r="2232" customFormat="false" ht="12.85" hidden="false" customHeight="false" outlineLevel="0" collapsed="false">
      <c r="A2232" s="7" t="n">
        <v>1224.85</v>
      </c>
      <c r="B2232" s="7" t="n">
        <v>7135.2</v>
      </c>
      <c r="C2232" s="7" t="n">
        <v>-34.49</v>
      </c>
    </row>
    <row r="2233" customFormat="false" ht="12.85" hidden="false" customHeight="false" outlineLevel="0" collapsed="false">
      <c r="A2233" s="7" t="n">
        <v>1225.4</v>
      </c>
      <c r="B2233" s="7" t="n">
        <v>7139.8</v>
      </c>
      <c r="C2233" s="7" t="n">
        <v>-33.48</v>
      </c>
    </row>
    <row r="2234" customFormat="false" ht="12.85" hidden="false" customHeight="false" outlineLevel="0" collapsed="false">
      <c r="A2234" s="7" t="n">
        <v>1225.95</v>
      </c>
      <c r="B2234" s="7" t="n">
        <v>7144.2</v>
      </c>
      <c r="C2234" s="7" t="n">
        <v>-35.27</v>
      </c>
    </row>
    <row r="2235" customFormat="false" ht="12.85" hidden="false" customHeight="false" outlineLevel="0" collapsed="false">
      <c r="A2235" s="7" t="n">
        <v>1226.5</v>
      </c>
      <c r="B2235" s="7" t="n">
        <v>7149.1</v>
      </c>
      <c r="C2235" s="7" t="n">
        <v>-34.38</v>
      </c>
    </row>
    <row r="2236" customFormat="false" ht="12.85" hidden="false" customHeight="false" outlineLevel="0" collapsed="false">
      <c r="A2236" s="7" t="n">
        <v>1227.05</v>
      </c>
      <c r="B2236" s="7" t="n">
        <v>7153.8</v>
      </c>
      <c r="C2236" s="7" t="n">
        <v>-35.37</v>
      </c>
    </row>
    <row r="2237" customFormat="false" ht="12.85" hidden="false" customHeight="false" outlineLevel="0" collapsed="false">
      <c r="A2237" s="7" t="n">
        <v>1227.6</v>
      </c>
      <c r="B2237" s="7" t="n">
        <v>7158.7</v>
      </c>
      <c r="C2237" s="7" t="n">
        <v>-34.49</v>
      </c>
    </row>
    <row r="2238" customFormat="false" ht="12.85" hidden="false" customHeight="false" outlineLevel="0" collapsed="false">
      <c r="A2238" s="7" t="n">
        <v>1228.15</v>
      </c>
      <c r="B2238" s="7" t="n">
        <v>7163.4</v>
      </c>
      <c r="C2238" s="7" t="n">
        <v>-33.94</v>
      </c>
    </row>
    <row r="2239" customFormat="false" ht="12.85" hidden="false" customHeight="false" outlineLevel="0" collapsed="false">
      <c r="A2239" s="7" t="n">
        <v>1228.7</v>
      </c>
      <c r="B2239" s="7" t="n">
        <v>7167.9</v>
      </c>
      <c r="C2239" s="7" t="n">
        <v>-34.66</v>
      </c>
    </row>
    <row r="2240" customFormat="false" ht="12.85" hidden="false" customHeight="false" outlineLevel="0" collapsed="false">
      <c r="A2240" s="7" t="n">
        <v>1229.25</v>
      </c>
      <c r="B2240" s="7" t="n">
        <v>7172.6</v>
      </c>
      <c r="C2240" s="7" t="n">
        <v>-34.94</v>
      </c>
    </row>
    <row r="2241" customFormat="false" ht="12.85" hidden="false" customHeight="false" outlineLevel="0" collapsed="false">
      <c r="A2241" s="7" t="n">
        <v>1229.8</v>
      </c>
      <c r="B2241" s="7" t="n">
        <v>7177.4</v>
      </c>
      <c r="C2241" s="7" t="n">
        <v>-35.01</v>
      </c>
    </row>
    <row r="2242" customFormat="false" ht="12.85" hidden="false" customHeight="false" outlineLevel="0" collapsed="false">
      <c r="A2242" s="7" t="n">
        <v>1230.35</v>
      </c>
      <c r="B2242" s="7" t="n">
        <v>7182.2</v>
      </c>
      <c r="C2242" s="7" t="n">
        <v>-33.96</v>
      </c>
    </row>
    <row r="2243" customFormat="false" ht="12.85" hidden="false" customHeight="false" outlineLevel="0" collapsed="false">
      <c r="A2243" s="7" t="n">
        <v>1230.9</v>
      </c>
      <c r="B2243" s="7" t="n">
        <v>7186.8</v>
      </c>
      <c r="C2243" s="7" t="n">
        <v>-33.8</v>
      </c>
    </row>
    <row r="2244" customFormat="false" ht="12.85" hidden="false" customHeight="false" outlineLevel="0" collapsed="false">
      <c r="A2244" s="7" t="n">
        <v>1231.45</v>
      </c>
      <c r="B2244" s="7" t="n">
        <v>7191.3</v>
      </c>
      <c r="C2244" s="7" t="n">
        <v>-34.69</v>
      </c>
    </row>
    <row r="2245" customFormat="false" ht="12.85" hidden="false" customHeight="false" outlineLevel="0" collapsed="false">
      <c r="A2245" s="7" t="n">
        <v>1232</v>
      </c>
      <c r="B2245" s="7" t="n">
        <v>7196</v>
      </c>
      <c r="C2245" s="7" t="n">
        <v>-34.31</v>
      </c>
    </row>
    <row r="2246" customFormat="false" ht="12.85" hidden="false" customHeight="false" outlineLevel="0" collapsed="false">
      <c r="A2246" s="7" t="n">
        <v>1232.55</v>
      </c>
      <c r="B2246" s="7" t="n">
        <v>7200.6</v>
      </c>
      <c r="C2246" s="7" t="n">
        <v>-34.6</v>
      </c>
    </row>
    <row r="2247" customFormat="false" ht="12.85" hidden="false" customHeight="false" outlineLevel="0" collapsed="false">
      <c r="A2247" s="7" t="n">
        <v>1233.1</v>
      </c>
      <c r="B2247" s="7" t="n">
        <v>7205.3</v>
      </c>
      <c r="C2247" s="7" t="n">
        <v>-33.53</v>
      </c>
    </row>
    <row r="2248" customFormat="false" ht="12.85" hidden="false" customHeight="false" outlineLevel="0" collapsed="false">
      <c r="A2248" s="7" t="n">
        <v>1233.65</v>
      </c>
      <c r="B2248" s="7" t="n">
        <v>7209.7</v>
      </c>
      <c r="C2248" s="7" t="n">
        <v>-34.68</v>
      </c>
    </row>
    <row r="2249" customFormat="false" ht="12.85" hidden="false" customHeight="false" outlineLevel="0" collapsed="false">
      <c r="A2249" s="7" t="n">
        <v>1234.2</v>
      </c>
      <c r="B2249" s="7" t="n">
        <v>7214.5</v>
      </c>
      <c r="C2249" s="7" t="n">
        <v>-34.45</v>
      </c>
    </row>
    <row r="2250" customFormat="false" ht="12.85" hidden="false" customHeight="false" outlineLevel="0" collapsed="false">
      <c r="A2250" s="7" t="n">
        <v>1234.75</v>
      </c>
      <c r="B2250" s="7" t="n">
        <v>7219.2</v>
      </c>
      <c r="C2250" s="7" t="n">
        <v>-33.95</v>
      </c>
    </row>
    <row r="2251" customFormat="false" ht="12.85" hidden="false" customHeight="false" outlineLevel="0" collapsed="false">
      <c r="A2251" s="7" t="n">
        <v>1235.3</v>
      </c>
      <c r="B2251" s="7" t="n">
        <v>7223.7</v>
      </c>
      <c r="C2251" s="7" t="n">
        <v>-34.06</v>
      </c>
    </row>
    <row r="2252" customFormat="false" ht="12.85" hidden="false" customHeight="false" outlineLevel="0" collapsed="false">
      <c r="A2252" s="7" t="n">
        <v>1235.85</v>
      </c>
      <c r="B2252" s="7" t="n">
        <v>7228.3</v>
      </c>
      <c r="C2252" s="7" t="n">
        <v>-33.96</v>
      </c>
    </row>
    <row r="2253" customFormat="false" ht="12.85" hidden="false" customHeight="false" outlineLevel="0" collapsed="false">
      <c r="A2253" s="7" t="n">
        <v>1236.4</v>
      </c>
      <c r="B2253" s="7" t="n">
        <v>7232.8</v>
      </c>
      <c r="C2253" s="7" t="n">
        <v>-35.08</v>
      </c>
    </row>
    <row r="2254" customFormat="false" ht="12.85" hidden="false" customHeight="false" outlineLevel="0" collapsed="false">
      <c r="A2254" s="7" t="n">
        <v>1236.95</v>
      </c>
      <c r="B2254" s="7" t="n">
        <v>7237.7</v>
      </c>
      <c r="C2254" s="7" t="n">
        <v>-35.27</v>
      </c>
    </row>
    <row r="2255" customFormat="false" ht="12.85" hidden="false" customHeight="false" outlineLevel="0" collapsed="false">
      <c r="A2255" s="7" t="n">
        <v>1237.5</v>
      </c>
      <c r="B2255" s="7" t="n">
        <v>7242.7</v>
      </c>
      <c r="C2255" s="7" t="n">
        <v>-34.97</v>
      </c>
    </row>
    <row r="2256" customFormat="false" ht="12.85" hidden="false" customHeight="false" outlineLevel="0" collapsed="false">
      <c r="A2256" s="7" t="n">
        <v>1238.05</v>
      </c>
      <c r="B2256" s="7" t="n">
        <v>7247.5</v>
      </c>
      <c r="C2256" s="7" t="n">
        <v>-34.63</v>
      </c>
    </row>
    <row r="2257" customFormat="false" ht="12.85" hidden="false" customHeight="false" outlineLevel="0" collapsed="false">
      <c r="A2257" s="7" t="n">
        <v>1238.6</v>
      </c>
      <c r="B2257" s="7" t="n">
        <v>7252.3</v>
      </c>
      <c r="C2257" s="7" t="n">
        <v>-35.48</v>
      </c>
    </row>
    <row r="2258" customFormat="false" ht="12.85" hidden="false" customHeight="false" outlineLevel="0" collapsed="false">
      <c r="A2258" s="7" t="n">
        <v>1239.15</v>
      </c>
      <c r="B2258" s="7" t="n">
        <v>7257.3</v>
      </c>
      <c r="C2258" s="7" t="n">
        <v>-34.75</v>
      </c>
    </row>
    <row r="2259" customFormat="false" ht="12.85" hidden="false" customHeight="false" outlineLevel="0" collapsed="false">
      <c r="A2259" s="7" t="n">
        <v>1239.7</v>
      </c>
      <c r="B2259" s="7" t="n">
        <v>7262.1</v>
      </c>
      <c r="C2259" s="7" t="n">
        <v>-33.99</v>
      </c>
    </row>
    <row r="2260" customFormat="false" ht="12.85" hidden="false" customHeight="false" outlineLevel="0" collapsed="false">
      <c r="A2260" s="7" t="n">
        <v>1240.25</v>
      </c>
      <c r="B2260" s="7" t="n">
        <v>7266.7</v>
      </c>
      <c r="C2260" s="7" t="n">
        <v>-34.88</v>
      </c>
    </row>
    <row r="2261" customFormat="false" ht="12.85" hidden="false" customHeight="false" outlineLevel="0" collapsed="false">
      <c r="A2261" s="7" t="n">
        <v>1240.8</v>
      </c>
      <c r="B2261" s="7" t="n">
        <v>7271.5</v>
      </c>
      <c r="C2261" s="7" t="n">
        <v>-34.24</v>
      </c>
    </row>
    <row r="2262" customFormat="false" ht="12.85" hidden="false" customHeight="false" outlineLevel="0" collapsed="false">
      <c r="A2262" s="7" t="n">
        <v>1241.35</v>
      </c>
      <c r="B2262" s="7" t="n">
        <v>7276.1</v>
      </c>
      <c r="C2262" s="7" t="n">
        <v>-34.12</v>
      </c>
    </row>
    <row r="2263" customFormat="false" ht="12.85" hidden="false" customHeight="false" outlineLevel="0" collapsed="false">
      <c r="A2263" s="7" t="n">
        <v>1241.9</v>
      </c>
      <c r="B2263" s="7" t="n">
        <v>7280.7</v>
      </c>
      <c r="C2263" s="7" t="n">
        <v>-33.33</v>
      </c>
    </row>
    <row r="2264" customFormat="false" ht="12.85" hidden="false" customHeight="false" outlineLevel="0" collapsed="false">
      <c r="A2264" s="7" t="n">
        <v>1242.45</v>
      </c>
      <c r="B2264" s="7" t="n">
        <v>7285.2</v>
      </c>
      <c r="C2264" s="7" t="n">
        <v>-35.18</v>
      </c>
    </row>
    <row r="2265" customFormat="false" ht="12.85" hidden="false" customHeight="false" outlineLevel="0" collapsed="false">
      <c r="A2265" s="7" t="n">
        <v>1243</v>
      </c>
      <c r="B2265" s="7" t="n">
        <v>7290.1</v>
      </c>
      <c r="C2265" s="7" t="n">
        <v>-34.88</v>
      </c>
    </row>
    <row r="2266" customFormat="false" ht="12.85" hidden="false" customHeight="false" outlineLevel="0" collapsed="false">
      <c r="A2266" s="7" t="n">
        <v>1243.55</v>
      </c>
      <c r="B2266" s="7" t="n">
        <v>7295</v>
      </c>
      <c r="C2266" s="7" t="n">
        <v>-34.1</v>
      </c>
    </row>
    <row r="2267" customFormat="false" ht="12.85" hidden="false" customHeight="false" outlineLevel="0" collapsed="false">
      <c r="A2267" s="7" t="n">
        <v>1244.1</v>
      </c>
      <c r="B2267" s="7" t="n">
        <v>7299.6</v>
      </c>
      <c r="C2267" s="7" t="n">
        <v>-34.26</v>
      </c>
    </row>
    <row r="2268" customFormat="false" ht="12.85" hidden="false" customHeight="false" outlineLevel="0" collapsed="false">
      <c r="A2268" s="7" t="n">
        <v>1244.65</v>
      </c>
      <c r="B2268" s="7" t="n">
        <v>7304.2</v>
      </c>
      <c r="C2268" s="7" t="n">
        <v>-34.8</v>
      </c>
    </row>
    <row r="2269" customFormat="false" ht="12.85" hidden="false" customHeight="false" outlineLevel="0" collapsed="false">
      <c r="A2269" s="7" t="n">
        <v>1245.2</v>
      </c>
      <c r="B2269" s="7" t="n">
        <v>7309.1</v>
      </c>
      <c r="C2269" s="7" t="n">
        <v>-34.18</v>
      </c>
    </row>
    <row r="2270" customFormat="false" ht="12.85" hidden="false" customHeight="false" outlineLevel="0" collapsed="false">
      <c r="A2270" s="7" t="n">
        <v>1245.75</v>
      </c>
      <c r="B2270" s="7" t="n">
        <v>7313.7</v>
      </c>
      <c r="C2270" s="7" t="n">
        <v>-35.18</v>
      </c>
    </row>
    <row r="2271" customFormat="false" ht="12.85" hidden="false" customHeight="false" outlineLevel="0" collapsed="false">
      <c r="A2271" s="7" t="n">
        <v>1246.3</v>
      </c>
      <c r="B2271" s="7" t="n">
        <v>7318.7</v>
      </c>
      <c r="C2271" s="7" t="n">
        <v>-34.86</v>
      </c>
    </row>
    <row r="2272" customFormat="false" ht="12.85" hidden="false" customHeight="false" outlineLevel="0" collapsed="false">
      <c r="A2272" s="7" t="n">
        <v>1246.85</v>
      </c>
      <c r="B2272" s="7" t="n">
        <v>7323.5</v>
      </c>
      <c r="C2272" s="7" t="n">
        <v>-34.47</v>
      </c>
    </row>
    <row r="2273" customFormat="false" ht="12.85" hidden="false" customHeight="false" outlineLevel="0" collapsed="false">
      <c r="A2273" s="7" t="n">
        <v>1247.4</v>
      </c>
      <c r="B2273" s="7" t="n">
        <v>7328.3</v>
      </c>
      <c r="C2273" s="7" t="n">
        <v>-34.15</v>
      </c>
    </row>
    <row r="2274" customFormat="false" ht="12.85" hidden="false" customHeight="false" outlineLevel="0" collapsed="false">
      <c r="A2274" s="7" t="n">
        <v>1247.95</v>
      </c>
      <c r="B2274" s="7" t="n">
        <v>7332.9</v>
      </c>
      <c r="C2274" s="7" t="n">
        <v>-34.46</v>
      </c>
    </row>
    <row r="2275" customFormat="false" ht="12.85" hidden="false" customHeight="false" outlineLevel="0" collapsed="false">
      <c r="A2275" s="7" t="n">
        <v>1248.5</v>
      </c>
      <c r="B2275" s="7" t="n">
        <v>7337.6</v>
      </c>
      <c r="C2275" s="7" t="n">
        <v>-35.02</v>
      </c>
    </row>
    <row r="2276" customFormat="false" ht="12.85" hidden="false" customHeight="false" outlineLevel="0" collapsed="false">
      <c r="A2276" s="7" t="n">
        <v>1249.05</v>
      </c>
      <c r="B2276" s="7" t="n">
        <v>7342.5</v>
      </c>
      <c r="C2276" s="7" t="n">
        <v>-33.89</v>
      </c>
    </row>
    <row r="2277" customFormat="false" ht="12.85" hidden="false" customHeight="false" outlineLevel="0" collapsed="false">
      <c r="A2277" s="7" t="n">
        <v>1249.6</v>
      </c>
      <c r="B2277" s="7" t="n">
        <v>7347.1</v>
      </c>
      <c r="C2277" s="7" t="n">
        <v>-34.33</v>
      </c>
    </row>
    <row r="2278" customFormat="false" ht="12.85" hidden="false" customHeight="false" outlineLevel="0" collapsed="false">
      <c r="A2278" s="7" t="n">
        <v>1250.15</v>
      </c>
      <c r="B2278" s="7" t="n">
        <v>7351.8</v>
      </c>
      <c r="C2278" s="7" t="n">
        <v>-34.49</v>
      </c>
    </row>
    <row r="2279" customFormat="false" ht="12.85" hidden="false" customHeight="false" outlineLevel="0" collapsed="false">
      <c r="A2279" s="7" t="n">
        <v>1250.7</v>
      </c>
      <c r="B2279" s="7" t="n">
        <v>7356.6</v>
      </c>
      <c r="C2279" s="7" t="n">
        <v>-34.95</v>
      </c>
    </row>
    <row r="2280" customFormat="false" ht="12.85" hidden="false" customHeight="false" outlineLevel="0" collapsed="false">
      <c r="A2280" s="7" t="n">
        <v>1251.25</v>
      </c>
      <c r="B2280" s="7" t="n">
        <v>7361.5</v>
      </c>
      <c r="C2280" s="7" t="n">
        <v>-34.86</v>
      </c>
    </row>
    <row r="2281" customFormat="false" ht="12.85" hidden="false" customHeight="false" outlineLevel="0" collapsed="false">
      <c r="A2281" s="7" t="n">
        <v>1251.8</v>
      </c>
      <c r="B2281" s="7" t="n">
        <v>7366.3</v>
      </c>
      <c r="C2281" s="7" t="n">
        <v>-34.96</v>
      </c>
    </row>
    <row r="2282" customFormat="false" ht="12.85" hidden="false" customHeight="false" outlineLevel="0" collapsed="false">
      <c r="A2282" s="7" t="n">
        <v>1252.35</v>
      </c>
      <c r="B2282" s="7" t="n">
        <v>7371.3</v>
      </c>
      <c r="C2282" s="7" t="n">
        <v>-34.19</v>
      </c>
    </row>
    <row r="2283" customFormat="false" ht="12.85" hidden="false" customHeight="false" outlineLevel="0" collapsed="false">
      <c r="A2283" s="7" t="n">
        <v>1252.9</v>
      </c>
      <c r="B2283" s="7" t="n">
        <v>7375.9</v>
      </c>
      <c r="C2283" s="7" t="n">
        <v>-35.16</v>
      </c>
    </row>
    <row r="2284" customFormat="false" ht="12.85" hidden="false" customHeight="false" outlineLevel="0" collapsed="false">
      <c r="A2284" s="7" t="n">
        <v>1253.45</v>
      </c>
      <c r="B2284" s="7" t="n">
        <v>7380.9</v>
      </c>
      <c r="C2284" s="7" t="n">
        <v>-34.25</v>
      </c>
    </row>
    <row r="2285" customFormat="false" ht="12.85" hidden="false" customHeight="false" outlineLevel="0" collapsed="false">
      <c r="A2285" s="7" t="n">
        <v>1254</v>
      </c>
      <c r="B2285" s="7" t="n">
        <v>7385.6</v>
      </c>
      <c r="C2285" s="7" t="n">
        <v>-35.04</v>
      </c>
    </row>
    <row r="2286" customFormat="false" ht="12.85" hidden="false" customHeight="false" outlineLevel="0" collapsed="false">
      <c r="A2286" s="7" t="n">
        <v>1254.55</v>
      </c>
      <c r="B2286" s="7" t="n">
        <v>7390.6</v>
      </c>
      <c r="C2286" s="7" t="n">
        <v>-34.42</v>
      </c>
    </row>
    <row r="2287" customFormat="false" ht="12.85" hidden="false" customHeight="false" outlineLevel="0" collapsed="false">
      <c r="A2287" s="7" t="n">
        <v>1255.1</v>
      </c>
      <c r="B2287" s="7" t="n">
        <v>7395.3</v>
      </c>
      <c r="C2287" s="7" t="n">
        <v>-34.07</v>
      </c>
    </row>
    <row r="2288" customFormat="false" ht="12.85" hidden="false" customHeight="false" outlineLevel="0" collapsed="false">
      <c r="A2288" s="7" t="n">
        <v>1255.65</v>
      </c>
      <c r="B2288" s="7" t="n">
        <v>7400</v>
      </c>
      <c r="C2288" s="7" t="n">
        <v>-34.94</v>
      </c>
    </row>
    <row r="2289" customFormat="false" ht="12.85" hidden="false" customHeight="false" outlineLevel="0" collapsed="false">
      <c r="A2289" s="7" t="n">
        <v>1256.2</v>
      </c>
      <c r="B2289" s="7" t="n">
        <v>7404.9</v>
      </c>
      <c r="C2289" s="7" t="n">
        <v>-34.99</v>
      </c>
    </row>
    <row r="2290" customFormat="false" ht="12.85" hidden="false" customHeight="false" outlineLevel="0" collapsed="false">
      <c r="A2290" s="7" t="n">
        <v>1256.75</v>
      </c>
      <c r="B2290" s="7" t="n">
        <v>7409.8</v>
      </c>
      <c r="C2290" s="7" t="n">
        <v>-35.01</v>
      </c>
    </row>
    <row r="2291" customFormat="false" ht="12.85" hidden="false" customHeight="false" outlineLevel="0" collapsed="false">
      <c r="A2291" s="7" t="n">
        <v>1257.3</v>
      </c>
      <c r="B2291" s="7" t="n">
        <v>7414.8</v>
      </c>
      <c r="C2291" s="7" t="n">
        <v>-34.23</v>
      </c>
    </row>
    <row r="2292" customFormat="false" ht="12.85" hidden="false" customHeight="false" outlineLevel="0" collapsed="false">
      <c r="A2292" s="7" t="n">
        <v>1257.85</v>
      </c>
      <c r="B2292" s="7" t="n">
        <v>7419.5</v>
      </c>
      <c r="C2292" s="7" t="n">
        <v>-34.02</v>
      </c>
    </row>
    <row r="2293" customFormat="false" ht="12.85" hidden="false" customHeight="false" outlineLevel="0" collapsed="false">
      <c r="A2293" s="7" t="n">
        <v>1258.4</v>
      </c>
      <c r="B2293" s="7" t="n">
        <v>7424.1</v>
      </c>
      <c r="C2293" s="7" t="n">
        <v>-35.29</v>
      </c>
    </row>
    <row r="2294" customFormat="false" ht="12.85" hidden="false" customHeight="false" outlineLevel="0" collapsed="false">
      <c r="A2294" s="7" t="n">
        <v>1258.95</v>
      </c>
      <c r="B2294" s="7" t="n">
        <v>7429.2</v>
      </c>
      <c r="C2294" s="7" t="n">
        <v>-34.63</v>
      </c>
    </row>
    <row r="2295" customFormat="false" ht="12.85" hidden="false" customHeight="false" outlineLevel="0" collapsed="false">
      <c r="A2295" s="7" t="n">
        <v>1259.5</v>
      </c>
      <c r="B2295" s="7" t="n">
        <v>7434</v>
      </c>
      <c r="C2295" s="7" t="n">
        <v>-35.13</v>
      </c>
    </row>
    <row r="2296" customFormat="false" ht="12.85" hidden="false" customHeight="false" outlineLevel="0" collapsed="false">
      <c r="A2296" s="7" t="n">
        <v>1260.05</v>
      </c>
      <c r="B2296" s="7" t="n">
        <v>7439</v>
      </c>
      <c r="C2296" s="7" t="n">
        <v>-34.94</v>
      </c>
    </row>
    <row r="2297" customFormat="false" ht="12.85" hidden="false" customHeight="false" outlineLevel="0" collapsed="false">
      <c r="A2297" s="7" t="n">
        <v>1260.6</v>
      </c>
      <c r="B2297" s="7" t="n">
        <v>7444</v>
      </c>
      <c r="C2297" s="7" t="n">
        <v>-34.15</v>
      </c>
    </row>
    <row r="2298" customFormat="false" ht="12.85" hidden="false" customHeight="false" outlineLevel="0" collapsed="false">
      <c r="A2298" s="7" t="n">
        <v>1261.15</v>
      </c>
      <c r="B2298" s="7" t="n">
        <v>7448.7</v>
      </c>
      <c r="C2298" s="7" t="n">
        <v>-34.09</v>
      </c>
    </row>
    <row r="2299" customFormat="false" ht="12.85" hidden="false" customHeight="false" outlineLevel="0" collapsed="false">
      <c r="A2299" s="7" t="n">
        <v>1261.7</v>
      </c>
      <c r="B2299" s="7" t="n">
        <v>7453.4</v>
      </c>
      <c r="C2299" s="7" t="n">
        <v>-35.12</v>
      </c>
    </row>
    <row r="2300" customFormat="false" ht="12.85" hidden="false" customHeight="false" outlineLevel="0" collapsed="false">
      <c r="A2300" s="7" t="n">
        <v>1262.25</v>
      </c>
      <c r="B2300" s="7" t="n">
        <v>7458.4</v>
      </c>
      <c r="C2300" s="7" t="n">
        <v>-34.79</v>
      </c>
    </row>
    <row r="2301" customFormat="false" ht="12.85" hidden="false" customHeight="false" outlineLevel="0" collapsed="false">
      <c r="A2301" s="7" t="n">
        <v>1262.8</v>
      </c>
      <c r="B2301" s="7" t="n">
        <v>7463.3</v>
      </c>
      <c r="C2301" s="7" t="n">
        <v>-34.67</v>
      </c>
    </row>
    <row r="2302" customFormat="false" ht="12.85" hidden="false" customHeight="false" outlineLevel="0" collapsed="false">
      <c r="A2302" s="7" t="n">
        <v>1263.35</v>
      </c>
      <c r="B2302" s="7" t="n">
        <v>7468.1</v>
      </c>
      <c r="C2302" s="7" t="n">
        <v>-34.54</v>
      </c>
    </row>
    <row r="2303" customFormat="false" ht="12.85" hidden="false" customHeight="false" outlineLevel="0" collapsed="false">
      <c r="A2303" s="7" t="n">
        <v>1263.9</v>
      </c>
      <c r="B2303" s="7" t="n">
        <v>7472.9</v>
      </c>
      <c r="C2303" s="7" t="n">
        <v>-34.81</v>
      </c>
    </row>
    <row r="2304" customFormat="false" ht="12.85" hidden="false" customHeight="false" outlineLevel="0" collapsed="false">
      <c r="A2304" s="7" t="n">
        <v>1264.45</v>
      </c>
      <c r="B2304" s="7" t="n">
        <v>7477.9</v>
      </c>
      <c r="C2304" s="7" t="n">
        <v>-35.25</v>
      </c>
    </row>
    <row r="2305" customFormat="false" ht="12.85" hidden="false" customHeight="false" outlineLevel="0" collapsed="false">
      <c r="A2305" s="7" t="n">
        <v>1265</v>
      </c>
      <c r="B2305" s="7" t="n">
        <v>7482.9</v>
      </c>
      <c r="C2305" s="7" t="n">
        <v>-34.24</v>
      </c>
    </row>
    <row r="2306" customFormat="false" ht="12.85" hidden="false" customHeight="false" outlineLevel="0" collapsed="false">
      <c r="A2306" s="7" t="n">
        <v>1265.55</v>
      </c>
      <c r="B2306" s="7" t="n">
        <v>7487.7</v>
      </c>
      <c r="C2306" s="7" t="n">
        <v>-33.78</v>
      </c>
    </row>
    <row r="2307" customFormat="false" ht="12.85" hidden="false" customHeight="false" outlineLevel="0" collapsed="false">
      <c r="A2307" s="7" t="n">
        <v>1266.1</v>
      </c>
      <c r="B2307" s="7" t="n">
        <v>7492.3</v>
      </c>
      <c r="C2307" s="7" t="n">
        <v>-33.84</v>
      </c>
    </row>
    <row r="2308" customFormat="false" ht="12.85" hidden="false" customHeight="false" outlineLevel="0" collapsed="false">
      <c r="A2308" s="7" t="n">
        <v>1266.65</v>
      </c>
      <c r="B2308" s="7" t="n">
        <v>7496.9</v>
      </c>
      <c r="C2308" s="7" t="n">
        <v>-35.03</v>
      </c>
    </row>
    <row r="2309" customFormat="false" ht="12.85" hidden="false" customHeight="false" outlineLevel="0" collapsed="false">
      <c r="A2309" s="7" t="n">
        <v>1267.2</v>
      </c>
      <c r="B2309" s="7" t="n">
        <v>7501.9</v>
      </c>
      <c r="C2309" s="7" t="n">
        <v>-34.24</v>
      </c>
    </row>
    <row r="2310" customFormat="false" ht="12.85" hidden="false" customHeight="false" outlineLevel="0" collapsed="false">
      <c r="A2310" s="7" t="n">
        <v>1267.75</v>
      </c>
      <c r="B2310" s="7" t="n">
        <v>7506.7</v>
      </c>
      <c r="C2310" s="7" t="n">
        <v>-34.46</v>
      </c>
    </row>
    <row r="2311" customFormat="false" ht="12.85" hidden="false" customHeight="false" outlineLevel="0" collapsed="false">
      <c r="A2311" s="7" t="n">
        <v>1268.3</v>
      </c>
      <c r="B2311" s="7" t="n">
        <v>7511.5</v>
      </c>
      <c r="C2311" s="7" t="n">
        <v>-33.88</v>
      </c>
    </row>
    <row r="2312" customFormat="false" ht="12.85" hidden="false" customHeight="false" outlineLevel="0" collapsed="false">
      <c r="A2312" s="7" t="n">
        <v>1268.85</v>
      </c>
      <c r="B2312" s="7" t="n">
        <v>7516.2</v>
      </c>
      <c r="C2312" s="7" t="n">
        <v>-35.38</v>
      </c>
    </row>
    <row r="2313" customFormat="false" ht="12.85" hidden="false" customHeight="false" outlineLevel="0" collapsed="false">
      <c r="A2313" s="7" t="n">
        <v>1269.4</v>
      </c>
      <c r="B2313" s="7" t="n">
        <v>7521.3</v>
      </c>
      <c r="C2313" s="7" t="n">
        <v>-35.31</v>
      </c>
    </row>
    <row r="2314" customFormat="false" ht="12.85" hidden="false" customHeight="false" outlineLevel="0" collapsed="false">
      <c r="A2314" s="7" t="n">
        <v>1269.95</v>
      </c>
      <c r="B2314" s="7" t="n">
        <v>7526.4</v>
      </c>
      <c r="C2314" s="7" t="n">
        <v>-35.16</v>
      </c>
    </row>
    <row r="2315" customFormat="false" ht="12.85" hidden="false" customHeight="false" outlineLevel="0" collapsed="false">
      <c r="A2315" s="7" t="n">
        <v>1270.5</v>
      </c>
      <c r="B2315" s="7" t="n">
        <v>7531.5</v>
      </c>
      <c r="C2315" s="7" t="n">
        <v>-34.21</v>
      </c>
    </row>
    <row r="2316" customFormat="false" ht="12.85" hidden="false" customHeight="false" outlineLevel="0" collapsed="false">
      <c r="A2316" s="7" t="n">
        <v>1271.05</v>
      </c>
      <c r="B2316" s="7" t="n">
        <v>7536.3</v>
      </c>
      <c r="C2316" s="7" t="n">
        <v>-34.61</v>
      </c>
    </row>
    <row r="2317" customFormat="false" ht="12.85" hidden="false" customHeight="false" outlineLevel="0" collapsed="false">
      <c r="A2317" s="7" t="n">
        <v>1271.6</v>
      </c>
      <c r="B2317" s="7" t="n">
        <v>7541.1</v>
      </c>
      <c r="C2317" s="7" t="n">
        <v>-35.09</v>
      </c>
    </row>
    <row r="2318" customFormat="false" ht="12.85" hidden="false" customHeight="false" outlineLevel="0" collapsed="false">
      <c r="A2318" s="7" t="n">
        <v>1272.15</v>
      </c>
      <c r="B2318" s="7" t="n">
        <v>7546.2</v>
      </c>
      <c r="C2318" s="7" t="n">
        <v>-34.14</v>
      </c>
    </row>
    <row r="2319" customFormat="false" ht="12.85" hidden="false" customHeight="false" outlineLevel="0" collapsed="false">
      <c r="A2319" s="7" t="n">
        <v>1272.7</v>
      </c>
      <c r="B2319" s="7" t="n">
        <v>7550.9</v>
      </c>
      <c r="C2319" s="7" t="n">
        <v>-34.51</v>
      </c>
    </row>
    <row r="2320" customFormat="false" ht="12.85" hidden="false" customHeight="false" outlineLevel="0" collapsed="false">
      <c r="A2320" s="7" t="n">
        <v>1273.25</v>
      </c>
      <c r="B2320" s="7" t="n">
        <v>7555.8</v>
      </c>
      <c r="C2320" s="7" t="n">
        <v>-35.95</v>
      </c>
    </row>
    <row r="2321" customFormat="false" ht="12.85" hidden="false" customHeight="false" outlineLevel="0" collapsed="false">
      <c r="A2321" s="7" t="n">
        <v>1273.8</v>
      </c>
      <c r="B2321" s="7" t="n">
        <v>7561.2</v>
      </c>
      <c r="C2321" s="7" t="n">
        <v>-35.15</v>
      </c>
    </row>
    <row r="2322" customFormat="false" ht="12.85" hidden="false" customHeight="false" outlineLevel="0" collapsed="false">
      <c r="A2322" s="7" t="n">
        <v>1274.35</v>
      </c>
      <c r="B2322" s="7" t="n">
        <v>7566.3</v>
      </c>
      <c r="C2322" s="7" t="n">
        <v>-34.54</v>
      </c>
    </row>
    <row r="2323" customFormat="false" ht="12.85" hidden="false" customHeight="false" outlineLevel="0" collapsed="false">
      <c r="A2323" s="7" t="n">
        <v>1274.9</v>
      </c>
      <c r="B2323" s="7" t="n">
        <v>7571.2</v>
      </c>
      <c r="C2323" s="7" t="n">
        <v>-34.99</v>
      </c>
    </row>
    <row r="2324" customFormat="false" ht="12.85" hidden="false" customHeight="false" outlineLevel="0" collapsed="false">
      <c r="A2324" s="7" t="n">
        <v>1275.45</v>
      </c>
      <c r="B2324" s="7" t="n">
        <v>7576.2</v>
      </c>
      <c r="C2324" s="7" t="n">
        <v>-35</v>
      </c>
    </row>
    <row r="2325" customFormat="false" ht="12.85" hidden="false" customHeight="false" outlineLevel="0" collapsed="false">
      <c r="A2325" s="7" t="n">
        <v>1276</v>
      </c>
      <c r="B2325" s="7" t="n">
        <v>7581.3</v>
      </c>
      <c r="C2325" s="7" t="n">
        <v>-34.38</v>
      </c>
    </row>
    <row r="2326" customFormat="false" ht="12.85" hidden="false" customHeight="false" outlineLevel="0" collapsed="false">
      <c r="A2326" s="7" t="n">
        <v>1276.55</v>
      </c>
      <c r="B2326" s="7" t="n">
        <v>7586.1</v>
      </c>
      <c r="C2326" s="7" t="n">
        <v>-35.01</v>
      </c>
    </row>
    <row r="2327" customFormat="false" ht="12.85" hidden="false" customHeight="false" outlineLevel="0" collapsed="false">
      <c r="A2327" s="7" t="n">
        <v>1277.1</v>
      </c>
      <c r="B2327" s="7" t="n">
        <v>7591.1</v>
      </c>
      <c r="C2327" s="7" t="n">
        <v>-34.4</v>
      </c>
    </row>
    <row r="2328" customFormat="false" ht="12.85" hidden="false" customHeight="false" outlineLevel="0" collapsed="false">
      <c r="A2328" s="7" t="n">
        <v>1277.65</v>
      </c>
      <c r="B2328" s="7" t="n">
        <v>7596</v>
      </c>
      <c r="C2328" s="7" t="n">
        <v>-35</v>
      </c>
    </row>
    <row r="2329" customFormat="false" ht="12.85" hidden="false" customHeight="false" outlineLevel="0" collapsed="false">
      <c r="A2329" s="7" t="n">
        <v>1278.2</v>
      </c>
      <c r="B2329" s="7" t="n">
        <v>7601</v>
      </c>
      <c r="C2329" s="7" t="n">
        <v>-35.11</v>
      </c>
    </row>
    <row r="2330" customFormat="false" ht="12.85" hidden="false" customHeight="false" outlineLevel="0" collapsed="false">
      <c r="A2330" s="7" t="n">
        <v>1278.75</v>
      </c>
      <c r="B2330" s="7" t="n">
        <v>7606.1</v>
      </c>
      <c r="C2330" s="7" t="n">
        <v>-34.04</v>
      </c>
    </row>
    <row r="2331" customFormat="false" ht="12.85" hidden="false" customHeight="false" outlineLevel="0" collapsed="false">
      <c r="A2331" s="7" t="n">
        <v>1279.3</v>
      </c>
      <c r="B2331" s="7" t="n">
        <v>7610.8</v>
      </c>
      <c r="C2331" s="7" t="n">
        <v>-34.86</v>
      </c>
    </row>
    <row r="2332" customFormat="false" ht="12.85" hidden="false" customHeight="false" outlineLevel="0" collapsed="false">
      <c r="A2332" s="7" t="n">
        <v>1279.85</v>
      </c>
      <c r="B2332" s="7" t="n">
        <v>7615.8</v>
      </c>
      <c r="C2332" s="7" t="n">
        <v>-33.83</v>
      </c>
    </row>
    <row r="2333" customFormat="false" ht="12.85" hidden="false" customHeight="false" outlineLevel="0" collapsed="false">
      <c r="A2333" s="7" t="n">
        <v>1280.4</v>
      </c>
      <c r="B2333" s="7" t="n">
        <v>7620.5</v>
      </c>
      <c r="C2333" s="7" t="n">
        <v>-34.18</v>
      </c>
    </row>
    <row r="2334" customFormat="false" ht="12.85" hidden="false" customHeight="false" outlineLevel="0" collapsed="false">
      <c r="A2334" s="7" t="n">
        <v>1280.95</v>
      </c>
      <c r="B2334" s="7" t="n">
        <v>7625.3</v>
      </c>
      <c r="C2334" s="7" t="n">
        <v>-33.67</v>
      </c>
    </row>
    <row r="2335" customFormat="false" ht="12.85" hidden="false" customHeight="false" outlineLevel="0" collapsed="false">
      <c r="A2335" s="7" t="n">
        <v>1281.5</v>
      </c>
      <c r="B2335" s="7" t="n">
        <v>7630</v>
      </c>
      <c r="C2335" s="7" t="n">
        <v>-33.55</v>
      </c>
    </row>
    <row r="2336" customFormat="false" ht="12.85" hidden="false" customHeight="false" outlineLevel="0" collapsed="false">
      <c r="A2336" s="7" t="n">
        <v>1282.05</v>
      </c>
      <c r="B2336" s="7" t="n">
        <v>7634.6</v>
      </c>
      <c r="C2336" s="7" t="n">
        <v>-34.61</v>
      </c>
    </row>
    <row r="2337" customFormat="false" ht="12.85" hidden="false" customHeight="false" outlineLevel="0" collapsed="false">
      <c r="A2337" s="7" t="n">
        <v>1282.6</v>
      </c>
      <c r="B2337" s="7" t="n">
        <v>7639.5</v>
      </c>
      <c r="C2337" s="7" t="n">
        <v>-34.25</v>
      </c>
    </row>
    <row r="2338" customFormat="false" ht="12.85" hidden="false" customHeight="false" outlineLevel="0" collapsed="false">
      <c r="A2338" s="7" t="n">
        <v>1283.15</v>
      </c>
      <c r="B2338" s="7" t="n">
        <v>7644.3</v>
      </c>
      <c r="C2338" s="7" t="n">
        <v>-34.86</v>
      </c>
    </row>
    <row r="2339" customFormat="false" ht="12.85" hidden="false" customHeight="false" outlineLevel="0" collapsed="false">
      <c r="A2339" s="7" t="n">
        <v>1283.7</v>
      </c>
      <c r="B2339" s="7" t="n">
        <v>7649.4</v>
      </c>
      <c r="C2339" s="7" t="n">
        <v>-35.38</v>
      </c>
    </row>
    <row r="2340" customFormat="false" ht="12.85" hidden="false" customHeight="false" outlineLevel="0" collapsed="false">
      <c r="A2340" s="7" t="n">
        <v>1284.25</v>
      </c>
      <c r="B2340" s="7" t="n">
        <v>7654.6</v>
      </c>
      <c r="C2340" s="7" t="n">
        <v>-33.17</v>
      </c>
    </row>
    <row r="2341" customFormat="false" ht="12.85" hidden="false" customHeight="false" outlineLevel="0" collapsed="false">
      <c r="A2341" s="7" t="n">
        <v>1284.8</v>
      </c>
      <c r="B2341" s="7" t="n">
        <v>7659.2</v>
      </c>
      <c r="C2341" s="7" t="n">
        <v>-34.5</v>
      </c>
    </row>
    <row r="2342" customFormat="false" ht="12.85" hidden="false" customHeight="false" outlineLevel="0" collapsed="false">
      <c r="A2342" s="7" t="n">
        <v>1285.35</v>
      </c>
      <c r="B2342" s="7" t="n">
        <v>7664.1</v>
      </c>
      <c r="C2342" s="7" t="n">
        <v>-34.65</v>
      </c>
    </row>
    <row r="2343" customFormat="false" ht="12.85" hidden="false" customHeight="false" outlineLevel="0" collapsed="false">
      <c r="A2343" s="7" t="n">
        <v>1285.9</v>
      </c>
      <c r="B2343" s="7" t="n">
        <v>7669</v>
      </c>
      <c r="C2343" s="7" t="n">
        <v>-34.84</v>
      </c>
    </row>
    <row r="2344" customFormat="false" ht="12.85" hidden="false" customHeight="false" outlineLevel="0" collapsed="false">
      <c r="A2344" s="7" t="n">
        <v>1286.45</v>
      </c>
      <c r="B2344" s="7" t="n">
        <v>7674</v>
      </c>
      <c r="C2344" s="7" t="n">
        <v>-33.87</v>
      </c>
    </row>
    <row r="2345" customFormat="false" ht="12.85" hidden="false" customHeight="false" outlineLevel="0" collapsed="false">
      <c r="A2345" s="7" t="n">
        <v>1287</v>
      </c>
      <c r="B2345" s="7" t="n">
        <v>7678.8</v>
      </c>
      <c r="C2345" s="7" t="n">
        <v>-34.24</v>
      </c>
    </row>
    <row r="2346" customFormat="false" ht="12.85" hidden="false" customHeight="false" outlineLevel="0" collapsed="false">
      <c r="A2346" s="7" t="n">
        <v>1287.55</v>
      </c>
      <c r="B2346" s="7" t="n">
        <v>7683.6</v>
      </c>
      <c r="C2346" s="7" t="n">
        <v>-35.03</v>
      </c>
    </row>
    <row r="2347" customFormat="false" ht="12.85" hidden="false" customHeight="false" outlineLevel="0" collapsed="false">
      <c r="A2347" s="7" t="n">
        <v>1288.1</v>
      </c>
      <c r="B2347" s="7" t="n">
        <v>7688.7</v>
      </c>
      <c r="C2347" s="7" t="n">
        <v>-35.2</v>
      </c>
    </row>
    <row r="2348" customFormat="false" ht="12.85" hidden="false" customHeight="false" outlineLevel="0" collapsed="false">
      <c r="A2348" s="7" t="n">
        <v>1288.65</v>
      </c>
      <c r="B2348" s="7" t="n">
        <v>7693.9</v>
      </c>
      <c r="C2348" s="7" t="n">
        <v>-34.67</v>
      </c>
    </row>
    <row r="2349" customFormat="false" ht="12.85" hidden="false" customHeight="false" outlineLevel="0" collapsed="false">
      <c r="A2349" s="7" t="n">
        <v>1289.2</v>
      </c>
      <c r="B2349" s="7" t="n">
        <v>7698.9</v>
      </c>
      <c r="C2349" s="7" t="n">
        <v>-35.69</v>
      </c>
    </row>
    <row r="2350" customFormat="false" ht="12.85" hidden="false" customHeight="false" outlineLevel="0" collapsed="false">
      <c r="A2350" s="7" t="n">
        <v>1289.75</v>
      </c>
      <c r="B2350" s="7" t="n">
        <v>7704.3</v>
      </c>
      <c r="C2350" s="7" t="n">
        <v>-33.86</v>
      </c>
    </row>
    <row r="2351" customFormat="false" ht="12.85" hidden="false" customHeight="false" outlineLevel="0" collapsed="false">
      <c r="A2351" s="7" t="n">
        <v>1290.3</v>
      </c>
      <c r="B2351" s="7" t="n">
        <v>7709</v>
      </c>
      <c r="C2351" s="7" t="n">
        <v>-33.64</v>
      </c>
    </row>
    <row r="2352" customFormat="false" ht="12.85" hidden="false" customHeight="false" outlineLevel="0" collapsed="false">
      <c r="A2352" s="7" t="n">
        <v>1290.85</v>
      </c>
      <c r="B2352" s="7" t="n">
        <v>7713.7</v>
      </c>
      <c r="C2352" s="7" t="n">
        <v>-34.09</v>
      </c>
    </row>
    <row r="2353" customFormat="false" ht="12.85" hidden="false" customHeight="false" outlineLevel="0" collapsed="false">
      <c r="A2353" s="7" t="n">
        <v>1291.4</v>
      </c>
      <c r="B2353" s="7" t="n">
        <v>7718.5</v>
      </c>
      <c r="C2353" s="7" t="n">
        <v>-34.58</v>
      </c>
    </row>
    <row r="2354" customFormat="false" ht="12.85" hidden="false" customHeight="false" outlineLevel="0" collapsed="false">
      <c r="A2354" s="7" t="n">
        <v>1291.95</v>
      </c>
      <c r="B2354" s="7" t="n">
        <v>7723.5</v>
      </c>
      <c r="C2354" s="7" t="n">
        <v>-34.88</v>
      </c>
    </row>
    <row r="2355" customFormat="false" ht="12.85" hidden="false" customHeight="false" outlineLevel="0" collapsed="false">
      <c r="A2355" s="7" t="n">
        <v>1292.5</v>
      </c>
      <c r="B2355" s="7" t="n">
        <v>7728.5</v>
      </c>
      <c r="C2355" s="7" t="n">
        <v>-34.44</v>
      </c>
    </row>
    <row r="2356" customFormat="false" ht="12.85" hidden="false" customHeight="false" outlineLevel="0" collapsed="false">
      <c r="A2356" s="7" t="n">
        <v>1293.05</v>
      </c>
      <c r="B2356" s="7" t="n">
        <v>7733.4</v>
      </c>
      <c r="C2356" s="7" t="n">
        <v>-35.39</v>
      </c>
    </row>
    <row r="2357" customFormat="false" ht="12.85" hidden="false" customHeight="false" outlineLevel="0" collapsed="false">
      <c r="A2357" s="7" t="n">
        <v>1293.6</v>
      </c>
      <c r="B2357" s="7" t="n">
        <v>7738.7</v>
      </c>
      <c r="C2357" s="7" t="n">
        <v>-33.86</v>
      </c>
    </row>
    <row r="2358" customFormat="false" ht="12.85" hidden="false" customHeight="false" outlineLevel="0" collapsed="false">
      <c r="A2358" s="7" t="n">
        <v>1294.15</v>
      </c>
      <c r="B2358" s="7" t="n">
        <v>7743.5</v>
      </c>
      <c r="C2358" s="7" t="n">
        <v>-33.71</v>
      </c>
    </row>
    <row r="2359" customFormat="false" ht="12.85" hidden="false" customHeight="false" outlineLevel="0" collapsed="false">
      <c r="A2359" s="7" t="n">
        <v>1294.7</v>
      </c>
      <c r="B2359" s="7" t="n">
        <v>7748.2</v>
      </c>
      <c r="C2359" s="7" t="n">
        <v>-34.35</v>
      </c>
    </row>
    <row r="2360" customFormat="false" ht="12.85" hidden="false" customHeight="false" outlineLevel="0" collapsed="false">
      <c r="A2360" s="7" t="n">
        <v>1295.25</v>
      </c>
      <c r="B2360" s="7" t="n">
        <v>7753.1</v>
      </c>
      <c r="C2360" s="7" t="n">
        <v>-34.56</v>
      </c>
    </row>
    <row r="2361" customFormat="false" ht="12.85" hidden="false" customHeight="false" outlineLevel="0" collapsed="false">
      <c r="A2361" s="7" t="n">
        <v>1295.8</v>
      </c>
      <c r="B2361" s="7" t="n">
        <v>7758.1</v>
      </c>
      <c r="C2361" s="7" t="n">
        <v>-34.56</v>
      </c>
    </row>
    <row r="2362" customFormat="false" ht="12.85" hidden="false" customHeight="false" outlineLevel="0" collapsed="false">
      <c r="A2362" s="7" t="n">
        <v>1296.35</v>
      </c>
      <c r="B2362" s="7" t="n">
        <v>7763</v>
      </c>
      <c r="C2362" s="7" t="n">
        <v>-33.81</v>
      </c>
    </row>
    <row r="2363" customFormat="false" ht="12.85" hidden="false" customHeight="false" outlineLevel="0" collapsed="false">
      <c r="A2363" s="7" t="n">
        <v>1296.9</v>
      </c>
      <c r="B2363" s="7" t="n">
        <v>7767.8</v>
      </c>
      <c r="C2363" s="7" t="n">
        <v>-34.9</v>
      </c>
    </row>
    <row r="2364" customFormat="false" ht="12.85" hidden="false" customHeight="false" outlineLevel="0" collapsed="false">
      <c r="A2364" s="7" t="n">
        <v>1297.45</v>
      </c>
      <c r="B2364" s="7" t="n">
        <v>7772.9</v>
      </c>
      <c r="C2364" s="7" t="n">
        <v>-34</v>
      </c>
    </row>
    <row r="2365" customFormat="false" ht="12.85" hidden="false" customHeight="false" outlineLevel="0" collapsed="false">
      <c r="A2365" s="7" t="n">
        <v>1298</v>
      </c>
      <c r="B2365" s="7" t="n">
        <v>7777.7</v>
      </c>
      <c r="C2365" s="7" t="n">
        <v>-34.47</v>
      </c>
    </row>
    <row r="2366" customFormat="false" ht="12.85" hidden="false" customHeight="false" outlineLevel="0" collapsed="false">
      <c r="A2366" s="7" t="n">
        <v>1298.55</v>
      </c>
      <c r="B2366" s="7" t="n">
        <v>7782.7</v>
      </c>
      <c r="C2366" s="7" t="n">
        <v>-35.79</v>
      </c>
    </row>
    <row r="2367" customFormat="false" ht="12.85" hidden="false" customHeight="false" outlineLevel="0" collapsed="false">
      <c r="A2367" s="7" t="n">
        <v>1299.1</v>
      </c>
      <c r="B2367" s="7" t="n">
        <v>7788.2</v>
      </c>
      <c r="C2367" s="7" t="n">
        <v>-34.7</v>
      </c>
    </row>
    <row r="2368" customFormat="false" ht="12.85" hidden="false" customHeight="false" outlineLevel="0" collapsed="false">
      <c r="A2368" s="7" t="n">
        <v>1299.65</v>
      </c>
      <c r="B2368" s="7" t="n">
        <v>7793.2</v>
      </c>
      <c r="C2368" s="7" t="n">
        <v>-33.69</v>
      </c>
    </row>
    <row r="2369" customFormat="false" ht="12.85" hidden="false" customHeight="false" outlineLevel="0" collapsed="false">
      <c r="A2369" s="7" t="n">
        <v>1300.2</v>
      </c>
      <c r="B2369" s="7" t="n">
        <v>7797.9</v>
      </c>
      <c r="C2369" s="7" t="n">
        <v>-35.21</v>
      </c>
    </row>
    <row r="2370" customFormat="false" ht="12.85" hidden="false" customHeight="false" outlineLevel="0" collapsed="false">
      <c r="A2370" s="7" t="n">
        <v>1300.75</v>
      </c>
      <c r="B2370" s="7" t="n">
        <v>7803.2</v>
      </c>
      <c r="C2370" s="7" t="n">
        <v>-35.3</v>
      </c>
    </row>
    <row r="2371" customFormat="false" ht="12.85" hidden="false" customHeight="false" outlineLevel="0" collapsed="false">
      <c r="A2371" s="7" t="n">
        <v>1301.3</v>
      </c>
      <c r="B2371" s="7" t="n">
        <v>7808.4</v>
      </c>
      <c r="C2371" s="7" t="n">
        <v>-35.56</v>
      </c>
    </row>
    <row r="2372" customFormat="false" ht="12.85" hidden="false" customHeight="false" outlineLevel="0" collapsed="false">
      <c r="A2372" s="7" t="n">
        <v>1301.85</v>
      </c>
      <c r="B2372" s="7" t="n">
        <v>7813.8</v>
      </c>
      <c r="C2372" s="7" t="n">
        <v>-34.2</v>
      </c>
    </row>
    <row r="2373" customFormat="false" ht="12.85" hidden="false" customHeight="false" outlineLevel="0" collapsed="false">
      <c r="A2373" s="7" t="n">
        <v>1302.4</v>
      </c>
      <c r="B2373" s="7" t="n">
        <v>7818.7</v>
      </c>
      <c r="C2373" s="7" t="n">
        <v>-35.74</v>
      </c>
    </row>
    <row r="2374" customFormat="false" ht="12.85" hidden="false" customHeight="false" outlineLevel="0" collapsed="false">
      <c r="A2374" s="7" t="n">
        <v>1302.95</v>
      </c>
      <c r="B2374" s="7" t="n">
        <v>7824.2</v>
      </c>
      <c r="C2374" s="7" t="n">
        <v>-34.43</v>
      </c>
    </row>
    <row r="2375" customFormat="false" ht="12.85" hidden="false" customHeight="false" outlineLevel="0" collapsed="false">
      <c r="A2375" s="7" t="n">
        <v>1303.5</v>
      </c>
      <c r="B2375" s="7" t="n">
        <v>7829.2</v>
      </c>
      <c r="C2375" s="7" t="n">
        <v>-34.36</v>
      </c>
    </row>
    <row r="2376" customFormat="false" ht="12.85" hidden="false" customHeight="false" outlineLevel="0" collapsed="false">
      <c r="A2376" s="7" t="n">
        <v>1304.05</v>
      </c>
      <c r="B2376" s="7" t="n">
        <v>7834.1</v>
      </c>
      <c r="C2376" s="7" t="n">
        <v>-34.96</v>
      </c>
    </row>
    <row r="2377" customFormat="false" ht="12.85" hidden="false" customHeight="false" outlineLevel="0" collapsed="false">
      <c r="A2377" s="7" t="n">
        <v>1304.6</v>
      </c>
      <c r="B2377" s="7" t="n">
        <v>7839.3</v>
      </c>
      <c r="C2377" s="7" t="n">
        <v>-34.09</v>
      </c>
    </row>
    <row r="2378" customFormat="false" ht="12.85" hidden="false" customHeight="false" outlineLevel="0" collapsed="false">
      <c r="A2378" s="7" t="n">
        <v>1305.15</v>
      </c>
      <c r="B2378" s="7" t="n">
        <v>7844.1</v>
      </c>
      <c r="C2378" s="7" t="n">
        <v>-34.91</v>
      </c>
    </row>
    <row r="2379" customFormat="false" ht="12.85" hidden="false" customHeight="false" outlineLevel="0" collapsed="false">
      <c r="A2379" s="7" t="n">
        <v>1305.7</v>
      </c>
      <c r="B2379" s="7" t="n">
        <v>7849.3</v>
      </c>
      <c r="C2379" s="7" t="n">
        <v>-34.94</v>
      </c>
    </row>
    <row r="2380" customFormat="false" ht="12.85" hidden="false" customHeight="false" outlineLevel="0" collapsed="false">
      <c r="A2380" s="7" t="n">
        <v>1306.25</v>
      </c>
      <c r="B2380" s="7" t="n">
        <v>7854.4</v>
      </c>
      <c r="C2380" s="7" t="n">
        <v>-34.66</v>
      </c>
    </row>
    <row r="2381" customFormat="false" ht="12.85" hidden="false" customHeight="false" outlineLevel="0" collapsed="false">
      <c r="A2381" s="7" t="n">
        <v>1306.8</v>
      </c>
      <c r="B2381" s="7" t="n">
        <v>7859.5</v>
      </c>
      <c r="C2381" s="7" t="n">
        <v>-34.04</v>
      </c>
    </row>
    <row r="2382" customFormat="false" ht="12.85" hidden="false" customHeight="false" outlineLevel="0" collapsed="false">
      <c r="A2382" s="7" t="n">
        <v>1307.35</v>
      </c>
      <c r="B2382" s="7" t="n">
        <v>7864.4</v>
      </c>
      <c r="C2382" s="7" t="n">
        <v>-34.82</v>
      </c>
    </row>
    <row r="2383" customFormat="false" ht="12.85" hidden="false" customHeight="false" outlineLevel="0" collapsed="false">
      <c r="A2383" s="7" t="n">
        <v>1307.9</v>
      </c>
      <c r="B2383" s="7" t="n">
        <v>7869.5</v>
      </c>
      <c r="C2383" s="7" t="n">
        <v>-35.74</v>
      </c>
    </row>
    <row r="2384" customFormat="false" ht="12.85" hidden="false" customHeight="false" outlineLevel="0" collapsed="false">
      <c r="A2384" s="7" t="n">
        <v>1308.45</v>
      </c>
      <c r="B2384" s="7" t="n">
        <v>7875</v>
      </c>
      <c r="C2384" s="7" t="n">
        <v>-34.48</v>
      </c>
    </row>
    <row r="2385" customFormat="false" ht="12.85" hidden="false" customHeight="false" outlineLevel="0" collapsed="false">
      <c r="A2385" s="7" t="n">
        <v>1309</v>
      </c>
      <c r="B2385" s="7" t="n">
        <v>7880</v>
      </c>
      <c r="C2385" s="7" t="n">
        <v>-34.83</v>
      </c>
    </row>
    <row r="2386" customFormat="false" ht="12.85" hidden="false" customHeight="false" outlineLevel="0" collapsed="false">
      <c r="A2386" s="7" t="n">
        <v>1309.55</v>
      </c>
      <c r="B2386" s="7" t="n">
        <v>7885.1</v>
      </c>
      <c r="C2386" s="7" t="n">
        <v>-33.54</v>
      </c>
    </row>
    <row r="2387" customFormat="false" ht="12.85" hidden="false" customHeight="false" outlineLevel="0" collapsed="false">
      <c r="A2387" s="7" t="n">
        <v>1310.1</v>
      </c>
      <c r="B2387" s="7" t="n">
        <v>7889.9</v>
      </c>
      <c r="C2387" s="7" t="n">
        <v>-34.23</v>
      </c>
    </row>
    <row r="2388" customFormat="false" ht="12.85" hidden="false" customHeight="false" outlineLevel="0" collapsed="false">
      <c r="A2388" s="7" t="n">
        <v>1310.65</v>
      </c>
      <c r="B2388" s="7" t="n">
        <v>7894.8</v>
      </c>
      <c r="C2388" s="7" t="n">
        <v>-34.59</v>
      </c>
    </row>
    <row r="2389" customFormat="false" ht="12.85" hidden="false" customHeight="false" outlineLevel="0" collapsed="false">
      <c r="A2389" s="7" t="n">
        <v>1311.2</v>
      </c>
      <c r="B2389" s="7" t="n">
        <v>7899.9</v>
      </c>
      <c r="C2389" s="7" t="n">
        <v>-34.32</v>
      </c>
    </row>
    <row r="2390" customFormat="false" ht="12.85" hidden="false" customHeight="false" outlineLevel="0" collapsed="false">
      <c r="A2390" s="7" t="n">
        <v>1311.75</v>
      </c>
      <c r="B2390" s="7" t="n">
        <v>7904.8</v>
      </c>
      <c r="C2390" s="7" t="n">
        <v>-33.8</v>
      </c>
    </row>
    <row r="2391" customFormat="false" ht="12.85" hidden="false" customHeight="false" outlineLevel="0" collapsed="false">
      <c r="A2391" s="7" t="n">
        <v>1312.3</v>
      </c>
      <c r="B2391" s="7" t="n">
        <v>7909.7</v>
      </c>
      <c r="C2391" s="7" t="n">
        <v>-35.11</v>
      </c>
    </row>
    <row r="2392" customFormat="false" ht="12.85" hidden="false" customHeight="false" outlineLevel="0" collapsed="false">
      <c r="A2392" s="7" t="n">
        <v>1312.85</v>
      </c>
      <c r="B2392" s="7" t="n">
        <v>7914.9</v>
      </c>
      <c r="C2392" s="7" t="n">
        <v>-34.16</v>
      </c>
    </row>
    <row r="2393" customFormat="false" ht="12.85" hidden="false" customHeight="false" outlineLevel="0" collapsed="false">
      <c r="A2393" s="7" t="n">
        <v>1313.4</v>
      </c>
      <c r="B2393" s="7" t="n">
        <v>7919.8</v>
      </c>
      <c r="C2393" s="7" t="n">
        <v>-34.81</v>
      </c>
    </row>
    <row r="2394" customFormat="false" ht="12.85" hidden="false" customHeight="false" outlineLevel="0" collapsed="false">
      <c r="A2394" s="7" t="n">
        <v>1313.95</v>
      </c>
      <c r="B2394" s="7" t="n">
        <v>7925</v>
      </c>
      <c r="C2394" s="7" t="n">
        <v>-34.93</v>
      </c>
    </row>
    <row r="2395" customFormat="false" ht="12.85" hidden="false" customHeight="false" outlineLevel="0" collapsed="false">
      <c r="A2395" s="7" t="n">
        <v>1314.5</v>
      </c>
      <c r="B2395" s="7" t="n">
        <v>7930.2</v>
      </c>
      <c r="C2395" s="7" t="n">
        <v>-34.73</v>
      </c>
    </row>
    <row r="2396" customFormat="false" ht="12.85" hidden="false" customHeight="false" outlineLevel="0" collapsed="false">
      <c r="A2396" s="7" t="n">
        <v>1315.05</v>
      </c>
      <c r="B2396" s="7" t="n">
        <v>7935.3</v>
      </c>
      <c r="C2396" s="7" t="n">
        <v>-35.38</v>
      </c>
    </row>
    <row r="2397" customFormat="false" ht="12.85" hidden="false" customHeight="false" outlineLevel="0" collapsed="false">
      <c r="A2397" s="7" t="n">
        <v>1315.6</v>
      </c>
      <c r="B2397" s="7" t="n">
        <v>7940.7</v>
      </c>
      <c r="C2397" s="7" t="n">
        <v>-35.51</v>
      </c>
    </row>
    <row r="2398" customFormat="false" ht="12.85" hidden="false" customHeight="false" outlineLevel="0" collapsed="false">
      <c r="A2398" s="7" t="n">
        <v>1316.15</v>
      </c>
      <c r="B2398" s="7" t="n">
        <v>7946.1</v>
      </c>
      <c r="C2398" s="7" t="n">
        <v>-34.72</v>
      </c>
    </row>
    <row r="2399" customFormat="false" ht="12.85" hidden="false" customHeight="false" outlineLevel="0" collapsed="false">
      <c r="A2399" s="7" t="n">
        <v>1316.7</v>
      </c>
      <c r="B2399" s="7" t="n">
        <v>7951.2</v>
      </c>
      <c r="C2399" s="7" t="n">
        <v>-34.88</v>
      </c>
    </row>
    <row r="2400" customFormat="false" ht="12.85" hidden="false" customHeight="false" outlineLevel="0" collapsed="false">
      <c r="A2400" s="7" t="n">
        <v>1317.25</v>
      </c>
      <c r="B2400" s="7" t="n">
        <v>7956.4</v>
      </c>
      <c r="C2400" s="7" t="n">
        <v>-34.91</v>
      </c>
    </row>
    <row r="2401" customFormat="false" ht="12.85" hidden="false" customHeight="false" outlineLevel="0" collapsed="false">
      <c r="A2401" s="7" t="n">
        <v>1317.8</v>
      </c>
      <c r="B2401" s="7" t="n">
        <v>7961.6</v>
      </c>
      <c r="C2401" s="7" t="n">
        <v>-35.14</v>
      </c>
    </row>
    <row r="2402" customFormat="false" ht="12.85" hidden="false" customHeight="false" outlineLevel="0" collapsed="false">
      <c r="A2402" s="7" t="n">
        <v>1318.35</v>
      </c>
      <c r="B2402" s="7" t="n">
        <v>7966.9</v>
      </c>
      <c r="C2402" s="7" t="n">
        <v>-36.45</v>
      </c>
    </row>
    <row r="2403" customFormat="false" ht="12.85" hidden="false" customHeight="false" outlineLevel="0" collapsed="false">
      <c r="A2403" s="7" t="n">
        <v>1318.9</v>
      </c>
      <c r="B2403" s="7" t="n">
        <v>7972.9</v>
      </c>
      <c r="C2403" s="7" t="n">
        <v>-34.38</v>
      </c>
    </row>
    <row r="2404" customFormat="false" ht="12.85" hidden="false" customHeight="false" outlineLevel="0" collapsed="false">
      <c r="A2404" s="7" t="n">
        <v>1319.45</v>
      </c>
      <c r="B2404" s="7" t="n">
        <v>7977.9</v>
      </c>
      <c r="C2404" s="7" t="n">
        <v>-34.45</v>
      </c>
    </row>
    <row r="2405" customFormat="false" ht="12.85" hidden="false" customHeight="false" outlineLevel="0" collapsed="false">
      <c r="A2405" s="7" t="n">
        <v>1320</v>
      </c>
      <c r="B2405" s="7" t="n">
        <v>7983</v>
      </c>
      <c r="C2405" s="7" t="n">
        <v>-36.17</v>
      </c>
    </row>
    <row r="2406" customFormat="false" ht="12.85" hidden="false" customHeight="false" outlineLevel="0" collapsed="false">
      <c r="A2406" s="7" t="n">
        <v>1320.55</v>
      </c>
      <c r="B2406" s="7" t="n">
        <v>7988.8</v>
      </c>
      <c r="C2406" s="7" t="n">
        <v>-35.94</v>
      </c>
    </row>
    <row r="2407" customFormat="false" ht="12.85" hidden="false" customHeight="false" outlineLevel="0" collapsed="false">
      <c r="A2407" s="7" t="n">
        <v>1321.1</v>
      </c>
      <c r="B2407" s="7" t="n">
        <v>7994.5</v>
      </c>
      <c r="C2407" s="7" t="n">
        <v>-35.13</v>
      </c>
    </row>
    <row r="2408" customFormat="false" ht="12.85" hidden="false" customHeight="false" outlineLevel="0" collapsed="false">
      <c r="A2408" s="7" t="n">
        <v>1321.65</v>
      </c>
      <c r="B2408" s="7" t="n">
        <v>7999.8</v>
      </c>
      <c r="C2408" s="7" t="n">
        <v>-34.54</v>
      </c>
    </row>
    <row r="2409" customFormat="false" ht="12.85" hidden="false" customHeight="false" outlineLevel="0" collapsed="false">
      <c r="A2409" s="7" t="n">
        <v>1322.2</v>
      </c>
      <c r="B2409" s="7" t="n">
        <v>8004.9</v>
      </c>
      <c r="C2409" s="7" t="n">
        <v>-34.42</v>
      </c>
    </row>
    <row r="2410" customFormat="false" ht="12.85" hidden="false" customHeight="false" outlineLevel="0" collapsed="false">
      <c r="A2410" s="7" t="n">
        <v>1322.75</v>
      </c>
      <c r="B2410" s="7" t="n">
        <v>8009.9</v>
      </c>
      <c r="C2410" s="7" t="n">
        <v>-34.63</v>
      </c>
    </row>
    <row r="2411" customFormat="false" ht="12.85" hidden="false" customHeight="false" outlineLevel="0" collapsed="false">
      <c r="A2411" s="7" t="n">
        <v>1323.3</v>
      </c>
      <c r="B2411" s="7" t="n">
        <v>8015</v>
      </c>
      <c r="C2411" s="7" t="n">
        <v>-35.24</v>
      </c>
    </row>
    <row r="2412" customFormat="false" ht="12.85" hidden="false" customHeight="false" outlineLevel="0" collapsed="false">
      <c r="A2412" s="7" t="n">
        <v>1323.85</v>
      </c>
      <c r="B2412" s="7" t="n">
        <v>8020.4</v>
      </c>
      <c r="C2412" s="7" t="n">
        <v>-34.27</v>
      </c>
    </row>
    <row r="2413" customFormat="false" ht="12.85" hidden="false" customHeight="false" outlineLevel="0" collapsed="false">
      <c r="A2413" s="7" t="n">
        <v>1324.4</v>
      </c>
      <c r="B2413" s="7" t="n">
        <v>8025.4</v>
      </c>
      <c r="C2413" s="7" t="n">
        <v>-35.27</v>
      </c>
    </row>
    <row r="2414" customFormat="false" ht="12.85" hidden="false" customHeight="false" outlineLevel="0" collapsed="false">
      <c r="A2414" s="7" t="n">
        <v>1324.95</v>
      </c>
      <c r="B2414" s="7" t="n">
        <v>8030.8</v>
      </c>
      <c r="C2414" s="7" t="n">
        <v>-36.02</v>
      </c>
    </row>
    <row r="2415" customFormat="false" ht="12.85" hidden="false" customHeight="false" outlineLevel="0" collapsed="false">
      <c r="A2415" s="7" t="n">
        <v>1325.5</v>
      </c>
      <c r="B2415" s="7" t="n">
        <v>8036.5</v>
      </c>
      <c r="C2415" s="7" t="n">
        <v>-35.28</v>
      </c>
    </row>
    <row r="2416" customFormat="false" ht="12.85" hidden="false" customHeight="false" outlineLevel="0" collapsed="false">
      <c r="A2416" s="7" t="n">
        <v>1326.05</v>
      </c>
      <c r="B2416" s="7" t="n">
        <v>8041.9</v>
      </c>
      <c r="C2416" s="7" t="n">
        <v>-35.66</v>
      </c>
    </row>
    <row r="2417" customFormat="false" ht="12.85" hidden="false" customHeight="false" outlineLevel="0" collapsed="false">
      <c r="A2417" s="7" t="n">
        <v>1326.6</v>
      </c>
      <c r="B2417" s="7" t="n">
        <v>8047.5</v>
      </c>
      <c r="C2417" s="7" t="n">
        <v>-35.85</v>
      </c>
    </row>
    <row r="2418" customFormat="false" ht="12.85" hidden="false" customHeight="false" outlineLevel="0" collapsed="false">
      <c r="A2418" s="7" t="n">
        <v>1327.15</v>
      </c>
      <c r="B2418" s="7" t="n">
        <v>8053.2</v>
      </c>
      <c r="C2418" s="7" t="n">
        <v>-36.29</v>
      </c>
    </row>
    <row r="2419" customFormat="false" ht="12.85" hidden="false" customHeight="false" outlineLevel="0" collapsed="false">
      <c r="A2419" s="7" t="n">
        <v>1327.7</v>
      </c>
      <c r="B2419" s="7" t="n">
        <v>8059.1</v>
      </c>
      <c r="C2419" s="7" t="n">
        <v>-35.81</v>
      </c>
    </row>
    <row r="2420" customFormat="false" ht="12.85" hidden="false" customHeight="false" outlineLevel="0" collapsed="false">
      <c r="A2420" s="7" t="n">
        <v>1328.25</v>
      </c>
      <c r="B2420" s="7" t="n">
        <v>8064.8</v>
      </c>
      <c r="C2420" s="7" t="n">
        <v>-35.88</v>
      </c>
    </row>
    <row r="2421" customFormat="false" ht="12.85" hidden="false" customHeight="false" outlineLevel="0" collapsed="false">
      <c r="A2421" s="7" t="n">
        <v>1328.8</v>
      </c>
      <c r="B2421" s="7" t="n">
        <v>8070.5</v>
      </c>
      <c r="C2421" s="7" t="n">
        <v>-33.73</v>
      </c>
    </row>
    <row r="2422" customFormat="false" ht="12.85" hidden="false" customHeight="false" outlineLevel="0" collapsed="false">
      <c r="A2422" s="7" t="n">
        <v>1329.35</v>
      </c>
      <c r="B2422" s="7" t="n">
        <v>8075.4</v>
      </c>
      <c r="C2422" s="7" t="n">
        <v>-34</v>
      </c>
    </row>
    <row r="2423" customFormat="false" ht="12.85" hidden="false" customHeight="false" outlineLevel="0" collapsed="false">
      <c r="A2423" s="7" t="n">
        <v>1329.9</v>
      </c>
      <c r="B2423" s="7" t="n">
        <v>8080.3</v>
      </c>
      <c r="C2423" s="7" t="n">
        <v>-36.48</v>
      </c>
    </row>
    <row r="2424" customFormat="false" ht="12.85" hidden="false" customHeight="false" outlineLevel="0" collapsed="false">
      <c r="A2424" s="7" t="n">
        <v>1330.45</v>
      </c>
      <c r="B2424" s="7" t="n">
        <v>8086.4</v>
      </c>
      <c r="C2424" s="7" t="n">
        <v>-35.7</v>
      </c>
    </row>
    <row r="2425" customFormat="false" ht="12.85" hidden="false" customHeight="false" outlineLevel="0" collapsed="false">
      <c r="A2425" s="7" t="n">
        <v>1331</v>
      </c>
      <c r="B2425" s="7" t="n">
        <v>8092</v>
      </c>
      <c r="C2425" s="7" t="n">
        <v>-36.62</v>
      </c>
    </row>
    <row r="2426" customFormat="false" ht="12.85" hidden="false" customHeight="false" outlineLevel="0" collapsed="false">
      <c r="A2426" s="7" t="n">
        <v>1331.55</v>
      </c>
      <c r="B2426" s="7" t="n">
        <v>8098.2</v>
      </c>
      <c r="C2426" s="7" t="n">
        <v>-35.58</v>
      </c>
    </row>
    <row r="2427" customFormat="false" ht="12.85" hidden="false" customHeight="false" outlineLevel="0" collapsed="false">
      <c r="A2427" s="7" t="n">
        <v>1332.1</v>
      </c>
      <c r="B2427" s="7" t="n">
        <v>8103.7</v>
      </c>
      <c r="C2427" s="7" t="n">
        <v>-35.65</v>
      </c>
    </row>
    <row r="2428" customFormat="false" ht="12.85" hidden="false" customHeight="false" outlineLevel="0" collapsed="false">
      <c r="A2428" s="7" t="n">
        <v>1332.65</v>
      </c>
      <c r="B2428" s="7" t="n">
        <v>8109.3</v>
      </c>
      <c r="C2428" s="7" t="n">
        <v>-35.52</v>
      </c>
    </row>
    <row r="2429" customFormat="false" ht="12.85" hidden="false" customHeight="false" outlineLevel="0" collapsed="false">
      <c r="A2429" s="7" t="n">
        <v>1333.2</v>
      </c>
      <c r="B2429" s="7" t="n">
        <v>8114.9</v>
      </c>
      <c r="C2429" s="7" t="n">
        <v>-35.4</v>
      </c>
    </row>
    <row r="2430" customFormat="false" ht="12.85" hidden="false" customHeight="false" outlineLevel="0" collapsed="false">
      <c r="A2430" s="7" t="n">
        <v>1333.75</v>
      </c>
      <c r="B2430" s="7" t="n">
        <v>8120.4</v>
      </c>
      <c r="C2430" s="7" t="n">
        <v>-36.6</v>
      </c>
    </row>
    <row r="2431" customFormat="false" ht="12.85" hidden="false" customHeight="false" outlineLevel="0" collapsed="false">
      <c r="A2431" s="7" t="n">
        <v>1334.3</v>
      </c>
      <c r="B2431" s="7" t="n">
        <v>8126.5</v>
      </c>
      <c r="C2431" s="7" t="n">
        <v>-37.92</v>
      </c>
    </row>
    <row r="2432" customFormat="false" ht="12.85" hidden="false" customHeight="false" outlineLevel="0" collapsed="false">
      <c r="A2432" s="7" t="n">
        <v>1334.85</v>
      </c>
      <c r="B2432" s="7" t="n">
        <v>8133.8</v>
      </c>
      <c r="C2432" s="7" t="n">
        <v>-36.16</v>
      </c>
    </row>
    <row r="2433" customFormat="false" ht="12.85" hidden="false" customHeight="false" outlineLevel="0" collapsed="false">
      <c r="A2433" s="7" t="n">
        <v>1335.4</v>
      </c>
      <c r="B2433" s="7" t="n">
        <v>8139.7</v>
      </c>
      <c r="C2433" s="7" t="n">
        <v>-36.3</v>
      </c>
    </row>
    <row r="2434" customFormat="false" ht="12.85" hidden="false" customHeight="false" outlineLevel="0" collapsed="false">
      <c r="A2434" s="7" t="n">
        <v>1335.95</v>
      </c>
      <c r="B2434" s="7" t="n">
        <v>8145.6</v>
      </c>
      <c r="C2434" s="7" t="n">
        <v>-35.63</v>
      </c>
    </row>
    <row r="2435" customFormat="false" ht="12.85" hidden="false" customHeight="false" outlineLevel="0" collapsed="false">
      <c r="A2435" s="7" t="n">
        <v>1336.5</v>
      </c>
      <c r="B2435" s="7" t="n">
        <v>8151.3</v>
      </c>
      <c r="C2435" s="7" t="n">
        <v>-35.83</v>
      </c>
    </row>
    <row r="2436" customFormat="false" ht="12.85" hidden="false" customHeight="false" outlineLevel="0" collapsed="false">
      <c r="A2436" s="7" t="n">
        <v>1337.05</v>
      </c>
      <c r="B2436" s="7" t="n">
        <v>8157</v>
      </c>
      <c r="C2436" s="7" t="n">
        <v>-34.38</v>
      </c>
    </row>
    <row r="2437" customFormat="false" ht="12.85" hidden="false" customHeight="false" outlineLevel="0" collapsed="false">
      <c r="A2437" s="7" t="n">
        <v>1337.6</v>
      </c>
      <c r="B2437" s="7" t="n">
        <v>8162.1</v>
      </c>
      <c r="C2437" s="7" t="n">
        <v>-34.94</v>
      </c>
    </row>
    <row r="2438" customFormat="false" ht="12.85" hidden="false" customHeight="false" outlineLevel="0" collapsed="false">
      <c r="A2438" s="7" t="n">
        <v>1338.15</v>
      </c>
      <c r="B2438" s="7" t="n">
        <v>8167.4</v>
      </c>
      <c r="C2438" s="7" t="n">
        <v>-36.39</v>
      </c>
    </row>
    <row r="2439" customFormat="false" ht="12.85" hidden="false" customHeight="false" outlineLevel="0" collapsed="false">
      <c r="A2439" s="7" t="n">
        <v>1338.7</v>
      </c>
      <c r="B2439" s="7" t="n">
        <v>8173.5</v>
      </c>
      <c r="C2439" s="7" t="n">
        <v>-34.9</v>
      </c>
    </row>
    <row r="2440" customFormat="false" ht="12.85" hidden="false" customHeight="false" outlineLevel="0" collapsed="false">
      <c r="A2440" s="7" t="n">
        <v>1339.25</v>
      </c>
      <c r="B2440" s="7" t="n">
        <v>8178.8</v>
      </c>
      <c r="C2440" s="7" t="n">
        <v>-34.86</v>
      </c>
    </row>
    <row r="2441" customFormat="false" ht="12.85" hidden="false" customHeight="false" outlineLevel="0" collapsed="false">
      <c r="A2441" s="7" t="n">
        <v>1339.8</v>
      </c>
      <c r="B2441" s="7" t="n">
        <v>8184</v>
      </c>
      <c r="C2441" s="7" t="n">
        <v>-34.01</v>
      </c>
    </row>
    <row r="2442" customFormat="false" ht="12.85" hidden="false" customHeight="false" outlineLevel="0" collapsed="false">
      <c r="A2442" s="7" t="n">
        <v>1340.35</v>
      </c>
      <c r="B2442" s="7" t="n">
        <v>8189.1</v>
      </c>
      <c r="C2442" s="7" t="n">
        <v>-34.32</v>
      </c>
    </row>
    <row r="2443" customFormat="false" ht="12.85" hidden="false" customHeight="false" outlineLevel="0" collapsed="false">
      <c r="A2443" s="7" t="n">
        <v>1340.9</v>
      </c>
      <c r="B2443" s="7" t="n">
        <v>8194.2</v>
      </c>
      <c r="C2443" s="7" t="n">
        <v>-35.01</v>
      </c>
    </row>
    <row r="2444" customFormat="false" ht="12.85" hidden="false" customHeight="false" outlineLevel="0" collapsed="false">
      <c r="A2444" s="7" t="n">
        <v>1341.45</v>
      </c>
      <c r="B2444" s="7" t="n">
        <v>8199.5</v>
      </c>
      <c r="C2444" s="7" t="n">
        <v>-34.54</v>
      </c>
    </row>
    <row r="2445" customFormat="false" ht="12.85" hidden="false" customHeight="false" outlineLevel="0" collapsed="false">
      <c r="A2445" s="7" t="n">
        <v>1342</v>
      </c>
      <c r="B2445" s="7" t="n">
        <v>8204.7</v>
      </c>
      <c r="C2445" s="7" t="n">
        <v>-35.27</v>
      </c>
    </row>
    <row r="2446" customFormat="false" ht="12.85" hidden="false" customHeight="false" outlineLevel="0" collapsed="false">
      <c r="A2446" s="7" t="n">
        <v>1342.55</v>
      </c>
      <c r="B2446" s="7" t="n">
        <v>8210.2</v>
      </c>
      <c r="C2446" s="7" t="n">
        <v>-35.71</v>
      </c>
    </row>
    <row r="2447" customFormat="false" ht="12.85" hidden="false" customHeight="false" outlineLevel="0" collapsed="false">
      <c r="A2447" s="7" t="n">
        <v>1343.1</v>
      </c>
      <c r="B2447" s="7" t="n">
        <v>8215.9</v>
      </c>
      <c r="C2447" s="7" t="n">
        <v>-34.42</v>
      </c>
    </row>
    <row r="2448" customFormat="false" ht="12.85" hidden="false" customHeight="false" outlineLevel="0" collapsed="false">
      <c r="A2448" s="7" t="n">
        <v>1343.65</v>
      </c>
      <c r="B2448" s="7" t="n">
        <v>8221</v>
      </c>
      <c r="C2448" s="7" t="n">
        <v>-34.36</v>
      </c>
    </row>
    <row r="2449" customFormat="false" ht="12.85" hidden="false" customHeight="false" outlineLevel="0" collapsed="false">
      <c r="A2449" s="7" t="n">
        <v>1344.2</v>
      </c>
      <c r="B2449" s="7" t="n">
        <v>8226.2</v>
      </c>
      <c r="C2449" s="7" t="n">
        <v>-34.65</v>
      </c>
    </row>
    <row r="2450" customFormat="false" ht="12.85" hidden="false" customHeight="false" outlineLevel="0" collapsed="false">
      <c r="A2450" s="7" t="n">
        <v>1344.75</v>
      </c>
      <c r="B2450" s="7" t="n">
        <v>8231.4</v>
      </c>
      <c r="C2450" s="7" t="n">
        <v>-35.23</v>
      </c>
    </row>
    <row r="2451" customFormat="false" ht="12.85" hidden="false" customHeight="false" outlineLevel="0" collapsed="false">
      <c r="A2451" s="7" t="n">
        <v>1345.3</v>
      </c>
      <c r="B2451" s="7" t="n">
        <v>8236.9</v>
      </c>
      <c r="C2451" s="7" t="n">
        <v>-34.79</v>
      </c>
    </row>
    <row r="2452" customFormat="false" ht="12.85" hidden="false" customHeight="false" outlineLevel="0" collapsed="false">
      <c r="A2452" s="7" t="n">
        <v>1345.85</v>
      </c>
      <c r="B2452" s="7" t="n">
        <v>8242.2</v>
      </c>
      <c r="C2452" s="7" t="n">
        <v>-34.35</v>
      </c>
    </row>
    <row r="2453" customFormat="false" ht="12.85" hidden="false" customHeight="false" outlineLevel="0" collapsed="false">
      <c r="A2453" s="7" t="n">
        <v>1346.4</v>
      </c>
      <c r="B2453" s="7" t="n">
        <v>8247.3</v>
      </c>
      <c r="C2453" s="7" t="n">
        <v>-35.37</v>
      </c>
    </row>
    <row r="2454" customFormat="false" ht="12.85" hidden="false" customHeight="false" outlineLevel="0" collapsed="false">
      <c r="A2454" s="7" t="n">
        <v>1346.95</v>
      </c>
      <c r="B2454" s="7" t="n">
        <v>8252.8</v>
      </c>
      <c r="C2454" s="7" t="n">
        <v>-35.35</v>
      </c>
    </row>
    <row r="2455" customFormat="false" ht="12.85" hidden="false" customHeight="false" outlineLevel="0" collapsed="false">
      <c r="A2455" s="7" t="n">
        <v>1347.5</v>
      </c>
      <c r="B2455" s="7" t="n">
        <v>8258.4</v>
      </c>
      <c r="C2455" s="7" t="n">
        <v>-34.49</v>
      </c>
    </row>
    <row r="2456" customFormat="false" ht="12.85" hidden="false" customHeight="false" outlineLevel="0" collapsed="false">
      <c r="A2456" s="7" t="n">
        <v>1348.05</v>
      </c>
      <c r="B2456" s="7" t="n">
        <v>8263.6</v>
      </c>
      <c r="C2456" s="7" t="n">
        <v>-35.23</v>
      </c>
    </row>
    <row r="2457" customFormat="false" ht="12.85" hidden="false" customHeight="false" outlineLevel="0" collapsed="false">
      <c r="A2457" s="7" t="n">
        <v>1348.6</v>
      </c>
      <c r="B2457" s="7" t="n">
        <v>8269.1</v>
      </c>
      <c r="C2457" s="7" t="n">
        <v>-35.47</v>
      </c>
    </row>
    <row r="2458" customFormat="false" ht="12.85" hidden="false" customHeight="false" outlineLevel="0" collapsed="false">
      <c r="A2458" s="7" t="n">
        <v>1349.15</v>
      </c>
      <c r="B2458" s="7" t="n">
        <v>8274.7</v>
      </c>
      <c r="C2458" s="7" t="n">
        <v>-33.87</v>
      </c>
    </row>
    <row r="2459" customFormat="false" ht="12.85" hidden="false" customHeight="false" outlineLevel="0" collapsed="false">
      <c r="A2459" s="7" t="n">
        <v>1349.7</v>
      </c>
      <c r="B2459" s="7" t="n">
        <v>8279.7</v>
      </c>
      <c r="C2459" s="7" t="n">
        <v>-33.98</v>
      </c>
    </row>
    <row r="2460" customFormat="false" ht="12.85" hidden="false" customHeight="false" outlineLevel="0" collapsed="false">
      <c r="A2460" s="7" t="n">
        <v>1350.25</v>
      </c>
      <c r="B2460" s="7" t="n">
        <v>8284.7</v>
      </c>
      <c r="C2460" s="7" t="n">
        <v>-35</v>
      </c>
    </row>
    <row r="2461" customFormat="false" ht="12.85" hidden="false" customHeight="false" outlineLevel="0" collapsed="false">
      <c r="A2461" s="7" t="n">
        <v>1350.8</v>
      </c>
      <c r="B2461" s="7" t="n">
        <v>8290.1</v>
      </c>
      <c r="C2461" s="7" t="n">
        <v>-34.65</v>
      </c>
    </row>
    <row r="2462" customFormat="false" ht="12.85" hidden="false" customHeight="false" outlineLevel="0" collapsed="false">
      <c r="A2462" s="7" t="n">
        <v>1351.35</v>
      </c>
      <c r="B2462" s="7" t="n">
        <v>8295.4</v>
      </c>
      <c r="C2462" s="7" t="n">
        <v>-34.54</v>
      </c>
    </row>
    <row r="2463" customFormat="false" ht="12.85" hidden="false" customHeight="false" outlineLevel="0" collapsed="false">
      <c r="A2463" s="7" t="n">
        <v>1351.9</v>
      </c>
      <c r="B2463" s="7" t="n">
        <v>8300.6</v>
      </c>
      <c r="C2463" s="7" t="n">
        <v>-35.19</v>
      </c>
    </row>
    <row r="2464" customFormat="false" ht="12.85" hidden="false" customHeight="false" outlineLevel="0" collapsed="false">
      <c r="A2464" s="7" t="n">
        <v>1352.45</v>
      </c>
      <c r="B2464" s="7" t="n">
        <v>8306.1</v>
      </c>
      <c r="C2464" s="7" t="n">
        <v>-35.29</v>
      </c>
    </row>
    <row r="2465" customFormat="false" ht="12.85" hidden="false" customHeight="false" outlineLevel="0" collapsed="false">
      <c r="A2465" s="7" t="n">
        <v>1353</v>
      </c>
      <c r="B2465" s="7" t="n">
        <v>8311.7</v>
      </c>
      <c r="C2465" s="7" t="n">
        <v>-35.34</v>
      </c>
    </row>
    <row r="2466" customFormat="false" ht="12.85" hidden="false" customHeight="false" outlineLevel="0" collapsed="false">
      <c r="A2466" s="7" t="n">
        <v>1353.55</v>
      </c>
      <c r="B2466" s="7" t="n">
        <v>8317.2</v>
      </c>
      <c r="C2466" s="7" t="n">
        <v>-35.82</v>
      </c>
    </row>
    <row r="2467" customFormat="false" ht="12.85" hidden="false" customHeight="false" outlineLevel="0" collapsed="false">
      <c r="A2467" s="7" t="n">
        <v>1354.1</v>
      </c>
      <c r="B2467" s="7" t="n">
        <v>8323</v>
      </c>
      <c r="C2467" s="7" t="n">
        <v>-34.49</v>
      </c>
    </row>
    <row r="2468" customFormat="false" ht="12.85" hidden="false" customHeight="false" outlineLevel="0" collapsed="false">
      <c r="A2468" s="7" t="n">
        <v>1354.65</v>
      </c>
      <c r="B2468" s="7" t="n">
        <v>8328.3</v>
      </c>
      <c r="C2468" s="7" t="n">
        <v>-34.85</v>
      </c>
    </row>
    <row r="2469" customFormat="false" ht="12.85" hidden="false" customHeight="false" outlineLevel="0" collapsed="false">
      <c r="A2469" s="7" t="n">
        <v>1355.2</v>
      </c>
      <c r="B2469" s="7" t="n">
        <v>8333.6</v>
      </c>
      <c r="C2469" s="7" t="n">
        <v>-34.67</v>
      </c>
    </row>
    <row r="2470" customFormat="false" ht="12.85" hidden="false" customHeight="false" outlineLevel="0" collapsed="false">
      <c r="A2470" s="7" t="n">
        <v>1355.75</v>
      </c>
      <c r="B2470" s="7" t="n">
        <v>8338.9</v>
      </c>
      <c r="C2470" s="7" t="n">
        <v>-33.97</v>
      </c>
    </row>
    <row r="2471" customFormat="false" ht="12.85" hidden="false" customHeight="false" outlineLevel="0" collapsed="false">
      <c r="A2471" s="7" t="n">
        <v>1356.3</v>
      </c>
      <c r="B2471" s="7" t="n">
        <v>8344</v>
      </c>
      <c r="C2471" s="7" t="n">
        <v>-34.93</v>
      </c>
    </row>
    <row r="2472" customFormat="false" ht="12.85" hidden="false" customHeight="false" outlineLevel="0" collapsed="false">
      <c r="A2472" s="7" t="n">
        <v>1356.85</v>
      </c>
      <c r="B2472" s="7" t="n">
        <v>8349.4</v>
      </c>
      <c r="C2472" s="7" t="n">
        <v>-34.52</v>
      </c>
    </row>
    <row r="2473" customFormat="false" ht="12.85" hidden="false" customHeight="false" outlineLevel="0" collapsed="false">
      <c r="A2473" s="7" t="n">
        <v>1357.4</v>
      </c>
      <c r="B2473" s="7" t="n">
        <v>8354.7</v>
      </c>
      <c r="C2473" s="7" t="n">
        <v>-35.74</v>
      </c>
    </row>
    <row r="2474" customFormat="false" ht="12.85" hidden="false" customHeight="false" outlineLevel="0" collapsed="false">
      <c r="A2474" s="7" t="n">
        <v>1357.95</v>
      </c>
      <c r="B2474" s="7" t="n">
        <v>8360.5</v>
      </c>
      <c r="C2474" s="7" t="n">
        <v>-35.88</v>
      </c>
    </row>
    <row r="2475" customFormat="false" ht="12.85" hidden="false" customHeight="false" outlineLevel="0" collapsed="false">
      <c r="A2475" s="7" t="n">
        <v>1358.5</v>
      </c>
      <c r="B2475" s="7" t="n">
        <v>8366.3</v>
      </c>
      <c r="C2475" s="7" t="n">
        <v>-34.59</v>
      </c>
    </row>
    <row r="2476" customFormat="false" ht="12.85" hidden="false" customHeight="false" outlineLevel="0" collapsed="false">
      <c r="A2476" s="7" t="n">
        <v>1359.05</v>
      </c>
      <c r="B2476" s="7" t="n">
        <v>8371.6</v>
      </c>
      <c r="C2476" s="7" t="n">
        <v>-35.27</v>
      </c>
    </row>
    <row r="2477" customFormat="false" ht="12.85" hidden="false" customHeight="false" outlineLevel="0" collapsed="false">
      <c r="A2477" s="7" t="n">
        <v>1359.6</v>
      </c>
      <c r="B2477" s="7" t="n">
        <v>8377.2</v>
      </c>
      <c r="C2477" s="7" t="n">
        <v>-34.87</v>
      </c>
    </row>
    <row r="2478" customFormat="false" ht="12.85" hidden="false" customHeight="false" outlineLevel="0" collapsed="false">
      <c r="A2478" s="7" t="n">
        <v>1360.15</v>
      </c>
      <c r="B2478" s="7" t="n">
        <v>8382.6</v>
      </c>
      <c r="C2478" s="7" t="n">
        <v>-33.31</v>
      </c>
    </row>
    <row r="2479" customFormat="false" ht="12.85" hidden="false" customHeight="false" outlineLevel="0" collapsed="false">
      <c r="A2479" s="7" t="n">
        <v>1360.7</v>
      </c>
      <c r="B2479" s="7" t="n">
        <v>8387.5</v>
      </c>
      <c r="C2479" s="7" t="n">
        <v>-33.81</v>
      </c>
    </row>
    <row r="2480" customFormat="false" ht="12.85" hidden="false" customHeight="false" outlineLevel="0" collapsed="false">
      <c r="A2480" s="7" t="n">
        <v>1361.25</v>
      </c>
      <c r="B2480" s="7" t="n">
        <v>8392.6</v>
      </c>
      <c r="C2480" s="7" t="n">
        <v>-34.73</v>
      </c>
    </row>
    <row r="2481" customFormat="false" ht="12.85" hidden="false" customHeight="false" outlineLevel="0" collapsed="false">
      <c r="A2481" s="7" t="n">
        <v>1361.8</v>
      </c>
      <c r="B2481" s="7" t="n">
        <v>8398</v>
      </c>
      <c r="C2481" s="7" t="n">
        <v>-34.86</v>
      </c>
    </row>
    <row r="2482" customFormat="false" ht="12.85" hidden="false" customHeight="false" outlineLevel="0" collapsed="false">
      <c r="A2482" s="7" t="n">
        <v>1362.35</v>
      </c>
      <c r="B2482" s="7" t="n">
        <v>8403.4</v>
      </c>
      <c r="C2482" s="7" t="n">
        <v>-35.12</v>
      </c>
    </row>
    <row r="2483" customFormat="false" ht="12.85" hidden="false" customHeight="false" outlineLevel="0" collapsed="false">
      <c r="A2483" s="7" t="n">
        <v>1362.9</v>
      </c>
      <c r="B2483" s="7" t="n">
        <v>8408.9</v>
      </c>
      <c r="C2483" s="7" t="n">
        <v>-35.71</v>
      </c>
    </row>
    <row r="2484" customFormat="false" ht="12.85" hidden="false" customHeight="false" outlineLevel="0" collapsed="false">
      <c r="A2484" s="7" t="n">
        <v>1363.45</v>
      </c>
      <c r="B2484" s="7" t="n">
        <v>8414.7</v>
      </c>
      <c r="C2484" s="7" t="n">
        <v>-34.66</v>
      </c>
    </row>
    <row r="2485" customFormat="false" ht="12.85" hidden="false" customHeight="false" outlineLevel="0" collapsed="false">
      <c r="A2485" s="7" t="n">
        <v>1364</v>
      </c>
      <c r="B2485" s="7" t="n">
        <v>8420</v>
      </c>
      <c r="C2485" s="7" t="n">
        <v>-34.06</v>
      </c>
    </row>
    <row r="2486" customFormat="false" ht="12.85" hidden="false" customHeight="false" outlineLevel="0" collapsed="false">
      <c r="A2486" s="7" t="n">
        <v>1364.55</v>
      </c>
      <c r="B2486" s="7" t="n">
        <v>8425.2</v>
      </c>
      <c r="C2486" s="7" t="n">
        <v>-34.93</v>
      </c>
    </row>
    <row r="2487" customFormat="false" ht="12.85" hidden="false" customHeight="false" outlineLevel="0" collapsed="false">
      <c r="A2487" s="7" t="n">
        <v>1365.1</v>
      </c>
      <c r="B2487" s="7" t="n">
        <v>8430.6</v>
      </c>
      <c r="C2487" s="7" t="n">
        <v>-35.03</v>
      </c>
    </row>
    <row r="2488" customFormat="false" ht="12.85" hidden="false" customHeight="false" outlineLevel="0" collapsed="false">
      <c r="A2488" s="7" t="n">
        <v>1365.65</v>
      </c>
      <c r="B2488" s="7" t="n">
        <v>8436.1</v>
      </c>
      <c r="C2488" s="7" t="n">
        <v>-34.91</v>
      </c>
    </row>
    <row r="2489" customFormat="false" ht="12.85" hidden="false" customHeight="false" outlineLevel="0" collapsed="false">
      <c r="A2489" s="7" t="n">
        <v>1366.2</v>
      </c>
      <c r="B2489" s="7" t="n">
        <v>8441.6</v>
      </c>
      <c r="C2489" s="7" t="n">
        <v>-34.76</v>
      </c>
    </row>
    <row r="2490" customFormat="false" ht="12.85" hidden="false" customHeight="false" outlineLevel="0" collapsed="false">
      <c r="A2490" s="7" t="n">
        <v>1366.75</v>
      </c>
      <c r="B2490" s="7" t="n">
        <v>8447</v>
      </c>
      <c r="C2490" s="7" t="n">
        <v>-33.55</v>
      </c>
    </row>
    <row r="2491" customFormat="false" ht="12.85" hidden="false" customHeight="false" outlineLevel="0" collapsed="false">
      <c r="A2491" s="7" t="n">
        <v>1367.3</v>
      </c>
      <c r="B2491" s="7" t="n">
        <v>8452</v>
      </c>
      <c r="C2491" s="7" t="n">
        <v>-34.96</v>
      </c>
    </row>
    <row r="2492" customFormat="false" ht="12.85" hidden="false" customHeight="false" outlineLevel="0" collapsed="false">
      <c r="A2492" s="7" t="n">
        <v>1367.85</v>
      </c>
      <c r="B2492" s="7" t="n">
        <v>8457.5</v>
      </c>
      <c r="C2492" s="7" t="n">
        <v>-35.53</v>
      </c>
    </row>
    <row r="2493" customFormat="false" ht="12.85" hidden="false" customHeight="false" outlineLevel="0" collapsed="false">
      <c r="A2493" s="7" t="n">
        <v>1368.4</v>
      </c>
      <c r="B2493" s="7" t="n">
        <v>8463.2</v>
      </c>
      <c r="C2493" s="7" t="n">
        <v>-34.76</v>
      </c>
    </row>
    <row r="2494" customFormat="false" ht="12.85" hidden="false" customHeight="false" outlineLevel="0" collapsed="false">
      <c r="A2494" s="7" t="n">
        <v>1368.95</v>
      </c>
      <c r="B2494" s="7" t="n">
        <v>8468.6</v>
      </c>
      <c r="C2494" s="7" t="n">
        <v>-33.67</v>
      </c>
    </row>
    <row r="2495" customFormat="false" ht="12.85" hidden="false" customHeight="false" outlineLevel="0" collapsed="false">
      <c r="A2495" s="7" t="n">
        <v>1369.5</v>
      </c>
      <c r="B2495" s="7" t="n">
        <v>8473.7</v>
      </c>
      <c r="C2495" s="7" t="n">
        <v>-34.74</v>
      </c>
    </row>
    <row r="2496" customFormat="false" ht="12.85" hidden="false" customHeight="false" outlineLevel="0" collapsed="false">
      <c r="A2496" s="7" t="n">
        <v>1370.05</v>
      </c>
      <c r="B2496" s="7" t="n">
        <v>8479.1</v>
      </c>
      <c r="C2496" s="7" t="n">
        <v>-35.06</v>
      </c>
    </row>
    <row r="2497" customFormat="false" ht="12.85" hidden="false" customHeight="false" outlineLevel="0" collapsed="false">
      <c r="A2497" s="7" t="n">
        <v>1370.6</v>
      </c>
      <c r="B2497" s="7" t="n">
        <v>8484.6</v>
      </c>
      <c r="C2497" s="7" t="n">
        <v>-34.09</v>
      </c>
    </row>
    <row r="2498" customFormat="false" ht="12.85" hidden="false" customHeight="false" outlineLevel="0" collapsed="false">
      <c r="A2498" s="7" t="n">
        <v>1371.15</v>
      </c>
      <c r="B2498" s="7" t="n">
        <v>8489.8</v>
      </c>
      <c r="C2498" s="7" t="n">
        <v>-35.67</v>
      </c>
    </row>
    <row r="2499" customFormat="false" ht="12.85" hidden="false" customHeight="false" outlineLevel="0" collapsed="false">
      <c r="A2499" s="7" t="n">
        <v>1371.7</v>
      </c>
      <c r="B2499" s="7" t="n">
        <v>8495.6</v>
      </c>
      <c r="C2499" s="7" t="n">
        <v>-34.51</v>
      </c>
    </row>
    <row r="2500" customFormat="false" ht="12.85" hidden="false" customHeight="false" outlineLevel="0" collapsed="false">
      <c r="A2500" s="7" t="n">
        <v>1372.25</v>
      </c>
      <c r="B2500" s="7" t="n">
        <v>8501</v>
      </c>
      <c r="C2500" s="7" t="n">
        <v>-33.63</v>
      </c>
    </row>
    <row r="2501" customFormat="false" ht="12.85" hidden="false" customHeight="false" outlineLevel="0" collapsed="false">
      <c r="A2501" s="7" t="n">
        <v>1372.8</v>
      </c>
      <c r="B2501" s="7" t="n">
        <v>8506</v>
      </c>
      <c r="C2501" s="7" t="n">
        <v>-33.81</v>
      </c>
    </row>
    <row r="2502" customFormat="false" ht="12.85" hidden="false" customHeight="false" outlineLevel="0" collapsed="false">
      <c r="A2502" s="7" t="n">
        <v>1373.35</v>
      </c>
      <c r="B2502" s="7" t="n">
        <v>8511.2</v>
      </c>
      <c r="C2502" s="7" t="n">
        <v>-34.82</v>
      </c>
    </row>
    <row r="2503" customFormat="false" ht="12.85" hidden="false" customHeight="false" outlineLevel="0" collapsed="false">
      <c r="A2503" s="7" t="n">
        <v>1373.9</v>
      </c>
      <c r="B2503" s="7" t="n">
        <v>8516.6</v>
      </c>
      <c r="C2503" s="7" t="n">
        <v>-35.7</v>
      </c>
    </row>
    <row r="2504" customFormat="false" ht="12.85" hidden="false" customHeight="false" outlineLevel="0" collapsed="false">
      <c r="A2504" s="7" t="n">
        <v>1374.45</v>
      </c>
      <c r="B2504" s="7" t="n">
        <v>8522.5</v>
      </c>
      <c r="C2504" s="7" t="n">
        <v>-34.65</v>
      </c>
    </row>
    <row r="2505" customFormat="false" ht="12.85" hidden="false" customHeight="false" outlineLevel="0" collapsed="false">
      <c r="A2505" s="7" t="n">
        <v>1375</v>
      </c>
      <c r="B2505" s="7" t="n">
        <v>8527.9</v>
      </c>
      <c r="C2505" s="7" t="n">
        <v>-34.49</v>
      </c>
    </row>
    <row r="2506" customFormat="false" ht="12.85" hidden="false" customHeight="false" outlineLevel="0" collapsed="false">
      <c r="A2506" s="7" t="n">
        <v>1375.55</v>
      </c>
      <c r="B2506" s="7" t="n">
        <v>8533.2</v>
      </c>
      <c r="C2506" s="7" t="n">
        <v>-35.88</v>
      </c>
    </row>
    <row r="2507" customFormat="false" ht="12.85" hidden="false" customHeight="false" outlineLevel="0" collapsed="false">
      <c r="A2507" s="7" t="n">
        <v>1376.1</v>
      </c>
      <c r="B2507" s="7" t="n">
        <v>8539.2</v>
      </c>
      <c r="C2507" s="7" t="n">
        <v>-35.07</v>
      </c>
    </row>
    <row r="2508" customFormat="false" ht="12.85" hidden="false" customHeight="false" outlineLevel="0" collapsed="false">
      <c r="A2508" s="7" t="n">
        <v>1376.65</v>
      </c>
      <c r="B2508" s="7" t="n">
        <v>8544.7</v>
      </c>
      <c r="C2508" s="7" t="n">
        <v>-35.08</v>
      </c>
    </row>
    <row r="2509" customFormat="false" ht="12.85" hidden="false" customHeight="false" outlineLevel="0" collapsed="false">
      <c r="A2509" s="7" t="n">
        <v>1377.2</v>
      </c>
      <c r="B2509" s="7" t="n">
        <v>8550.3</v>
      </c>
      <c r="C2509" s="7" t="n">
        <v>-34.26</v>
      </c>
    </row>
    <row r="2510" customFormat="false" ht="12.85" hidden="false" customHeight="false" outlineLevel="0" collapsed="false">
      <c r="A2510" s="7" t="n">
        <v>1377.75</v>
      </c>
      <c r="B2510" s="7" t="n">
        <v>8555.6</v>
      </c>
      <c r="C2510" s="7" t="n">
        <v>-35.37</v>
      </c>
    </row>
    <row r="2511" customFormat="false" ht="12.85" hidden="false" customHeight="false" outlineLevel="0" collapsed="false">
      <c r="A2511" s="7" t="n">
        <v>1378.3</v>
      </c>
      <c r="B2511" s="7" t="n">
        <v>8561.3</v>
      </c>
      <c r="C2511" s="7" t="n">
        <v>-36.21</v>
      </c>
    </row>
    <row r="2512" customFormat="false" ht="12.85" hidden="false" customHeight="false" outlineLevel="0" collapsed="false">
      <c r="A2512" s="7" t="n">
        <v>1378.85</v>
      </c>
      <c r="B2512" s="7" t="n">
        <v>8567.5</v>
      </c>
      <c r="C2512" s="7" t="n">
        <v>-34.74</v>
      </c>
    </row>
    <row r="2513" customFormat="false" ht="12.85" hidden="false" customHeight="false" outlineLevel="0" collapsed="false">
      <c r="A2513" s="7" t="n">
        <v>1379.4</v>
      </c>
      <c r="B2513" s="7" t="n">
        <v>8572.9</v>
      </c>
      <c r="C2513" s="7" t="n">
        <v>-35.02</v>
      </c>
    </row>
    <row r="2514" customFormat="false" ht="12.85" hidden="false" customHeight="false" outlineLevel="0" collapsed="false">
      <c r="A2514" s="7" t="n">
        <v>1379.95</v>
      </c>
      <c r="B2514" s="7" t="n">
        <v>8578.5</v>
      </c>
      <c r="C2514" s="7" t="n">
        <v>-35.42</v>
      </c>
    </row>
    <row r="2515" customFormat="false" ht="12.85" hidden="false" customHeight="false" outlineLevel="0" collapsed="false">
      <c r="A2515" s="7" t="n">
        <v>1380.5</v>
      </c>
      <c r="B2515" s="7" t="n">
        <v>8584.3</v>
      </c>
      <c r="C2515" s="7" t="n">
        <v>-35.21</v>
      </c>
    </row>
    <row r="2516" customFormat="false" ht="12.85" hidden="false" customHeight="false" outlineLevel="0" collapsed="false">
      <c r="A2516" s="7" t="n">
        <v>1381.05</v>
      </c>
      <c r="B2516" s="7" t="n">
        <v>8589.9</v>
      </c>
      <c r="C2516" s="7" t="n">
        <v>-35.09</v>
      </c>
    </row>
    <row r="2517" customFormat="false" ht="12.85" hidden="false" customHeight="false" outlineLevel="0" collapsed="false">
      <c r="A2517" s="7" t="n">
        <v>1381.6</v>
      </c>
      <c r="B2517" s="7" t="n">
        <v>8595.5</v>
      </c>
      <c r="C2517" s="7" t="n">
        <v>-34.17</v>
      </c>
    </row>
    <row r="2518" customFormat="false" ht="12.85" hidden="false" customHeight="false" outlineLevel="0" collapsed="false">
      <c r="A2518" s="7" t="n">
        <v>1382.15</v>
      </c>
      <c r="B2518" s="7" t="n">
        <v>8600.8</v>
      </c>
      <c r="C2518" s="7" t="n">
        <v>-34.44</v>
      </c>
    </row>
    <row r="2519" customFormat="false" ht="12.85" hidden="false" customHeight="false" outlineLevel="0" collapsed="false">
      <c r="A2519" s="7" t="n">
        <v>1382.7</v>
      </c>
      <c r="B2519" s="7" t="n">
        <v>8606.2</v>
      </c>
      <c r="C2519" s="7" t="n">
        <v>-34.47</v>
      </c>
    </row>
    <row r="2520" customFormat="false" ht="12.85" hidden="false" customHeight="false" outlineLevel="0" collapsed="false">
      <c r="A2520" s="7" t="n">
        <v>1383.25</v>
      </c>
      <c r="B2520" s="7" t="n">
        <v>8611.5</v>
      </c>
      <c r="C2520" s="7" t="n">
        <v>-35.9</v>
      </c>
    </row>
    <row r="2521" customFormat="false" ht="12.85" hidden="false" customHeight="false" outlineLevel="0" collapsed="false">
      <c r="A2521" s="7" t="n">
        <v>1383.8</v>
      </c>
      <c r="B2521" s="7" t="n">
        <v>8617.6</v>
      </c>
      <c r="C2521" s="7" t="n">
        <v>-35.53</v>
      </c>
    </row>
    <row r="2522" customFormat="false" ht="12.85" hidden="false" customHeight="false" outlineLevel="0" collapsed="false">
      <c r="A2522" s="7" t="n">
        <v>1384.35</v>
      </c>
      <c r="B2522" s="7" t="n">
        <v>8623.4</v>
      </c>
      <c r="C2522" s="7" t="n">
        <v>-35.56</v>
      </c>
    </row>
    <row r="2523" customFormat="false" ht="12.85" hidden="false" customHeight="false" outlineLevel="0" collapsed="false">
      <c r="A2523" s="7" t="n">
        <v>1384.9</v>
      </c>
      <c r="B2523" s="7" t="n">
        <v>8629.3</v>
      </c>
      <c r="C2523" s="7" t="n">
        <v>-33.92</v>
      </c>
    </row>
    <row r="2524" customFormat="false" ht="12.85" hidden="false" customHeight="false" outlineLevel="0" collapsed="false">
      <c r="A2524" s="7" t="n">
        <v>1385.45</v>
      </c>
      <c r="B2524" s="7" t="n">
        <v>8634.5</v>
      </c>
      <c r="C2524" s="7" t="n">
        <v>-33.94</v>
      </c>
    </row>
    <row r="2525" customFormat="false" ht="12.85" hidden="false" customHeight="false" outlineLevel="0" collapsed="false">
      <c r="A2525" s="7" t="n">
        <v>1386</v>
      </c>
      <c r="B2525" s="7" t="n">
        <v>8639.7</v>
      </c>
      <c r="C2525" s="7" t="n">
        <v>-34.65</v>
      </c>
    </row>
    <row r="2526" customFormat="false" ht="12.85" hidden="false" customHeight="false" outlineLevel="0" collapsed="false">
      <c r="A2526" s="7" t="n">
        <v>1386.55</v>
      </c>
      <c r="B2526" s="7" t="n">
        <v>8645.2</v>
      </c>
      <c r="C2526" s="7" t="n">
        <v>-35.25</v>
      </c>
    </row>
    <row r="2527" customFormat="false" ht="12.85" hidden="false" customHeight="false" outlineLevel="0" collapsed="false">
      <c r="A2527" s="7" t="n">
        <v>1387.1</v>
      </c>
      <c r="B2527" s="7" t="n">
        <v>8650.9</v>
      </c>
      <c r="C2527" s="7" t="n">
        <v>-34.03</v>
      </c>
    </row>
    <row r="2528" customFormat="false" ht="12.85" hidden="false" customHeight="false" outlineLevel="0" collapsed="false">
      <c r="A2528" s="7" t="n">
        <v>1387.65</v>
      </c>
      <c r="B2528" s="7" t="n">
        <v>8656.1</v>
      </c>
      <c r="C2528" s="7" t="n">
        <v>-34.89</v>
      </c>
    </row>
    <row r="2529" customFormat="false" ht="12.85" hidden="false" customHeight="false" outlineLevel="0" collapsed="false">
      <c r="A2529" s="7" t="n">
        <v>1388.2</v>
      </c>
      <c r="B2529" s="7" t="n">
        <v>8661.7</v>
      </c>
      <c r="C2529" s="7" t="n">
        <v>-35.07</v>
      </c>
    </row>
    <row r="2530" customFormat="false" ht="12.85" hidden="false" customHeight="false" outlineLevel="0" collapsed="false">
      <c r="A2530" s="7" t="n">
        <v>1388.75</v>
      </c>
      <c r="B2530" s="7" t="n">
        <v>8667.3</v>
      </c>
      <c r="C2530" s="7" t="n">
        <v>-33.83</v>
      </c>
    </row>
    <row r="2531" customFormat="false" ht="12.85" hidden="false" customHeight="false" outlineLevel="0" collapsed="false">
      <c r="A2531" s="7" t="n">
        <v>1389.3</v>
      </c>
      <c r="B2531" s="7" t="n">
        <v>8672.5</v>
      </c>
      <c r="C2531" s="7" t="n">
        <v>-34.79</v>
      </c>
    </row>
    <row r="2532" customFormat="false" ht="12.85" hidden="false" customHeight="false" outlineLevel="0" collapsed="false">
      <c r="A2532" s="7" t="n">
        <v>1389.85</v>
      </c>
      <c r="B2532" s="7" t="n">
        <v>8678.1</v>
      </c>
      <c r="C2532" s="7" t="n">
        <v>-34.41</v>
      </c>
    </row>
    <row r="2533" customFormat="false" ht="12.85" hidden="false" customHeight="false" outlineLevel="0" collapsed="false">
      <c r="A2533" s="7" t="n">
        <v>1390.4</v>
      </c>
      <c r="B2533" s="7" t="n">
        <v>8683.5</v>
      </c>
      <c r="C2533" s="7" t="n">
        <v>-35.49</v>
      </c>
    </row>
    <row r="2534" customFormat="false" ht="12.85" hidden="false" customHeight="false" outlineLevel="0" collapsed="false">
      <c r="A2534" s="7" t="n">
        <v>1390.95</v>
      </c>
      <c r="B2534" s="7" t="n">
        <v>8689.3</v>
      </c>
      <c r="C2534" s="7" t="n">
        <v>-34.15</v>
      </c>
    </row>
    <row r="2535" customFormat="false" ht="12.85" hidden="false" customHeight="false" outlineLevel="0" collapsed="false">
      <c r="A2535" s="7" t="n">
        <v>1391.5</v>
      </c>
      <c r="B2535" s="7" t="n">
        <v>8694.6</v>
      </c>
      <c r="C2535" s="7" t="n">
        <v>-35.83</v>
      </c>
    </row>
    <row r="2536" customFormat="false" ht="12.85" hidden="false" customHeight="false" outlineLevel="0" collapsed="false">
      <c r="A2536" s="7" t="n">
        <v>1392.05</v>
      </c>
      <c r="B2536" s="7" t="n">
        <v>8700.7</v>
      </c>
      <c r="C2536" s="7" t="n">
        <v>-35.2</v>
      </c>
    </row>
    <row r="2537" customFormat="false" ht="12.85" hidden="false" customHeight="false" outlineLevel="0" collapsed="false">
      <c r="A2537" s="7" t="n">
        <v>1392.6</v>
      </c>
      <c r="B2537" s="7" t="n">
        <v>8706.4</v>
      </c>
      <c r="C2537" s="7" t="n">
        <v>-35.28</v>
      </c>
    </row>
    <row r="2538" customFormat="false" ht="12.85" hidden="false" customHeight="false" outlineLevel="0" collapsed="false">
      <c r="A2538" s="7" t="n">
        <v>1393.15</v>
      </c>
      <c r="B2538" s="7" t="n">
        <v>8712.1</v>
      </c>
      <c r="C2538" s="7" t="n">
        <v>-34.56</v>
      </c>
    </row>
    <row r="2539" customFormat="false" ht="12.85" hidden="false" customHeight="false" outlineLevel="0" collapsed="false">
      <c r="A2539" s="7" t="n">
        <v>1393.7</v>
      </c>
      <c r="B2539" s="7" t="n">
        <v>8717.6</v>
      </c>
      <c r="C2539" s="7" t="n">
        <v>-34.59</v>
      </c>
    </row>
    <row r="2540" customFormat="false" ht="12.85" hidden="false" customHeight="false" outlineLevel="0" collapsed="false">
      <c r="A2540" s="7" t="n">
        <v>1394.25</v>
      </c>
      <c r="B2540" s="7" t="n">
        <v>8723.1</v>
      </c>
      <c r="C2540" s="7" t="n">
        <v>-34.36</v>
      </c>
    </row>
    <row r="2541" customFormat="false" ht="12.85" hidden="false" customHeight="false" outlineLevel="0" collapsed="false">
      <c r="A2541" s="7" t="n">
        <v>1394.8</v>
      </c>
      <c r="B2541" s="7" t="n">
        <v>8728.5</v>
      </c>
      <c r="C2541" s="7" t="n">
        <v>-33.52</v>
      </c>
    </row>
    <row r="2542" customFormat="false" ht="12.85" hidden="false" customHeight="false" outlineLevel="0" collapsed="false">
      <c r="A2542" s="7" t="n">
        <v>1395.35</v>
      </c>
      <c r="B2542" s="7" t="n">
        <v>8733.6</v>
      </c>
      <c r="C2542" s="7" t="n">
        <v>-34.47</v>
      </c>
    </row>
    <row r="2543" customFormat="false" ht="12.85" hidden="false" customHeight="false" outlineLevel="0" collapsed="false">
      <c r="A2543" s="7" t="n">
        <v>1395.9</v>
      </c>
      <c r="B2543" s="7" t="n">
        <v>8739.1</v>
      </c>
      <c r="C2543" s="7" t="n">
        <v>-35.74</v>
      </c>
    </row>
    <row r="2544" customFormat="false" ht="12.85" hidden="false" customHeight="false" outlineLevel="0" collapsed="false">
      <c r="A2544" s="7" t="n">
        <v>1396.45</v>
      </c>
      <c r="B2544" s="7" t="n">
        <v>8745.1</v>
      </c>
      <c r="C2544" s="7" t="n">
        <v>-35.65</v>
      </c>
    </row>
    <row r="2545" customFormat="false" ht="12.85" hidden="false" customHeight="false" outlineLevel="0" collapsed="false">
      <c r="A2545" s="7" t="n">
        <v>1397</v>
      </c>
      <c r="B2545" s="7" t="n">
        <v>8751.1</v>
      </c>
      <c r="C2545" s="7" t="n">
        <v>-35.48</v>
      </c>
    </row>
    <row r="2546" customFormat="false" ht="12.85" hidden="false" customHeight="false" outlineLevel="0" collapsed="false">
      <c r="A2546" s="7" t="n">
        <v>1397.55</v>
      </c>
      <c r="B2546" s="7" t="n">
        <v>8757</v>
      </c>
      <c r="C2546" s="7" t="n">
        <v>-34.35</v>
      </c>
    </row>
    <row r="2547" customFormat="false" ht="12.85" hidden="false" customHeight="false" outlineLevel="0" collapsed="false">
      <c r="A2547" s="7" t="n">
        <v>1398.1</v>
      </c>
      <c r="B2547" s="7" t="n">
        <v>8762.4</v>
      </c>
      <c r="C2547" s="7" t="n">
        <v>-34.99</v>
      </c>
    </row>
    <row r="2548" customFormat="false" ht="12.85" hidden="false" customHeight="false" outlineLevel="0" collapsed="false">
      <c r="A2548" s="7" t="n">
        <v>1398.65</v>
      </c>
      <c r="B2548" s="7" t="n">
        <v>8768</v>
      </c>
      <c r="C2548" s="7" t="n">
        <v>-33.99</v>
      </c>
    </row>
    <row r="2549" customFormat="false" ht="12.85" hidden="false" customHeight="false" outlineLevel="0" collapsed="false">
      <c r="A2549" s="7" t="n">
        <v>1399.2</v>
      </c>
      <c r="B2549" s="7" t="n">
        <v>8773.4</v>
      </c>
      <c r="C2549" s="7" t="n">
        <v>-34.8</v>
      </c>
    </row>
    <row r="2550" customFormat="false" ht="12.85" hidden="false" customHeight="false" outlineLevel="0" collapsed="false">
      <c r="A2550" s="7" t="n">
        <v>1399.75</v>
      </c>
      <c r="B2550" s="7" t="n">
        <v>8778.9</v>
      </c>
      <c r="C2550" s="7" t="n">
        <v>-35.52</v>
      </c>
    </row>
    <row r="2551" customFormat="false" ht="12.85" hidden="false" customHeight="false" outlineLevel="0" collapsed="false">
      <c r="A2551" s="7" t="n">
        <v>1400.3</v>
      </c>
      <c r="B2551" s="7" t="n">
        <v>8784.9</v>
      </c>
      <c r="C2551" s="7" t="n">
        <v>-33.86</v>
      </c>
    </row>
    <row r="2552" customFormat="false" ht="12.85" hidden="false" customHeight="false" outlineLevel="0" collapsed="false">
      <c r="A2552" s="7" t="n">
        <v>1400.85</v>
      </c>
      <c r="B2552" s="7" t="n">
        <v>8790.1</v>
      </c>
      <c r="C2552" s="7" t="n">
        <v>-33.88</v>
      </c>
    </row>
    <row r="2553" customFormat="false" ht="12.85" hidden="false" customHeight="false" outlineLevel="0" collapsed="false">
      <c r="A2553" s="7" t="n">
        <v>1401.4</v>
      </c>
      <c r="B2553" s="7" t="n">
        <v>8795.4</v>
      </c>
      <c r="C2553" s="7" t="n">
        <v>-34.71</v>
      </c>
    </row>
    <row r="2554" customFormat="false" ht="12.85" hidden="false" customHeight="false" outlineLevel="0" collapsed="false">
      <c r="A2554" s="7" t="n">
        <v>1401.95</v>
      </c>
      <c r="B2554" s="7" t="n">
        <v>8801</v>
      </c>
      <c r="C2554" s="7" t="n">
        <v>-33.91</v>
      </c>
    </row>
    <row r="2555" customFormat="false" ht="12.85" hidden="false" customHeight="false" outlineLevel="0" collapsed="false">
      <c r="A2555" s="7" t="n">
        <v>1402.5</v>
      </c>
      <c r="B2555" s="7" t="n">
        <v>8806.3</v>
      </c>
      <c r="C2555" s="7" t="n">
        <v>-34.27</v>
      </c>
    </row>
    <row r="2556" customFormat="false" ht="12.85" hidden="false" customHeight="false" outlineLevel="0" collapsed="false">
      <c r="A2556" s="7" t="n">
        <v>1403.05</v>
      </c>
      <c r="B2556" s="7" t="n">
        <v>8811.7</v>
      </c>
      <c r="C2556" s="7" t="n">
        <v>-34.07</v>
      </c>
    </row>
    <row r="2557" customFormat="false" ht="12.85" hidden="false" customHeight="false" outlineLevel="0" collapsed="false">
      <c r="A2557" s="7" t="n">
        <v>1403.6</v>
      </c>
      <c r="B2557" s="7" t="n">
        <v>8817.1</v>
      </c>
      <c r="C2557" s="7" t="n">
        <v>-34.68</v>
      </c>
    </row>
    <row r="2558" customFormat="false" ht="12.85" hidden="false" customHeight="false" outlineLevel="0" collapsed="false">
      <c r="A2558" s="7" t="n">
        <v>1404.15</v>
      </c>
      <c r="B2558" s="7" t="n">
        <v>8822.6</v>
      </c>
      <c r="C2558" s="7" t="n">
        <v>-34.72</v>
      </c>
    </row>
    <row r="2559" customFormat="false" ht="12.85" hidden="false" customHeight="false" outlineLevel="0" collapsed="false">
      <c r="A2559" s="7" t="n">
        <v>1404.7</v>
      </c>
      <c r="B2559" s="7" t="n">
        <v>8828.2</v>
      </c>
      <c r="C2559" s="7" t="n">
        <v>-33.44</v>
      </c>
    </row>
    <row r="2560" customFormat="false" ht="12.85" hidden="false" customHeight="false" outlineLevel="0" collapsed="false">
      <c r="A2560" s="7" t="n">
        <v>1405.25</v>
      </c>
      <c r="B2560" s="7" t="n">
        <v>8833.4</v>
      </c>
      <c r="C2560" s="7" t="n">
        <v>-33.66</v>
      </c>
    </row>
    <row r="2561" customFormat="false" ht="12.85" hidden="false" customHeight="false" outlineLevel="0" collapsed="false">
      <c r="A2561" s="7" t="n">
        <v>1405.8</v>
      </c>
      <c r="B2561" s="7" t="n">
        <v>8838.7</v>
      </c>
      <c r="C2561" s="7" t="n">
        <v>-34.32</v>
      </c>
    </row>
    <row r="2562" customFormat="false" ht="12.85" hidden="false" customHeight="false" outlineLevel="0" collapsed="false">
      <c r="A2562" s="7" t="n">
        <v>1406.35</v>
      </c>
      <c r="B2562" s="7" t="n">
        <v>8844.1</v>
      </c>
      <c r="C2562" s="7" t="n">
        <v>-34.44</v>
      </c>
    </row>
    <row r="2563" customFormat="false" ht="12.85" hidden="false" customHeight="false" outlineLevel="0" collapsed="false">
      <c r="A2563" s="7" t="n">
        <v>1406.9</v>
      </c>
      <c r="B2563" s="7" t="n">
        <v>8849.6</v>
      </c>
      <c r="C2563" s="7" t="n">
        <v>-34.48</v>
      </c>
    </row>
    <row r="2564" customFormat="false" ht="12.85" hidden="false" customHeight="false" outlineLevel="0" collapsed="false">
      <c r="A2564" s="7" t="n">
        <v>1407.45</v>
      </c>
      <c r="B2564" s="7" t="n">
        <v>8855.1</v>
      </c>
      <c r="C2564" s="7" t="n">
        <v>-34.66</v>
      </c>
    </row>
    <row r="2565" customFormat="false" ht="12.85" hidden="false" customHeight="false" outlineLevel="0" collapsed="false">
      <c r="A2565" s="7" t="n">
        <v>1408</v>
      </c>
      <c r="B2565" s="7" t="n">
        <v>8860.7</v>
      </c>
      <c r="C2565" s="7" t="n">
        <v>-34.73</v>
      </c>
    </row>
    <row r="2566" customFormat="false" ht="12.85" hidden="false" customHeight="false" outlineLevel="0" collapsed="false">
      <c r="A2566" s="7" t="n">
        <v>1408.55</v>
      </c>
      <c r="B2566" s="7" t="n">
        <v>8866.3</v>
      </c>
      <c r="C2566" s="7" t="n">
        <v>-33.04</v>
      </c>
    </row>
    <row r="2567" customFormat="false" ht="12.85" hidden="false" customHeight="false" outlineLevel="0" collapsed="false">
      <c r="A2567" s="7" t="n">
        <v>1409.1</v>
      </c>
      <c r="B2567" s="7" t="n">
        <v>8871.5</v>
      </c>
      <c r="C2567" s="7" t="n">
        <v>-33.9</v>
      </c>
    </row>
    <row r="2568" customFormat="false" ht="12.85" hidden="false" customHeight="false" outlineLevel="0" collapsed="false">
      <c r="A2568" s="7" t="n">
        <v>1409.65</v>
      </c>
      <c r="B2568" s="7" t="n">
        <v>8876.8</v>
      </c>
      <c r="C2568" s="7" t="n">
        <v>-35.52</v>
      </c>
    </row>
    <row r="2569" customFormat="false" ht="12.85" hidden="false" customHeight="false" outlineLevel="0" collapsed="false">
      <c r="A2569" s="7" t="n">
        <v>1410.2</v>
      </c>
      <c r="B2569" s="7" t="n">
        <v>8882.8</v>
      </c>
      <c r="C2569" s="7" t="n">
        <v>-34.23</v>
      </c>
    </row>
    <row r="2570" customFormat="false" ht="12.85" hidden="false" customHeight="false" outlineLevel="0" collapsed="false">
      <c r="A2570" s="7" t="n">
        <v>1410.75</v>
      </c>
      <c r="B2570" s="7" t="n">
        <v>8888.3</v>
      </c>
      <c r="C2570" s="7" t="n">
        <v>-35.29</v>
      </c>
    </row>
    <row r="2571" customFormat="false" ht="12.85" hidden="false" customHeight="false" outlineLevel="0" collapsed="false">
      <c r="A2571" s="7" t="n">
        <v>1411.3</v>
      </c>
      <c r="B2571" s="7" t="n">
        <v>8894.1</v>
      </c>
      <c r="C2571" s="7" t="n">
        <v>-34.68</v>
      </c>
    </row>
    <row r="2572" customFormat="false" ht="12.85" hidden="false" customHeight="false" outlineLevel="0" collapsed="false">
      <c r="A2572" s="7" t="n">
        <v>1411.85</v>
      </c>
      <c r="B2572" s="7" t="n">
        <v>8899.7</v>
      </c>
      <c r="C2572" s="7" t="n">
        <v>-34.49</v>
      </c>
    </row>
    <row r="2573" customFormat="false" ht="12.85" hidden="false" customHeight="false" outlineLevel="0" collapsed="false">
      <c r="A2573" s="7" t="n">
        <v>1412.4</v>
      </c>
      <c r="B2573" s="7" t="n">
        <v>8905.3</v>
      </c>
      <c r="C2573" s="7" t="n">
        <v>-34.14</v>
      </c>
    </row>
    <row r="2574" customFormat="false" ht="12.85" hidden="false" customHeight="false" outlineLevel="0" collapsed="false">
      <c r="A2574" s="7" t="n">
        <v>1412.95</v>
      </c>
      <c r="B2574" s="7" t="n">
        <v>8910.7</v>
      </c>
      <c r="C2574" s="7" t="n">
        <v>-34.91</v>
      </c>
    </row>
    <row r="2575" customFormat="false" ht="12.85" hidden="false" customHeight="false" outlineLevel="0" collapsed="false">
      <c r="A2575" s="7" t="n">
        <v>1413.5</v>
      </c>
      <c r="B2575" s="7" t="n">
        <v>8916.4</v>
      </c>
      <c r="C2575" s="7" t="n">
        <v>-35.73</v>
      </c>
    </row>
    <row r="2576" customFormat="false" ht="12.85" hidden="false" customHeight="false" outlineLevel="0" collapsed="false">
      <c r="A2576" s="7" t="n">
        <v>1414.05</v>
      </c>
      <c r="B2576" s="7" t="n">
        <v>8922.5</v>
      </c>
      <c r="C2576" s="7" t="n">
        <v>-35.12</v>
      </c>
    </row>
    <row r="2577" customFormat="false" ht="12.85" hidden="false" customHeight="false" outlineLevel="0" collapsed="false">
      <c r="A2577" s="7" t="n">
        <v>1414.6</v>
      </c>
      <c r="B2577" s="7" t="n">
        <v>8928.4</v>
      </c>
      <c r="C2577" s="7" t="n">
        <v>-34.78</v>
      </c>
    </row>
    <row r="2578" customFormat="false" ht="12.85" hidden="false" customHeight="false" outlineLevel="0" collapsed="false">
      <c r="A2578" s="7" t="n">
        <v>1415.15</v>
      </c>
      <c r="B2578" s="7" t="n">
        <v>8934</v>
      </c>
      <c r="C2578" s="7" t="n">
        <v>-34.82</v>
      </c>
    </row>
    <row r="2579" customFormat="false" ht="12.85" hidden="false" customHeight="false" outlineLevel="0" collapsed="false">
      <c r="A2579" s="7" t="n">
        <v>1415.7</v>
      </c>
      <c r="B2579" s="7" t="n">
        <v>8939.7</v>
      </c>
      <c r="C2579" s="7" t="n">
        <v>-35.23</v>
      </c>
    </row>
    <row r="2580" customFormat="false" ht="12.85" hidden="false" customHeight="false" outlineLevel="0" collapsed="false">
      <c r="A2580" s="7" t="n">
        <v>1416.25</v>
      </c>
      <c r="B2580" s="7" t="n">
        <v>8945.6</v>
      </c>
      <c r="C2580" s="7" t="n">
        <v>-34.44</v>
      </c>
    </row>
    <row r="2581" customFormat="false" ht="12.85" hidden="false" customHeight="false" outlineLevel="0" collapsed="false">
      <c r="A2581" s="7" t="n">
        <v>1416.8</v>
      </c>
      <c r="B2581" s="7" t="n">
        <v>8951.2</v>
      </c>
      <c r="C2581" s="7" t="n">
        <v>-35.36</v>
      </c>
    </row>
    <row r="2582" customFormat="false" ht="12.85" hidden="false" customHeight="false" outlineLevel="0" collapsed="false">
      <c r="A2582" s="7" t="n">
        <v>1417.35</v>
      </c>
      <c r="B2582" s="7" t="n">
        <v>8957.1</v>
      </c>
      <c r="C2582" s="7" t="n">
        <v>-34.09</v>
      </c>
    </row>
    <row r="2583" customFormat="false" ht="12.85" hidden="false" customHeight="false" outlineLevel="0" collapsed="false">
      <c r="A2583" s="7" t="n">
        <v>1417.9</v>
      </c>
      <c r="B2583" s="7" t="n">
        <v>8962.5</v>
      </c>
      <c r="C2583" s="7" t="n">
        <v>-35.47</v>
      </c>
    </row>
    <row r="2584" customFormat="false" ht="12.85" hidden="false" customHeight="false" outlineLevel="0" collapsed="false">
      <c r="A2584" s="7" t="n">
        <v>1418.45</v>
      </c>
      <c r="B2584" s="7" t="n">
        <v>8968.6</v>
      </c>
      <c r="C2584" s="7" t="n">
        <v>-34.77</v>
      </c>
    </row>
    <row r="2585" customFormat="false" ht="12.85" hidden="false" customHeight="false" outlineLevel="0" collapsed="false">
      <c r="A2585" s="7" t="n">
        <v>1419</v>
      </c>
      <c r="B2585" s="7" t="n">
        <v>8974.2</v>
      </c>
      <c r="C2585" s="7" t="n">
        <v>-34.49</v>
      </c>
    </row>
    <row r="2586" customFormat="false" ht="12.85" hidden="false" customHeight="false" outlineLevel="0" collapsed="false">
      <c r="A2586" s="7" t="n">
        <v>1419.55</v>
      </c>
      <c r="B2586" s="7" t="n">
        <v>8979.8</v>
      </c>
      <c r="C2586" s="7" t="n">
        <v>-35.35</v>
      </c>
    </row>
    <row r="2587" customFormat="false" ht="12.85" hidden="false" customHeight="false" outlineLevel="0" collapsed="false">
      <c r="A2587" s="7" t="n">
        <v>1420.1</v>
      </c>
      <c r="B2587" s="7" t="n">
        <v>8985.8</v>
      </c>
      <c r="C2587" s="7" t="n">
        <v>-34</v>
      </c>
    </row>
    <row r="2588" customFormat="false" ht="12.85" hidden="false" customHeight="false" outlineLevel="0" collapsed="false">
      <c r="A2588" s="7" t="n">
        <v>1420.65</v>
      </c>
      <c r="B2588" s="7" t="n">
        <v>8991.2</v>
      </c>
      <c r="C2588" s="7" t="n">
        <v>-34.86</v>
      </c>
    </row>
    <row r="2589" customFormat="false" ht="12.85" hidden="false" customHeight="false" outlineLevel="0" collapsed="false">
      <c r="A2589" s="7" t="n">
        <v>1421.2</v>
      </c>
      <c r="B2589" s="7" t="n">
        <v>8997</v>
      </c>
      <c r="C2589" s="7" t="n">
        <v>-34.67</v>
      </c>
    </row>
    <row r="2590" customFormat="false" ht="12.85" hidden="false" customHeight="false" outlineLevel="0" collapsed="false">
      <c r="A2590" s="7" t="n">
        <v>1421.75</v>
      </c>
      <c r="B2590" s="7" t="n">
        <v>9002.6</v>
      </c>
      <c r="C2590" s="7" t="n">
        <v>-36.18</v>
      </c>
    </row>
    <row r="2591" customFormat="false" ht="12.85" hidden="false" customHeight="false" outlineLevel="0" collapsed="false">
      <c r="A2591" s="7" t="n">
        <v>1422.3</v>
      </c>
      <c r="B2591" s="7" t="n">
        <v>9009.1</v>
      </c>
      <c r="C2591" s="7" t="n">
        <v>-34.52</v>
      </c>
    </row>
    <row r="2592" customFormat="false" ht="12.85" hidden="false" customHeight="false" outlineLevel="0" collapsed="false">
      <c r="A2592" s="7" t="n">
        <v>1422.85</v>
      </c>
      <c r="B2592" s="7" t="n">
        <v>9014.7</v>
      </c>
      <c r="C2592" s="7" t="n">
        <v>-33.51</v>
      </c>
    </row>
    <row r="2593" customFormat="false" ht="12.85" hidden="false" customHeight="false" outlineLevel="0" collapsed="false">
      <c r="A2593" s="7" t="n">
        <v>1423.4</v>
      </c>
      <c r="B2593" s="7" t="n">
        <v>9020</v>
      </c>
      <c r="C2593" s="7" t="n">
        <v>-33.59</v>
      </c>
    </row>
    <row r="2594" customFormat="false" ht="12.85" hidden="false" customHeight="false" outlineLevel="0" collapsed="false">
      <c r="A2594" s="7" t="n">
        <v>1423.95</v>
      </c>
      <c r="B2594" s="7" t="n">
        <v>9025.3</v>
      </c>
      <c r="C2594" s="7" t="n">
        <v>-33.22</v>
      </c>
    </row>
    <row r="2595" customFormat="false" ht="12.85" hidden="false" customHeight="false" outlineLevel="0" collapsed="false">
      <c r="A2595" s="7" t="n">
        <v>1424.5</v>
      </c>
      <c r="B2595" s="7" t="n">
        <v>9030.6</v>
      </c>
      <c r="C2595" s="7" t="n">
        <v>-33.84</v>
      </c>
    </row>
    <row r="2596" customFormat="false" ht="12.85" hidden="false" customHeight="false" outlineLevel="0" collapsed="false">
      <c r="A2596" s="7" t="n">
        <v>1425.05</v>
      </c>
      <c r="B2596" s="7" t="n">
        <v>9036</v>
      </c>
      <c r="C2596" s="7" t="n">
        <v>-34.4</v>
      </c>
    </row>
    <row r="2597" customFormat="false" ht="12.85" hidden="false" customHeight="false" outlineLevel="0" collapsed="false">
      <c r="A2597" s="7" t="n">
        <v>1425.6</v>
      </c>
      <c r="B2597" s="7" t="n">
        <v>9041.6</v>
      </c>
      <c r="C2597" s="7" t="n">
        <v>-34.85</v>
      </c>
    </row>
    <row r="2598" customFormat="false" ht="12.85" hidden="false" customHeight="false" outlineLevel="0" collapsed="false">
      <c r="A2598" s="7" t="n">
        <v>1426.15</v>
      </c>
      <c r="B2598" s="7" t="n">
        <v>9047.4</v>
      </c>
      <c r="C2598" s="7" t="n">
        <v>-34.44</v>
      </c>
    </row>
    <row r="2599" customFormat="false" ht="12.85" hidden="false" customHeight="false" outlineLevel="0" collapsed="false">
      <c r="A2599" s="7" t="n">
        <v>1426.7</v>
      </c>
      <c r="B2599" s="7" t="n">
        <v>9053</v>
      </c>
      <c r="C2599" s="7" t="n">
        <v>-34.93</v>
      </c>
    </row>
    <row r="2600" customFormat="false" ht="12.85" hidden="false" customHeight="false" outlineLevel="0" collapsed="false">
      <c r="A2600" s="7" t="n">
        <v>1427.25</v>
      </c>
      <c r="B2600" s="7" t="n">
        <v>9058.8</v>
      </c>
      <c r="C2600" s="7" t="n">
        <v>-34.29</v>
      </c>
    </row>
    <row r="2601" customFormat="false" ht="12.85" hidden="false" customHeight="false" outlineLevel="0" collapsed="false">
      <c r="A2601" s="7" t="n">
        <v>1427.8</v>
      </c>
      <c r="B2601" s="7" t="n">
        <v>9064.3</v>
      </c>
      <c r="C2601" s="7" t="n">
        <v>-33.99</v>
      </c>
    </row>
    <row r="2602" customFormat="false" ht="12.85" hidden="false" customHeight="false" outlineLevel="0" collapsed="false">
      <c r="A2602" s="7" t="n">
        <v>1428.35</v>
      </c>
      <c r="B2602" s="7" t="n">
        <v>9069.8</v>
      </c>
      <c r="C2602" s="7" t="n">
        <v>-33.61</v>
      </c>
    </row>
    <row r="2603" customFormat="false" ht="12.85" hidden="false" customHeight="false" outlineLevel="0" collapsed="false">
      <c r="A2603" s="7" t="n">
        <v>1428.9</v>
      </c>
      <c r="B2603" s="7" t="n">
        <v>9075.2</v>
      </c>
      <c r="C2603" s="7" t="n">
        <v>-34.81</v>
      </c>
    </row>
    <row r="2604" customFormat="false" ht="12.85" hidden="false" customHeight="false" outlineLevel="0" collapsed="false">
      <c r="A2604" s="7" t="n">
        <v>1429.45</v>
      </c>
      <c r="B2604" s="7" t="n">
        <v>9081</v>
      </c>
      <c r="C2604" s="7" t="n">
        <v>-34.88</v>
      </c>
    </row>
    <row r="2605" customFormat="false" ht="12.85" hidden="false" customHeight="false" outlineLevel="0" collapsed="false">
      <c r="A2605" s="7" t="n">
        <v>1430</v>
      </c>
      <c r="B2605" s="7" t="n">
        <v>9086.8</v>
      </c>
      <c r="C2605" s="7" t="n">
        <v>-34.36</v>
      </c>
    </row>
    <row r="2606" customFormat="false" ht="12.85" hidden="false" customHeight="false" outlineLevel="0" collapsed="false">
      <c r="A2606" s="7" t="n">
        <v>1430.55</v>
      </c>
      <c r="B2606" s="7" t="n">
        <v>9092.4</v>
      </c>
      <c r="C2606" s="7" t="n">
        <v>-35.48</v>
      </c>
    </row>
    <row r="2607" customFormat="false" ht="12.85" hidden="false" customHeight="false" outlineLevel="0" collapsed="false">
      <c r="A2607" s="7" t="n">
        <v>1431.1</v>
      </c>
      <c r="B2607" s="7" t="n">
        <v>9098.5</v>
      </c>
      <c r="C2607" s="7" t="n">
        <v>-34.57</v>
      </c>
    </row>
    <row r="2608" customFormat="false" ht="12.85" hidden="false" customHeight="false" outlineLevel="0" collapsed="false">
      <c r="A2608" s="7" t="n">
        <v>1431.65</v>
      </c>
      <c r="B2608" s="7" t="n">
        <v>9104.2</v>
      </c>
      <c r="C2608" s="7" t="n">
        <v>-34.8</v>
      </c>
    </row>
    <row r="2609" customFormat="false" ht="12.85" hidden="false" customHeight="false" outlineLevel="0" collapsed="false">
      <c r="A2609" s="7" t="n">
        <v>1432.2</v>
      </c>
      <c r="B2609" s="7" t="n">
        <v>9109.9</v>
      </c>
      <c r="C2609" s="7" t="n">
        <v>-34.41</v>
      </c>
    </row>
    <row r="2610" customFormat="false" ht="12.85" hidden="false" customHeight="false" outlineLevel="0" collapsed="false">
      <c r="A2610" s="7" t="n">
        <v>1432.75</v>
      </c>
      <c r="B2610" s="7" t="n">
        <v>9115.6</v>
      </c>
      <c r="C2610" s="7" t="n">
        <v>-35.01</v>
      </c>
    </row>
    <row r="2611" customFormat="false" ht="12.85" hidden="false" customHeight="false" outlineLevel="0" collapsed="false">
      <c r="A2611" s="7" t="n">
        <v>1433.3</v>
      </c>
      <c r="B2611" s="7" t="n">
        <v>9121.5</v>
      </c>
      <c r="C2611" s="7" t="n">
        <v>-34.94</v>
      </c>
    </row>
    <row r="2612" customFormat="false" ht="12.85" hidden="false" customHeight="false" outlineLevel="0" collapsed="false">
      <c r="A2612" s="7" t="n">
        <v>1433.85</v>
      </c>
      <c r="B2612" s="7" t="n">
        <v>9127.3</v>
      </c>
      <c r="C2612" s="7" t="n">
        <v>-34.9</v>
      </c>
    </row>
    <row r="2613" customFormat="false" ht="12.85" hidden="false" customHeight="false" outlineLevel="0" collapsed="false">
      <c r="A2613" s="7" t="n">
        <v>1434.4</v>
      </c>
      <c r="B2613" s="7" t="n">
        <v>9133.1</v>
      </c>
      <c r="C2613" s="7" t="n">
        <v>-34.94</v>
      </c>
    </row>
    <row r="2614" customFormat="false" ht="12.85" hidden="false" customHeight="false" outlineLevel="0" collapsed="false">
      <c r="A2614" s="7" t="n">
        <v>1434.95</v>
      </c>
      <c r="B2614" s="7" t="n">
        <v>9139</v>
      </c>
      <c r="C2614" s="7" t="n">
        <v>-34.19</v>
      </c>
    </row>
    <row r="2615" customFormat="false" ht="12.85" hidden="false" customHeight="false" outlineLevel="0" collapsed="false">
      <c r="A2615" s="7" t="n">
        <v>1435.5</v>
      </c>
      <c r="B2615" s="7" t="n">
        <v>9144.6</v>
      </c>
      <c r="C2615" s="7" t="n">
        <v>-35.62</v>
      </c>
    </row>
    <row r="2616" customFormat="false" ht="12.85" hidden="false" customHeight="false" outlineLevel="0" collapsed="false">
      <c r="A2616" s="7" t="n">
        <v>1436.05</v>
      </c>
      <c r="B2616" s="7" t="n">
        <v>9150.8</v>
      </c>
      <c r="C2616" s="7" t="n">
        <v>-35.79</v>
      </c>
    </row>
    <row r="2617" customFormat="false" ht="12.85" hidden="false" customHeight="false" outlineLevel="0" collapsed="false">
      <c r="A2617" s="7" t="n">
        <v>1436.6</v>
      </c>
      <c r="B2617" s="7" t="n">
        <v>9157.1</v>
      </c>
      <c r="C2617" s="7" t="n">
        <v>-36.3</v>
      </c>
    </row>
    <row r="2618" customFormat="false" ht="12.85" hidden="false" customHeight="false" outlineLevel="0" collapsed="false">
      <c r="A2618" s="7" t="n">
        <v>1437.15</v>
      </c>
      <c r="B2618" s="7" t="n">
        <v>9163.7</v>
      </c>
      <c r="C2618" s="7" t="n">
        <v>-35.49</v>
      </c>
    </row>
    <row r="2619" customFormat="false" ht="12.85" hidden="false" customHeight="false" outlineLevel="0" collapsed="false">
      <c r="A2619" s="7" t="n">
        <v>1437.7</v>
      </c>
      <c r="B2619" s="7" t="n">
        <v>9169.9</v>
      </c>
      <c r="C2619" s="7" t="n">
        <v>-35.23</v>
      </c>
    </row>
    <row r="2620" customFormat="false" ht="12.85" hidden="false" customHeight="false" outlineLevel="0" collapsed="false">
      <c r="A2620" s="7" t="n">
        <v>1438.25</v>
      </c>
      <c r="B2620" s="7" t="n">
        <v>9175.9</v>
      </c>
      <c r="C2620" s="7" t="n">
        <v>-35.07</v>
      </c>
    </row>
    <row r="2621" customFormat="false" ht="12.85" hidden="false" customHeight="false" outlineLevel="0" collapsed="false">
      <c r="A2621" s="7" t="n">
        <v>1438.8</v>
      </c>
      <c r="B2621" s="7" t="n">
        <v>9181.8</v>
      </c>
      <c r="C2621" s="7" t="n">
        <v>-34.53</v>
      </c>
    </row>
    <row r="2622" customFormat="false" ht="12.85" hidden="false" customHeight="false" outlineLevel="0" collapsed="false">
      <c r="A2622" s="7" t="n">
        <v>1439.35</v>
      </c>
      <c r="B2622" s="7" t="n">
        <v>9187.5</v>
      </c>
      <c r="C2622" s="7" t="n">
        <v>-34.43</v>
      </c>
    </row>
    <row r="2623" customFormat="false" ht="12.85" hidden="false" customHeight="false" outlineLevel="0" collapsed="false">
      <c r="A2623" s="7" t="n">
        <v>1439.9</v>
      </c>
      <c r="B2623" s="7" t="n">
        <v>9193.2</v>
      </c>
      <c r="C2623" s="7" t="n">
        <v>-34.1</v>
      </c>
    </row>
    <row r="2624" customFormat="false" ht="12.85" hidden="false" customHeight="false" outlineLevel="0" collapsed="false">
      <c r="A2624" s="7" t="n">
        <v>1440.45</v>
      </c>
      <c r="B2624" s="7" t="n">
        <v>9198.8</v>
      </c>
      <c r="C2624" s="7" t="n">
        <v>-34.84</v>
      </c>
    </row>
    <row r="2625" customFormat="false" ht="12.85" hidden="false" customHeight="false" outlineLevel="0" collapsed="false">
      <c r="A2625" s="7" t="n">
        <v>1441</v>
      </c>
      <c r="B2625" s="7" t="n">
        <v>9204.6</v>
      </c>
      <c r="C2625" s="7" t="n">
        <v>-35.39</v>
      </c>
    </row>
    <row r="2626" customFormat="false" ht="12.85" hidden="false" customHeight="false" outlineLevel="0" collapsed="false">
      <c r="A2626" s="7" t="n">
        <v>1441.55</v>
      </c>
      <c r="B2626" s="7" t="n">
        <v>9210.8</v>
      </c>
      <c r="C2626" s="7" t="n">
        <v>-35.01</v>
      </c>
    </row>
    <row r="2627" customFormat="false" ht="12.85" hidden="false" customHeight="false" outlineLevel="0" collapsed="false">
      <c r="A2627" s="7" t="n">
        <v>1442.1</v>
      </c>
      <c r="B2627" s="7" t="n">
        <v>9216.7</v>
      </c>
      <c r="C2627" s="7" t="n">
        <v>-33.4</v>
      </c>
    </row>
    <row r="2628" customFormat="false" ht="12.85" hidden="false" customHeight="false" outlineLevel="0" collapsed="false">
      <c r="A2628" s="7" t="n">
        <v>1442.65</v>
      </c>
      <c r="B2628" s="7" t="n">
        <v>9222.1</v>
      </c>
      <c r="C2628" s="7" t="n">
        <v>-34.55</v>
      </c>
    </row>
    <row r="2629" customFormat="false" ht="12.85" hidden="false" customHeight="false" outlineLevel="0" collapsed="false">
      <c r="A2629" s="7" t="n">
        <v>1443.2</v>
      </c>
      <c r="B2629" s="7" t="n">
        <v>9227.8</v>
      </c>
      <c r="C2629" s="7" t="n">
        <v>-34.6</v>
      </c>
    </row>
    <row r="2630" customFormat="false" ht="12.85" hidden="false" customHeight="false" outlineLevel="0" collapsed="false">
      <c r="A2630" s="7" t="n">
        <v>1443.75</v>
      </c>
      <c r="B2630" s="7" t="n">
        <v>9233.6</v>
      </c>
      <c r="C2630" s="7" t="n">
        <v>-34.71</v>
      </c>
    </row>
    <row r="2631" customFormat="false" ht="12.85" hidden="false" customHeight="false" outlineLevel="0" collapsed="false">
      <c r="A2631" s="7" t="n">
        <v>1444.3</v>
      </c>
      <c r="B2631" s="7" t="n">
        <v>9239.4</v>
      </c>
      <c r="C2631" s="7" t="n">
        <v>-34.39</v>
      </c>
    </row>
    <row r="2632" customFormat="false" ht="12.85" hidden="false" customHeight="false" outlineLevel="0" collapsed="false">
      <c r="A2632" s="7" t="n">
        <v>1444.85</v>
      </c>
      <c r="B2632" s="7" t="n">
        <v>9245.1</v>
      </c>
      <c r="C2632" s="7" t="n">
        <v>-34.01</v>
      </c>
    </row>
    <row r="2633" customFormat="false" ht="12.85" hidden="false" customHeight="false" outlineLevel="0" collapsed="false">
      <c r="A2633" s="7" t="n">
        <v>1445.4</v>
      </c>
      <c r="B2633" s="7" t="n">
        <v>9250.7</v>
      </c>
      <c r="C2633" s="7" t="n">
        <v>-35.56</v>
      </c>
    </row>
    <row r="2634" customFormat="false" ht="12.85" hidden="false" customHeight="false" outlineLevel="0" collapsed="false">
      <c r="A2634" s="7" t="n">
        <v>1445.95</v>
      </c>
      <c r="B2634" s="7" t="n">
        <v>9257</v>
      </c>
      <c r="C2634" s="7" t="n">
        <v>-35.32</v>
      </c>
    </row>
    <row r="2635" customFormat="false" ht="12.85" hidden="false" customHeight="false" outlineLevel="0" collapsed="false">
      <c r="A2635" s="7" t="n">
        <v>1446.5</v>
      </c>
      <c r="B2635" s="7" t="n">
        <v>9263.1</v>
      </c>
      <c r="C2635" s="7" t="n">
        <v>-34.08</v>
      </c>
    </row>
    <row r="2636" customFormat="false" ht="12.85" hidden="false" customHeight="false" outlineLevel="0" collapsed="false">
      <c r="A2636" s="7" t="n">
        <v>1447.05</v>
      </c>
      <c r="B2636" s="7" t="n">
        <v>9268.7</v>
      </c>
      <c r="C2636" s="7" t="n">
        <v>-33.86</v>
      </c>
    </row>
    <row r="2637" customFormat="false" ht="12.85" hidden="false" customHeight="false" outlineLevel="0" collapsed="false">
      <c r="A2637" s="7" t="n">
        <v>1447.6</v>
      </c>
      <c r="B2637" s="7" t="n">
        <v>9274.2</v>
      </c>
      <c r="C2637" s="7" t="n">
        <v>-33.89</v>
      </c>
    </row>
    <row r="2638" customFormat="false" ht="12.85" hidden="false" customHeight="false" outlineLevel="0" collapsed="false">
      <c r="A2638" s="7" t="n">
        <v>1448.15</v>
      </c>
      <c r="B2638" s="7" t="n">
        <v>9279.8</v>
      </c>
      <c r="C2638" s="7" t="n">
        <v>-34.59</v>
      </c>
    </row>
    <row r="2639" customFormat="false" ht="12.85" hidden="false" customHeight="false" outlineLevel="0" collapsed="false">
      <c r="A2639" s="7" t="n">
        <v>1448.7</v>
      </c>
      <c r="B2639" s="7" t="n">
        <v>9285.6</v>
      </c>
      <c r="C2639" s="7" t="n">
        <v>-34.43</v>
      </c>
    </row>
    <row r="2640" customFormat="false" ht="12.85" hidden="false" customHeight="false" outlineLevel="0" collapsed="false">
      <c r="A2640" s="7" t="n">
        <v>1449.25</v>
      </c>
      <c r="B2640" s="7" t="n">
        <v>9291.3</v>
      </c>
      <c r="C2640" s="7" t="n">
        <v>-33.97</v>
      </c>
    </row>
    <row r="2641" customFormat="false" ht="12.85" hidden="false" customHeight="false" outlineLevel="0" collapsed="false">
      <c r="A2641" s="7" t="n">
        <v>1449.8</v>
      </c>
      <c r="B2641" s="7" t="n">
        <v>9296.9</v>
      </c>
      <c r="C2641" s="7" t="n">
        <v>-34.66</v>
      </c>
    </row>
    <row r="2642" customFormat="false" ht="12.85" hidden="false" customHeight="false" outlineLevel="0" collapsed="false">
      <c r="A2642" s="7" t="n">
        <v>1450.35</v>
      </c>
      <c r="B2642" s="7" t="n">
        <v>9302.8</v>
      </c>
      <c r="C2642" s="7" t="n">
        <v>-34.65</v>
      </c>
    </row>
    <row r="2643" customFormat="false" ht="12.85" hidden="false" customHeight="false" outlineLevel="0" collapsed="false">
      <c r="A2643" s="7" t="n">
        <v>1450.9</v>
      </c>
      <c r="B2643" s="7" t="n">
        <v>9308.6</v>
      </c>
      <c r="C2643" s="7" t="n">
        <v>-33.97</v>
      </c>
    </row>
    <row r="2644" customFormat="false" ht="12.85" hidden="false" customHeight="false" outlineLevel="0" collapsed="false">
      <c r="A2644" s="7" t="n">
        <v>1451.45</v>
      </c>
      <c r="B2644" s="7" t="n">
        <v>9314.2</v>
      </c>
      <c r="C2644" s="7" t="n">
        <v>-35.24</v>
      </c>
    </row>
    <row r="2645" customFormat="false" ht="12.85" hidden="false" customHeight="false" outlineLevel="0" collapsed="false">
      <c r="A2645" s="7" t="n">
        <v>1452</v>
      </c>
      <c r="B2645" s="7" t="n">
        <v>9320.3</v>
      </c>
      <c r="C2645" s="7" t="n">
        <v>-34.3</v>
      </c>
    </row>
    <row r="2646" customFormat="false" ht="12.85" hidden="false" customHeight="false" outlineLevel="0" collapsed="false">
      <c r="A2646" s="7" t="n">
        <v>1452.55</v>
      </c>
      <c r="B2646" s="7" t="n">
        <v>9326</v>
      </c>
      <c r="C2646" s="7" t="n">
        <v>-34.59</v>
      </c>
    </row>
    <row r="2647" customFormat="false" ht="12.85" hidden="false" customHeight="false" outlineLevel="0" collapsed="false">
      <c r="A2647" s="7" t="n">
        <v>1453.1</v>
      </c>
      <c r="B2647" s="7" t="n">
        <v>9331.9</v>
      </c>
      <c r="C2647" s="7" t="n">
        <v>-34.65</v>
      </c>
    </row>
    <row r="2648" customFormat="false" ht="12.85" hidden="false" customHeight="false" outlineLevel="0" collapsed="false">
      <c r="A2648" s="7" t="n">
        <v>1453.65</v>
      </c>
      <c r="B2648" s="7" t="n">
        <v>9337.7</v>
      </c>
      <c r="C2648" s="7" t="n">
        <v>-33.99</v>
      </c>
    </row>
    <row r="2649" customFormat="false" ht="12.85" hidden="false" customHeight="false" outlineLevel="0" collapsed="false">
      <c r="A2649" s="7" t="n">
        <v>1454.2</v>
      </c>
      <c r="B2649" s="7" t="n">
        <v>9343.3</v>
      </c>
      <c r="C2649" s="7" t="n">
        <v>-34.34</v>
      </c>
    </row>
    <row r="2650" customFormat="false" ht="12.85" hidden="false" customHeight="false" outlineLevel="0" collapsed="false">
      <c r="A2650" s="7" t="n">
        <v>1454.75</v>
      </c>
      <c r="B2650" s="7" t="n">
        <v>9349.1</v>
      </c>
      <c r="C2650" s="7" t="n">
        <v>-34.02</v>
      </c>
    </row>
    <row r="2651" customFormat="false" ht="12.85" hidden="false" customHeight="false" outlineLevel="0" collapsed="false">
      <c r="A2651" s="7" t="n">
        <v>1455.3</v>
      </c>
      <c r="B2651" s="7" t="n">
        <v>9354.7</v>
      </c>
      <c r="C2651" s="7" t="n">
        <v>-34.36</v>
      </c>
    </row>
    <row r="2652" customFormat="false" ht="12.85" hidden="false" customHeight="false" outlineLevel="0" collapsed="false">
      <c r="A2652" s="7" t="n">
        <v>1455.85</v>
      </c>
      <c r="B2652" s="7" t="n">
        <v>9360.5</v>
      </c>
      <c r="C2652" s="7" t="n">
        <v>-34.35</v>
      </c>
    </row>
    <row r="2653" customFormat="false" ht="12.85" hidden="false" customHeight="false" outlineLevel="0" collapsed="false">
      <c r="A2653" s="7" t="n">
        <v>1456.4</v>
      </c>
      <c r="B2653" s="7" t="n">
        <v>9366.2</v>
      </c>
      <c r="C2653" s="7" t="n">
        <v>-35.82</v>
      </c>
    </row>
    <row r="2654" customFormat="false" ht="12.85" hidden="false" customHeight="false" outlineLevel="0" collapsed="false">
      <c r="A2654" s="7" t="n">
        <v>1456.95</v>
      </c>
      <c r="B2654" s="7" t="n">
        <v>9372.7</v>
      </c>
      <c r="C2654" s="7" t="n">
        <v>-34.16</v>
      </c>
    </row>
    <row r="2655" customFormat="false" ht="12.85" hidden="false" customHeight="false" outlineLevel="0" collapsed="false">
      <c r="A2655" s="7" t="n">
        <v>1457.5</v>
      </c>
      <c r="B2655" s="7" t="n">
        <v>9378.4</v>
      </c>
      <c r="C2655" s="7" t="n">
        <v>-34.44</v>
      </c>
    </row>
    <row r="2656" customFormat="false" ht="12.85" hidden="false" customHeight="false" outlineLevel="0" collapsed="false">
      <c r="A2656" s="7" t="n">
        <v>1458.05</v>
      </c>
      <c r="B2656" s="7" t="n">
        <v>9384.2</v>
      </c>
      <c r="C2656" s="7" t="n">
        <v>-33.13</v>
      </c>
    </row>
    <row r="2657" customFormat="false" ht="12.85" hidden="false" customHeight="false" outlineLevel="0" collapsed="false">
      <c r="A2657" s="7" t="n">
        <v>1458.6</v>
      </c>
      <c r="B2657" s="7" t="n">
        <v>9389.6</v>
      </c>
      <c r="C2657" s="7" t="n">
        <v>-34.8</v>
      </c>
    </row>
    <row r="2658" customFormat="false" ht="12.85" hidden="false" customHeight="false" outlineLevel="0" collapsed="false">
      <c r="A2658" s="7" t="n">
        <v>1459.15</v>
      </c>
      <c r="B2658" s="7" t="n">
        <v>9395.6</v>
      </c>
      <c r="C2658" s="7" t="n">
        <v>-34.69</v>
      </c>
    </row>
    <row r="2659" customFormat="false" ht="12.85" hidden="false" customHeight="false" outlineLevel="0" collapsed="false">
      <c r="A2659" s="7" t="n">
        <v>1459.7</v>
      </c>
      <c r="B2659" s="7" t="n">
        <v>9401.5</v>
      </c>
      <c r="C2659" s="7" t="n">
        <v>-34.81</v>
      </c>
    </row>
    <row r="2660" customFormat="false" ht="12.85" hidden="false" customHeight="false" outlineLevel="0" collapsed="false">
      <c r="A2660" s="7" t="n">
        <v>1460.25</v>
      </c>
      <c r="B2660" s="7" t="n">
        <v>9407.5</v>
      </c>
      <c r="C2660" s="7" t="n">
        <v>-34.79</v>
      </c>
    </row>
    <row r="2661" customFormat="false" ht="12.85" hidden="false" customHeight="false" outlineLevel="0" collapsed="false">
      <c r="A2661" s="7" t="n">
        <v>1460.8</v>
      </c>
      <c r="B2661" s="7" t="n">
        <v>9413.4</v>
      </c>
      <c r="C2661" s="7" t="n">
        <v>-35.08</v>
      </c>
    </row>
    <row r="2662" customFormat="false" ht="12.85" hidden="false" customHeight="false" outlineLevel="0" collapsed="false">
      <c r="A2662" s="7" t="n">
        <v>1461.35</v>
      </c>
      <c r="B2662" s="7" t="n">
        <v>9419.5</v>
      </c>
      <c r="C2662" s="7" t="n">
        <v>-34.07</v>
      </c>
    </row>
    <row r="2663" customFormat="false" ht="12.85" hidden="false" customHeight="false" outlineLevel="0" collapsed="false">
      <c r="A2663" s="7" t="n">
        <v>1461.9</v>
      </c>
      <c r="B2663" s="7" t="n">
        <v>9425.2</v>
      </c>
      <c r="C2663" s="7" t="n">
        <v>-35.07</v>
      </c>
    </row>
    <row r="2664" customFormat="false" ht="12.85" hidden="false" customHeight="false" outlineLevel="0" collapsed="false">
      <c r="A2664" s="7" t="n">
        <v>1462.45</v>
      </c>
      <c r="B2664" s="7" t="n">
        <v>9431.3</v>
      </c>
      <c r="C2664" s="7" t="n">
        <v>-35.38</v>
      </c>
    </row>
    <row r="2665" customFormat="false" ht="12.85" hidden="false" customHeight="false" outlineLevel="0" collapsed="false">
      <c r="A2665" s="7" t="n">
        <v>1463</v>
      </c>
      <c r="B2665" s="7" t="n">
        <v>9437.6</v>
      </c>
      <c r="C2665" s="7" t="n">
        <v>-36.23</v>
      </c>
    </row>
    <row r="2666" customFormat="false" ht="12.85" hidden="false" customHeight="false" outlineLevel="0" collapsed="false">
      <c r="A2666" s="7" t="n">
        <v>1463.55</v>
      </c>
      <c r="B2666" s="7" t="n">
        <v>9444.3</v>
      </c>
      <c r="C2666" s="7" t="n">
        <v>-35.17</v>
      </c>
    </row>
    <row r="2667" customFormat="false" ht="12.85" hidden="false" customHeight="false" outlineLevel="0" collapsed="false">
      <c r="A2667" s="7" t="n">
        <v>1464.1</v>
      </c>
      <c r="B2667" s="7" t="n">
        <v>9450.5</v>
      </c>
      <c r="C2667" s="7" t="n">
        <v>-34.8</v>
      </c>
    </row>
    <row r="2668" customFormat="false" ht="12.85" hidden="false" customHeight="false" outlineLevel="0" collapsed="false">
      <c r="A2668" s="7" t="n">
        <v>1464.65</v>
      </c>
      <c r="B2668" s="7" t="n">
        <v>9456.5</v>
      </c>
      <c r="C2668" s="7" t="n">
        <v>-34.1</v>
      </c>
    </row>
    <row r="2669" customFormat="false" ht="12.85" hidden="false" customHeight="false" outlineLevel="0" collapsed="false">
      <c r="A2669" s="7" t="n">
        <v>1465.2</v>
      </c>
      <c r="B2669" s="7" t="n">
        <v>9462.2</v>
      </c>
      <c r="C2669" s="7" t="n">
        <v>-34.48</v>
      </c>
    </row>
    <row r="2670" customFormat="false" ht="12.85" hidden="false" customHeight="false" outlineLevel="0" collapsed="false">
      <c r="A2670" s="7" t="n">
        <v>1465.75</v>
      </c>
      <c r="B2670" s="7" t="n">
        <v>9468.1</v>
      </c>
      <c r="C2670" s="7" t="n">
        <v>-35.15</v>
      </c>
    </row>
    <row r="2671" customFormat="false" ht="12.85" hidden="false" customHeight="false" outlineLevel="0" collapsed="false">
      <c r="A2671" s="7" t="n">
        <v>1466.3</v>
      </c>
      <c r="B2671" s="7" t="n">
        <v>9474.2</v>
      </c>
      <c r="C2671" s="7" t="n">
        <v>-33.76</v>
      </c>
    </row>
    <row r="2672" customFormat="false" ht="12.85" hidden="false" customHeight="false" outlineLevel="0" collapsed="false">
      <c r="A2672" s="7" t="n">
        <v>1466.85</v>
      </c>
      <c r="B2672" s="7" t="n">
        <v>9479.9</v>
      </c>
      <c r="C2672" s="7" t="n">
        <v>-34.49</v>
      </c>
    </row>
    <row r="2673" customFormat="false" ht="12.85" hidden="false" customHeight="false" outlineLevel="0" collapsed="false">
      <c r="A2673" s="7" t="n">
        <v>1467.4</v>
      </c>
      <c r="B2673" s="7" t="n">
        <v>9485.8</v>
      </c>
      <c r="C2673" s="7" t="n">
        <v>-34.57</v>
      </c>
    </row>
    <row r="2674" customFormat="false" ht="12.85" hidden="false" customHeight="false" outlineLevel="0" collapsed="false">
      <c r="A2674" s="7" t="n">
        <v>1467.95</v>
      </c>
      <c r="B2674" s="7" t="n">
        <v>9491.7</v>
      </c>
      <c r="C2674" s="7" t="n">
        <v>-34.76</v>
      </c>
    </row>
    <row r="2675" customFormat="false" ht="12.85" hidden="false" customHeight="false" outlineLevel="0" collapsed="false">
      <c r="A2675" s="7" t="n">
        <v>1468.5</v>
      </c>
      <c r="B2675" s="7" t="n">
        <v>9497.7</v>
      </c>
      <c r="C2675" s="7" t="n">
        <v>-34.97</v>
      </c>
    </row>
    <row r="2676" customFormat="false" ht="12.85" hidden="false" customHeight="false" outlineLevel="0" collapsed="false">
      <c r="A2676" s="7" t="n">
        <v>1469.05</v>
      </c>
      <c r="B2676" s="7" t="n">
        <v>9503.8</v>
      </c>
      <c r="C2676" s="7" t="n">
        <v>-34.34</v>
      </c>
    </row>
    <row r="2677" customFormat="false" ht="12.85" hidden="false" customHeight="false" outlineLevel="0" collapsed="false">
      <c r="A2677" s="7" t="n">
        <v>1469.6</v>
      </c>
      <c r="B2677" s="7" t="n">
        <v>9509.6</v>
      </c>
      <c r="C2677" s="7" t="n">
        <v>-35.24</v>
      </c>
    </row>
    <row r="2678" customFormat="false" ht="12.85" hidden="false" customHeight="false" outlineLevel="0" collapsed="false">
      <c r="A2678" s="7" t="n">
        <v>1470.15</v>
      </c>
      <c r="B2678" s="7" t="n">
        <v>9515.8</v>
      </c>
      <c r="C2678" s="7" t="n">
        <v>-34.56</v>
      </c>
    </row>
    <row r="2679" customFormat="false" ht="12.85" hidden="false" customHeight="false" outlineLevel="0" collapsed="false">
      <c r="A2679" s="7" t="n">
        <v>1470.7</v>
      </c>
      <c r="B2679" s="7" t="n">
        <v>9521.8</v>
      </c>
      <c r="C2679" s="7" t="n">
        <v>-34.82</v>
      </c>
    </row>
    <row r="2680" customFormat="false" ht="12.85" hidden="false" customHeight="false" outlineLevel="0" collapsed="false">
      <c r="A2680" s="7" t="n">
        <v>1471.25</v>
      </c>
      <c r="B2680" s="7" t="n">
        <v>9527.8</v>
      </c>
      <c r="C2680" s="7" t="n">
        <v>-34.83</v>
      </c>
    </row>
    <row r="2681" customFormat="false" ht="12.85" hidden="false" customHeight="false" outlineLevel="0" collapsed="false">
      <c r="A2681" s="7" t="n">
        <v>1471.8</v>
      </c>
      <c r="B2681" s="7" t="n">
        <v>9533.9</v>
      </c>
      <c r="C2681" s="7" t="n">
        <v>-34.83</v>
      </c>
    </row>
    <row r="2682" customFormat="false" ht="12.85" hidden="false" customHeight="false" outlineLevel="0" collapsed="false">
      <c r="A2682" s="7" t="n">
        <v>1472.35</v>
      </c>
      <c r="B2682" s="7" t="n">
        <v>9539.9</v>
      </c>
      <c r="C2682" s="7" t="n">
        <v>-35.53</v>
      </c>
    </row>
    <row r="2683" customFormat="false" ht="12.85" hidden="false" customHeight="false" outlineLevel="0" collapsed="false">
      <c r="A2683" s="7" t="n">
        <v>1472.9</v>
      </c>
      <c r="B2683" s="7" t="n">
        <v>9546.3</v>
      </c>
      <c r="C2683" s="7" t="n">
        <v>-34.88</v>
      </c>
    </row>
    <row r="2684" customFormat="false" ht="12.85" hidden="false" customHeight="false" outlineLevel="0" collapsed="false">
      <c r="A2684" s="7" t="n">
        <v>1473.45</v>
      </c>
      <c r="B2684" s="7" t="n">
        <v>9552.4</v>
      </c>
      <c r="C2684" s="7" t="n">
        <v>-33.86</v>
      </c>
    </row>
    <row r="2685" customFormat="false" ht="12.85" hidden="false" customHeight="false" outlineLevel="0" collapsed="false">
      <c r="A2685" s="7" t="n">
        <v>1474</v>
      </c>
      <c r="B2685" s="7" t="n">
        <v>9558.1</v>
      </c>
      <c r="C2685" s="7" t="n">
        <v>-33.61</v>
      </c>
    </row>
    <row r="2686" customFormat="false" ht="12.85" hidden="false" customHeight="false" outlineLevel="0" collapsed="false">
      <c r="A2686" s="7" t="n">
        <v>1474.55</v>
      </c>
      <c r="B2686" s="7" t="n">
        <v>9563.8</v>
      </c>
      <c r="C2686" s="7" t="n">
        <v>-33.55</v>
      </c>
    </row>
    <row r="2687" customFormat="false" ht="12.85" hidden="false" customHeight="false" outlineLevel="0" collapsed="false">
      <c r="A2687" s="7" t="n">
        <v>1475.1</v>
      </c>
      <c r="B2687" s="7" t="n">
        <v>9569.4</v>
      </c>
      <c r="C2687" s="7" t="n">
        <v>-33.84</v>
      </c>
    </row>
    <row r="2688" customFormat="false" ht="12.85" hidden="false" customHeight="false" outlineLevel="0" collapsed="false">
      <c r="A2688" s="7" t="n">
        <v>1475.65</v>
      </c>
      <c r="B2688" s="7" t="n">
        <v>9575.1</v>
      </c>
      <c r="C2688" s="7" t="n">
        <v>-34.75</v>
      </c>
    </row>
    <row r="2689" customFormat="false" ht="12.85" hidden="false" customHeight="false" outlineLevel="0" collapsed="false">
      <c r="A2689" s="7" t="n">
        <v>1476.2</v>
      </c>
      <c r="B2689" s="7" t="n">
        <v>9581.1</v>
      </c>
      <c r="C2689" s="7" t="n">
        <v>-35.1</v>
      </c>
    </row>
    <row r="2690" customFormat="false" ht="12.85" hidden="false" customHeight="false" outlineLevel="0" collapsed="false">
      <c r="A2690" s="7" t="n">
        <v>1476.75</v>
      </c>
      <c r="B2690" s="7" t="n">
        <v>9587.3</v>
      </c>
      <c r="C2690" s="7" t="n">
        <v>-35.4</v>
      </c>
    </row>
    <row r="2691" customFormat="false" ht="12.85" hidden="false" customHeight="false" outlineLevel="0" collapsed="false">
      <c r="A2691" s="7" t="n">
        <v>1477.3</v>
      </c>
      <c r="B2691" s="7" t="n">
        <v>9593.7</v>
      </c>
      <c r="C2691" s="7" t="n">
        <v>-34.08</v>
      </c>
    </row>
    <row r="2692" customFormat="false" ht="12.85" hidden="false" customHeight="false" outlineLevel="0" collapsed="false">
      <c r="A2692" s="7" t="n">
        <v>1477.85</v>
      </c>
      <c r="B2692" s="7" t="n">
        <v>9599.5</v>
      </c>
      <c r="C2692" s="7" t="n">
        <v>-34.45</v>
      </c>
    </row>
    <row r="2693" customFormat="false" ht="12.85" hidden="false" customHeight="false" outlineLevel="0" collapsed="false">
      <c r="A2693" s="7" t="n">
        <v>1478.4</v>
      </c>
      <c r="B2693" s="7" t="n">
        <v>9605.5</v>
      </c>
      <c r="C2693" s="7" t="n">
        <v>-35</v>
      </c>
    </row>
    <row r="2694" customFormat="false" ht="12.85" hidden="false" customHeight="false" outlineLevel="0" collapsed="false">
      <c r="A2694" s="7" t="n">
        <v>1478.95</v>
      </c>
      <c r="B2694" s="7" t="n">
        <v>9611.6</v>
      </c>
      <c r="C2694" s="7" t="n">
        <v>-34.51</v>
      </c>
    </row>
    <row r="2695" customFormat="false" ht="12.85" hidden="false" customHeight="false" outlineLevel="0" collapsed="false">
      <c r="A2695" s="7" t="n">
        <v>1479.5</v>
      </c>
      <c r="B2695" s="7" t="n">
        <v>9617.6</v>
      </c>
      <c r="C2695" s="7" t="n">
        <v>-34.87</v>
      </c>
    </row>
    <row r="2696" customFormat="false" ht="12.85" hidden="false" customHeight="false" outlineLevel="0" collapsed="false">
      <c r="A2696" s="7" t="n">
        <v>1480.05</v>
      </c>
      <c r="B2696" s="7" t="n">
        <v>9623.7</v>
      </c>
      <c r="C2696" s="7" t="n">
        <v>-34.7</v>
      </c>
    </row>
    <row r="2697" customFormat="false" ht="12.85" hidden="false" customHeight="false" outlineLevel="0" collapsed="false">
      <c r="A2697" s="7" t="n">
        <v>1480.6</v>
      </c>
      <c r="B2697" s="7" t="n">
        <v>9629.8</v>
      </c>
      <c r="C2697" s="7" t="n">
        <v>-34.97</v>
      </c>
    </row>
    <row r="2698" customFormat="false" ht="12.85" hidden="false" customHeight="false" outlineLevel="0" collapsed="false">
      <c r="A2698" s="7" t="n">
        <v>1481.15</v>
      </c>
      <c r="B2698" s="7" t="n">
        <v>9635.9</v>
      </c>
      <c r="C2698" s="7" t="n">
        <v>-34.66</v>
      </c>
    </row>
    <row r="2699" customFormat="false" ht="12.85" hidden="false" customHeight="false" outlineLevel="0" collapsed="false">
      <c r="A2699" s="7" t="n">
        <v>1481.7</v>
      </c>
      <c r="B2699" s="7" t="n">
        <v>9642</v>
      </c>
      <c r="C2699" s="7" t="n">
        <v>-35.14</v>
      </c>
    </row>
    <row r="2700" customFormat="false" ht="12.85" hidden="false" customHeight="false" outlineLevel="0" collapsed="false">
      <c r="A2700" s="7" t="n">
        <v>1482.25</v>
      </c>
      <c r="B2700" s="7" t="n">
        <v>9648.3</v>
      </c>
      <c r="C2700" s="7" t="n">
        <v>-34.14</v>
      </c>
    </row>
    <row r="2701" customFormat="false" ht="12.85" hidden="false" customHeight="false" outlineLevel="0" collapsed="false">
      <c r="A2701" s="7" t="n">
        <v>1482.8</v>
      </c>
      <c r="B2701" s="7" t="n">
        <v>9654.1</v>
      </c>
      <c r="C2701" s="7" t="n">
        <v>-35.72</v>
      </c>
    </row>
    <row r="2702" customFormat="false" ht="12.85" hidden="false" customHeight="false" outlineLevel="0" collapsed="false">
      <c r="A2702" s="7" t="n">
        <v>1483.35</v>
      </c>
      <c r="B2702" s="7" t="n">
        <v>9660.7</v>
      </c>
      <c r="C2702" s="7" t="n">
        <v>-34.93</v>
      </c>
    </row>
    <row r="2703" customFormat="false" ht="12.85" hidden="false" customHeight="false" outlineLevel="0" collapsed="false">
      <c r="A2703" s="7" t="n">
        <v>1483.9</v>
      </c>
      <c r="B2703" s="7" t="n">
        <v>9666.9</v>
      </c>
      <c r="C2703" s="7" t="n">
        <v>-35.45</v>
      </c>
    </row>
    <row r="2704" customFormat="false" ht="12.85" hidden="false" customHeight="false" outlineLevel="0" collapsed="false">
      <c r="A2704" s="7" t="n">
        <v>1484.45</v>
      </c>
      <c r="B2704" s="7" t="n">
        <v>9673.3</v>
      </c>
      <c r="C2704" s="7" t="n">
        <v>-34.69</v>
      </c>
    </row>
    <row r="2705" customFormat="false" ht="12.85" hidden="false" customHeight="false" outlineLevel="0" collapsed="false">
      <c r="A2705" s="7" t="n">
        <v>1485</v>
      </c>
      <c r="B2705" s="7" t="n">
        <v>9679.4</v>
      </c>
      <c r="C2705" s="7" t="n">
        <v>-35.33</v>
      </c>
    </row>
    <row r="2706" customFormat="false" ht="12.85" hidden="false" customHeight="false" outlineLevel="0" collapsed="false">
      <c r="A2706" s="7" t="n">
        <v>1485.55</v>
      </c>
      <c r="B2706" s="7" t="n">
        <v>9685.8</v>
      </c>
      <c r="C2706" s="7" t="n">
        <v>-34.29</v>
      </c>
    </row>
    <row r="2707" customFormat="false" ht="12.85" hidden="false" customHeight="false" outlineLevel="0" collapsed="false">
      <c r="A2707" s="7" t="n">
        <v>1486.1</v>
      </c>
      <c r="B2707" s="7" t="n">
        <v>9691.7</v>
      </c>
      <c r="C2707" s="7" t="n">
        <v>-33.61</v>
      </c>
    </row>
    <row r="2708" customFormat="false" ht="12.85" hidden="false" customHeight="false" outlineLevel="0" collapsed="false">
      <c r="A2708" s="7" t="n">
        <v>1486.65</v>
      </c>
      <c r="B2708" s="7" t="n">
        <v>9697.4</v>
      </c>
      <c r="C2708" s="7" t="n">
        <v>-34.59</v>
      </c>
    </row>
    <row r="2709" customFormat="false" ht="12.85" hidden="false" customHeight="false" outlineLevel="0" collapsed="false">
      <c r="A2709" s="7" t="n">
        <v>1487.2</v>
      </c>
      <c r="B2709" s="7" t="n">
        <v>9703.5</v>
      </c>
      <c r="C2709" s="7" t="n">
        <v>-34.65</v>
      </c>
    </row>
    <row r="2710" customFormat="false" ht="12.85" hidden="false" customHeight="false" outlineLevel="0" collapsed="false">
      <c r="A2710" s="7" t="n">
        <v>1487.75</v>
      </c>
      <c r="B2710" s="7" t="n">
        <v>9709.6</v>
      </c>
      <c r="C2710" s="7" t="n">
        <v>-34.8</v>
      </c>
    </row>
    <row r="2711" customFormat="false" ht="12.85" hidden="false" customHeight="false" outlineLevel="0" collapsed="false">
      <c r="A2711" s="7" t="n">
        <v>1488.3</v>
      </c>
      <c r="B2711" s="7" t="n">
        <v>9715.7</v>
      </c>
      <c r="C2711" s="7" t="n">
        <v>-35.03</v>
      </c>
    </row>
    <row r="2712" customFormat="false" ht="12.85" hidden="false" customHeight="false" outlineLevel="0" collapsed="false">
      <c r="A2712" s="7" t="n">
        <v>1488.85</v>
      </c>
      <c r="B2712" s="7" t="n">
        <v>9722</v>
      </c>
      <c r="C2712" s="7" t="n">
        <v>-35.09</v>
      </c>
    </row>
    <row r="2713" customFormat="false" ht="12.85" hidden="false" customHeight="false" outlineLevel="0" collapsed="false">
      <c r="A2713" s="7" t="n">
        <v>1489.4</v>
      </c>
      <c r="B2713" s="7" t="n">
        <v>9728.3</v>
      </c>
      <c r="C2713" s="7" t="n">
        <v>-34.81</v>
      </c>
    </row>
    <row r="2714" customFormat="false" ht="12.85" hidden="false" customHeight="false" outlineLevel="0" collapsed="false">
      <c r="A2714" s="7" t="n">
        <v>1489.95</v>
      </c>
      <c r="B2714" s="7" t="n">
        <v>9734.4</v>
      </c>
      <c r="C2714" s="7" t="n">
        <v>-33.62</v>
      </c>
    </row>
    <row r="2715" customFormat="false" ht="12.85" hidden="false" customHeight="false" outlineLevel="0" collapsed="false">
      <c r="A2715" s="7" t="n">
        <v>1490.5</v>
      </c>
      <c r="B2715" s="7" t="n">
        <v>9740.2</v>
      </c>
      <c r="C2715" s="7" t="n">
        <v>-34.75</v>
      </c>
    </row>
    <row r="2716" customFormat="false" ht="12.85" hidden="false" customHeight="false" outlineLevel="0" collapsed="false">
      <c r="A2716" s="7" t="n">
        <v>1491.05</v>
      </c>
      <c r="B2716" s="7" t="n">
        <v>9746.3</v>
      </c>
      <c r="C2716" s="7" t="n">
        <v>-34.78</v>
      </c>
    </row>
    <row r="2717" customFormat="false" ht="12.85" hidden="false" customHeight="false" outlineLevel="0" collapsed="false">
      <c r="A2717" s="7" t="n">
        <v>1491.6</v>
      </c>
      <c r="B2717" s="7" t="n">
        <v>9752.5</v>
      </c>
      <c r="C2717" s="7" t="n">
        <v>-34.26</v>
      </c>
    </row>
    <row r="2718" customFormat="false" ht="12.85" hidden="false" customHeight="false" outlineLevel="0" collapsed="false">
      <c r="A2718" s="7" t="n">
        <v>1492.15</v>
      </c>
      <c r="B2718" s="7" t="n">
        <v>9758.4</v>
      </c>
      <c r="C2718" s="7" t="n">
        <v>-34.2</v>
      </c>
    </row>
    <row r="2719" customFormat="false" ht="12.85" hidden="false" customHeight="false" outlineLevel="0" collapsed="false">
      <c r="A2719" s="7" t="n">
        <v>1492.7</v>
      </c>
      <c r="B2719" s="7" t="n">
        <v>9764.4</v>
      </c>
      <c r="C2719" s="7" t="n">
        <v>-34.77</v>
      </c>
    </row>
    <row r="2720" customFormat="false" ht="12.85" hidden="false" customHeight="false" outlineLevel="0" collapsed="false">
      <c r="A2720" s="7" t="n">
        <v>1493.25</v>
      </c>
      <c r="B2720" s="7" t="n">
        <v>9770.6</v>
      </c>
      <c r="C2720" s="7" t="n">
        <v>-35.03</v>
      </c>
    </row>
    <row r="2721" customFormat="false" ht="12.85" hidden="false" customHeight="false" outlineLevel="0" collapsed="false">
      <c r="A2721" s="7" t="n">
        <v>1493.8</v>
      </c>
      <c r="B2721" s="7" t="n">
        <v>9776.9</v>
      </c>
      <c r="C2721" s="7" t="n">
        <v>-34.55</v>
      </c>
    </row>
    <row r="2722" customFormat="false" ht="12.85" hidden="false" customHeight="false" outlineLevel="0" collapsed="false">
      <c r="A2722" s="7" t="n">
        <v>1494.35</v>
      </c>
      <c r="B2722" s="7" t="n">
        <v>9782.9</v>
      </c>
      <c r="C2722" s="7" t="n">
        <v>-34.41</v>
      </c>
    </row>
    <row r="2723" customFormat="false" ht="12.85" hidden="false" customHeight="false" outlineLevel="0" collapsed="false">
      <c r="A2723" s="7" t="n">
        <v>1494.9</v>
      </c>
      <c r="B2723" s="7" t="n">
        <v>9789</v>
      </c>
      <c r="C2723" s="7" t="n">
        <v>-34.71</v>
      </c>
    </row>
    <row r="2724" customFormat="false" ht="12.85" hidden="false" customHeight="false" outlineLevel="0" collapsed="false">
      <c r="A2724" s="7" t="n">
        <v>1495.45</v>
      </c>
      <c r="B2724" s="7" t="n">
        <v>9795.1</v>
      </c>
      <c r="C2724" s="7" t="n">
        <v>-36.01</v>
      </c>
    </row>
    <row r="2725" customFormat="false" ht="12.85" hidden="false" customHeight="false" outlineLevel="0" collapsed="false">
      <c r="A2725" s="7" t="n">
        <v>1496</v>
      </c>
      <c r="B2725" s="7" t="n">
        <v>9802</v>
      </c>
      <c r="C2725" s="7" t="n">
        <v>-35.72</v>
      </c>
    </row>
    <row r="2726" customFormat="false" ht="12.85" hidden="false" customHeight="false" outlineLevel="0" collapsed="false">
      <c r="A2726" s="7" t="n">
        <v>1496.55</v>
      </c>
      <c r="B2726" s="7" t="n">
        <v>9808.7</v>
      </c>
      <c r="C2726" s="7" t="n">
        <v>-34.74</v>
      </c>
    </row>
    <row r="2727" customFormat="false" ht="12.85" hidden="false" customHeight="false" outlineLevel="0" collapsed="false">
      <c r="A2727" s="7" t="n">
        <v>1497.1</v>
      </c>
      <c r="B2727" s="7" t="n">
        <v>9814.9</v>
      </c>
      <c r="C2727" s="7" t="n">
        <v>-34.57</v>
      </c>
    </row>
    <row r="2728" customFormat="false" ht="12.85" hidden="false" customHeight="false" outlineLevel="0" collapsed="false">
      <c r="A2728" s="7" t="n">
        <v>1497.65</v>
      </c>
      <c r="B2728" s="7" t="n">
        <v>9821</v>
      </c>
      <c r="C2728" s="7" t="n">
        <v>-34.07</v>
      </c>
    </row>
    <row r="2729" customFormat="false" ht="12.85" hidden="false" customHeight="false" outlineLevel="0" collapsed="false">
      <c r="A2729" s="7" t="n">
        <v>1498.2</v>
      </c>
      <c r="B2729" s="7" t="n">
        <v>9826.9</v>
      </c>
      <c r="C2729" s="7" t="n">
        <v>-34</v>
      </c>
    </row>
    <row r="2730" customFormat="false" ht="12.85" hidden="false" customHeight="false" outlineLevel="0" collapsed="false">
      <c r="A2730" s="7" t="n">
        <v>1498.75</v>
      </c>
      <c r="B2730" s="7" t="n">
        <v>9832.8</v>
      </c>
      <c r="C2730" s="7" t="n">
        <v>-34.34</v>
      </c>
    </row>
    <row r="2731" customFormat="false" ht="12.85" hidden="false" customHeight="false" outlineLevel="0" collapsed="false">
      <c r="A2731" s="7" t="n">
        <v>1499.3</v>
      </c>
      <c r="B2731" s="7" t="n">
        <v>9838.9</v>
      </c>
      <c r="C2731" s="7" t="n">
        <v>-35.17</v>
      </c>
    </row>
    <row r="2732" customFormat="false" ht="12.85" hidden="false" customHeight="false" outlineLevel="0" collapsed="false">
      <c r="A2732" s="7" t="n">
        <v>1499.85</v>
      </c>
      <c r="B2732" s="7" t="n">
        <v>9845.3</v>
      </c>
      <c r="C2732" s="7" t="n">
        <v>-35.14</v>
      </c>
    </row>
    <row r="2733" customFormat="false" ht="12.85" hidden="false" customHeight="false" outlineLevel="0" collapsed="false">
      <c r="A2733" s="7" t="n">
        <v>1500.4</v>
      </c>
      <c r="B2733" s="7" t="n">
        <v>9851.7</v>
      </c>
      <c r="C2733" s="7" t="n">
        <v>-34.92</v>
      </c>
    </row>
    <row r="2734" customFormat="false" ht="12.85" hidden="false" customHeight="false" outlineLevel="0" collapsed="false">
      <c r="A2734" s="7" t="n">
        <v>1500.95</v>
      </c>
      <c r="B2734" s="7" t="n">
        <v>9858</v>
      </c>
      <c r="C2734" s="7" t="n">
        <v>-33.96</v>
      </c>
    </row>
    <row r="2735" customFormat="false" ht="12.85" hidden="false" customHeight="false" outlineLevel="0" collapsed="false">
      <c r="A2735" s="7" t="n">
        <v>1501.5</v>
      </c>
      <c r="B2735" s="7" t="n">
        <v>9863.9</v>
      </c>
      <c r="C2735" s="7" t="n">
        <v>-35.02</v>
      </c>
    </row>
    <row r="2736" customFormat="false" ht="12.85" hidden="false" customHeight="false" outlineLevel="0" collapsed="false">
      <c r="A2736" s="7" t="n">
        <v>1502.05</v>
      </c>
      <c r="B2736" s="7" t="n">
        <v>9870.2</v>
      </c>
      <c r="C2736" s="7" t="n">
        <v>-34.29</v>
      </c>
    </row>
    <row r="2737" customFormat="false" ht="12.85" hidden="false" customHeight="false" outlineLevel="0" collapsed="false">
      <c r="A2737" s="7" t="n">
        <v>1502.6</v>
      </c>
      <c r="B2737" s="7" t="n">
        <v>9876.3</v>
      </c>
      <c r="C2737" s="7" t="n">
        <v>-35.01</v>
      </c>
    </row>
    <row r="2738" customFormat="false" ht="12.85" hidden="false" customHeight="false" outlineLevel="0" collapsed="false">
      <c r="A2738" s="7" t="n">
        <v>1503.15</v>
      </c>
      <c r="B2738" s="7" t="n">
        <v>9882.6</v>
      </c>
      <c r="C2738" s="7" t="n">
        <v>-34.76</v>
      </c>
    </row>
    <row r="2739" customFormat="false" ht="12.85" hidden="false" customHeight="false" outlineLevel="0" collapsed="false">
      <c r="A2739" s="7" t="n">
        <v>1503.7</v>
      </c>
      <c r="B2739" s="7" t="n">
        <v>9888.9</v>
      </c>
      <c r="C2739" s="7" t="n">
        <v>-34.98</v>
      </c>
    </row>
    <row r="2740" customFormat="false" ht="12.85" hidden="false" customHeight="false" outlineLevel="0" collapsed="false">
      <c r="A2740" s="7" t="n">
        <v>1504.25</v>
      </c>
      <c r="B2740" s="7" t="n">
        <v>9895.2</v>
      </c>
      <c r="C2740" s="7" t="n">
        <v>-35.44</v>
      </c>
    </row>
    <row r="2741" customFormat="false" ht="12.85" hidden="false" customHeight="false" outlineLevel="0" collapsed="false">
      <c r="A2741" s="7" t="n">
        <v>1504.8</v>
      </c>
      <c r="B2741" s="7" t="n">
        <v>9901.8</v>
      </c>
      <c r="C2741" s="7" t="n">
        <v>-36.3</v>
      </c>
    </row>
    <row r="2742" customFormat="false" ht="12.85" hidden="false" customHeight="false" outlineLevel="0" collapsed="false">
      <c r="A2742" s="7" t="n">
        <v>1505.35</v>
      </c>
      <c r="B2742" s="7" t="n">
        <v>9909</v>
      </c>
      <c r="C2742" s="7" t="n">
        <v>-34.2</v>
      </c>
    </row>
    <row r="2743" customFormat="false" ht="12.85" hidden="false" customHeight="false" outlineLevel="0" collapsed="false">
      <c r="A2743" s="7" t="n">
        <v>1505.9</v>
      </c>
      <c r="B2743" s="7" t="n">
        <v>9915</v>
      </c>
      <c r="C2743" s="7" t="n">
        <v>-35.46</v>
      </c>
    </row>
    <row r="2744" customFormat="false" ht="12.85" hidden="false" customHeight="false" outlineLevel="0" collapsed="false">
      <c r="A2744" s="7" t="n">
        <v>1506.45</v>
      </c>
      <c r="B2744" s="7" t="n">
        <v>9921.6</v>
      </c>
      <c r="C2744" s="7" t="n">
        <v>-35.86</v>
      </c>
    </row>
    <row r="2745" customFormat="false" ht="12.85" hidden="false" customHeight="false" outlineLevel="0" collapsed="false">
      <c r="A2745" s="7" t="n">
        <v>1507</v>
      </c>
      <c r="B2745" s="7" t="n">
        <v>9928.5</v>
      </c>
      <c r="C2745" s="7" t="n">
        <v>-34.83</v>
      </c>
    </row>
    <row r="2746" customFormat="false" ht="12.85" hidden="false" customHeight="false" outlineLevel="0" collapsed="false">
      <c r="A2746" s="7" t="n">
        <v>1507.55</v>
      </c>
      <c r="B2746" s="7" t="n">
        <v>9934.8</v>
      </c>
      <c r="C2746" s="7" t="n">
        <v>-35.38</v>
      </c>
    </row>
    <row r="2747" customFormat="false" ht="12.85" hidden="false" customHeight="false" outlineLevel="0" collapsed="false">
      <c r="A2747" s="7" t="n">
        <v>1508.1</v>
      </c>
      <c r="B2747" s="7" t="n">
        <v>9941.3</v>
      </c>
      <c r="C2747" s="7" t="n">
        <v>-35.84</v>
      </c>
    </row>
    <row r="2748" customFormat="false" ht="12.85" hidden="false" customHeight="false" outlineLevel="0" collapsed="false">
      <c r="A2748" s="7" t="n">
        <v>1508.65</v>
      </c>
      <c r="B2748" s="7" t="n">
        <v>9948.2</v>
      </c>
      <c r="C2748" s="7" t="n">
        <v>-35.1</v>
      </c>
    </row>
    <row r="2749" customFormat="false" ht="12.85" hidden="false" customHeight="false" outlineLevel="0" collapsed="false">
      <c r="A2749" s="7" t="n">
        <v>1509.2</v>
      </c>
      <c r="B2749" s="7" t="n">
        <v>9954.6</v>
      </c>
      <c r="C2749" s="7" t="n">
        <v>-35.89</v>
      </c>
    </row>
    <row r="2750" customFormat="false" ht="12.85" hidden="false" customHeight="false" outlineLevel="0" collapsed="false">
      <c r="A2750" s="7" t="n">
        <v>1509.75</v>
      </c>
      <c r="B2750" s="7" t="n">
        <v>9962</v>
      </c>
      <c r="C2750" s="7" t="n">
        <v>-34.93</v>
      </c>
    </row>
    <row r="2751" customFormat="false" ht="12.85" hidden="false" customHeight="false" outlineLevel="0" collapsed="false">
      <c r="A2751" s="7" t="n">
        <v>1510.3</v>
      </c>
      <c r="B2751" s="7" t="n">
        <v>9968</v>
      </c>
      <c r="C2751" s="7" t="n">
        <v>-34.95</v>
      </c>
    </row>
    <row r="2752" customFormat="false" ht="12.85" hidden="false" customHeight="false" outlineLevel="0" collapsed="false">
      <c r="A2752" s="7" t="n">
        <v>1510.85</v>
      </c>
      <c r="B2752" s="7" t="n">
        <v>9974</v>
      </c>
      <c r="C2752" s="7" t="n">
        <v>-34.45</v>
      </c>
    </row>
    <row r="2753" customFormat="false" ht="12.85" hidden="false" customHeight="false" outlineLevel="0" collapsed="false">
      <c r="A2753" s="7" t="n">
        <v>1511.4</v>
      </c>
      <c r="B2753" s="7" t="n">
        <v>9980</v>
      </c>
      <c r="C2753" s="7" t="n">
        <v>-35.16</v>
      </c>
    </row>
    <row r="2754" customFormat="false" ht="12.85" hidden="false" customHeight="false" outlineLevel="0" collapsed="false">
      <c r="A2754" s="7" t="n">
        <v>1511.95</v>
      </c>
      <c r="B2754" s="7" t="n">
        <v>9987</v>
      </c>
      <c r="C2754" s="7" t="n">
        <v>-35.2</v>
      </c>
    </row>
    <row r="2755" customFormat="false" ht="12.85" hidden="false" customHeight="false" outlineLevel="0" collapsed="false">
      <c r="A2755" s="7" t="n">
        <v>1512.5</v>
      </c>
      <c r="B2755" s="7" t="n">
        <v>9993</v>
      </c>
      <c r="C2755" s="7" t="n">
        <v>-35.33</v>
      </c>
    </row>
    <row r="2756" customFormat="false" ht="12.85" hidden="false" customHeight="false" outlineLevel="0" collapsed="false">
      <c r="A2756" s="7" t="n">
        <v>1513.05</v>
      </c>
      <c r="B2756" s="7" t="n">
        <v>10000</v>
      </c>
      <c r="C2756" s="7" t="n">
        <v>-36.02</v>
      </c>
    </row>
    <row r="2757" customFormat="false" ht="12.85" hidden="false" customHeight="false" outlineLevel="0" collapsed="false">
      <c r="A2757" s="7" t="n">
        <v>1513.6</v>
      </c>
      <c r="B2757" s="7" t="n">
        <v>10007</v>
      </c>
      <c r="C2757" s="7" t="n">
        <v>-34.98</v>
      </c>
    </row>
    <row r="2758" customFormat="false" ht="12.85" hidden="false" customHeight="false" outlineLevel="0" collapsed="false">
      <c r="A2758" s="7" t="n">
        <v>1514.15</v>
      </c>
      <c r="B2758" s="7" t="n">
        <v>10014</v>
      </c>
      <c r="C2758" s="7" t="n">
        <v>-34.73</v>
      </c>
    </row>
    <row r="2759" customFormat="false" ht="12.85" hidden="false" customHeight="false" outlineLevel="0" collapsed="false">
      <c r="A2759" s="7" t="n">
        <v>1514.7</v>
      </c>
      <c r="B2759" s="7" t="n">
        <v>10020</v>
      </c>
      <c r="C2759" s="7" t="n">
        <v>-35.07</v>
      </c>
    </row>
    <row r="2760" customFormat="false" ht="12.85" hidden="false" customHeight="false" outlineLevel="0" collapsed="false">
      <c r="A2760" s="7" t="n">
        <v>1515.25</v>
      </c>
      <c r="B2760" s="7" t="n">
        <v>10026</v>
      </c>
      <c r="C2760" s="7" t="n">
        <v>-34.15</v>
      </c>
    </row>
    <row r="2761" customFormat="false" ht="12.85" hidden="false" customHeight="false" outlineLevel="0" collapsed="false">
      <c r="A2761" s="7" t="n">
        <v>1515.8</v>
      </c>
      <c r="B2761" s="7" t="n">
        <v>10032</v>
      </c>
      <c r="C2761" s="7" t="n">
        <v>-35.65</v>
      </c>
    </row>
    <row r="2762" customFormat="false" ht="12.85" hidden="false" customHeight="false" outlineLevel="0" collapsed="false">
      <c r="A2762" s="7" t="n">
        <v>1516.35</v>
      </c>
      <c r="B2762" s="7" t="n">
        <v>10039</v>
      </c>
      <c r="C2762" s="7" t="n">
        <v>-34.55</v>
      </c>
    </row>
    <row r="2763" customFormat="false" ht="12.85" hidden="false" customHeight="false" outlineLevel="0" collapsed="false">
      <c r="A2763" s="7" t="n">
        <v>1516.9</v>
      </c>
      <c r="B2763" s="7" t="n">
        <v>10045</v>
      </c>
      <c r="C2763" s="7" t="n">
        <v>-35.02</v>
      </c>
    </row>
    <row r="2764" customFormat="false" ht="12.85" hidden="false" customHeight="false" outlineLevel="0" collapsed="false">
      <c r="A2764" s="7" t="n">
        <v>1517.45</v>
      </c>
      <c r="B2764" s="7" t="n">
        <v>10052</v>
      </c>
      <c r="C2764" s="7" t="n">
        <v>-35.69</v>
      </c>
    </row>
    <row r="2765" customFormat="false" ht="12.85" hidden="false" customHeight="false" outlineLevel="0" collapsed="false">
      <c r="A2765" s="7" t="n">
        <v>1518</v>
      </c>
      <c r="B2765" s="7" t="n">
        <v>10059</v>
      </c>
      <c r="C2765" s="7" t="n">
        <v>-35.38</v>
      </c>
    </row>
    <row r="2766" customFormat="false" ht="12.85" hidden="false" customHeight="false" outlineLevel="0" collapsed="false">
      <c r="A2766" s="7" t="n">
        <v>1518.55</v>
      </c>
      <c r="B2766" s="7" t="n">
        <v>10065</v>
      </c>
      <c r="C2766" s="7" t="n">
        <v>-34.57</v>
      </c>
    </row>
    <row r="2767" customFormat="false" ht="12.85" hidden="false" customHeight="false" outlineLevel="0" collapsed="false">
      <c r="A2767" s="7" t="n">
        <v>1519.1</v>
      </c>
      <c r="B2767" s="7" t="n">
        <v>10072</v>
      </c>
      <c r="C2767" s="7" t="n">
        <v>-35.73</v>
      </c>
    </row>
    <row r="2768" customFormat="false" ht="12.85" hidden="false" customHeight="false" outlineLevel="0" collapsed="false">
      <c r="A2768" s="7" t="n">
        <v>1519.65</v>
      </c>
      <c r="B2768" s="7" t="n">
        <v>10079</v>
      </c>
      <c r="C2768" s="7" t="n">
        <v>-35.67</v>
      </c>
    </row>
    <row r="2769" customFormat="false" ht="12.85" hidden="false" customHeight="false" outlineLevel="0" collapsed="false">
      <c r="A2769" s="7" t="n">
        <v>1520.2</v>
      </c>
      <c r="B2769" s="7" t="n">
        <v>10085</v>
      </c>
      <c r="C2769" s="7" t="n">
        <v>-35.66</v>
      </c>
    </row>
    <row r="2770" customFormat="false" ht="12.85" hidden="false" customHeight="false" outlineLevel="0" collapsed="false">
      <c r="A2770" s="7" t="n">
        <v>1520.75</v>
      </c>
      <c r="B2770" s="7" t="n">
        <v>10092</v>
      </c>
      <c r="C2770" s="7" t="n">
        <v>-35.62</v>
      </c>
    </row>
    <row r="2771" customFormat="false" ht="12.85" hidden="false" customHeight="false" outlineLevel="0" collapsed="false">
      <c r="A2771" s="7" t="n">
        <v>1521.3</v>
      </c>
      <c r="B2771" s="7" t="n">
        <v>10099</v>
      </c>
      <c r="C2771" s="7" t="n">
        <v>-35.26</v>
      </c>
    </row>
    <row r="2772" customFormat="false" ht="12.85" hidden="false" customHeight="false" outlineLevel="0" collapsed="false">
      <c r="A2772" s="7" t="n">
        <v>1521.85</v>
      </c>
      <c r="B2772" s="7" t="n">
        <v>10106</v>
      </c>
      <c r="C2772" s="7" t="n">
        <v>-35.58</v>
      </c>
    </row>
    <row r="2773" customFormat="false" ht="12.85" hidden="false" customHeight="false" outlineLevel="0" collapsed="false">
      <c r="A2773" s="7" t="n">
        <v>1522.4</v>
      </c>
      <c r="B2773" s="7" t="n">
        <v>10112</v>
      </c>
      <c r="C2773" s="7" t="n">
        <v>-35.96</v>
      </c>
    </row>
    <row r="2774" customFormat="false" ht="12.85" hidden="false" customHeight="false" outlineLevel="0" collapsed="false">
      <c r="A2774" s="7" t="n">
        <v>1522.95</v>
      </c>
      <c r="B2774" s="7" t="n">
        <v>10120</v>
      </c>
      <c r="C2774" s="7" t="n">
        <v>-36.02</v>
      </c>
    </row>
    <row r="2775" customFormat="false" ht="12.85" hidden="false" customHeight="false" outlineLevel="0" collapsed="false">
      <c r="A2775" s="7" t="n">
        <v>1523.5</v>
      </c>
      <c r="B2775" s="7" t="n">
        <v>10127</v>
      </c>
      <c r="C2775" s="7" t="n">
        <v>-36.01</v>
      </c>
    </row>
    <row r="2776" customFormat="false" ht="12.85" hidden="false" customHeight="false" outlineLevel="0" collapsed="false">
      <c r="A2776" s="7" t="n">
        <v>1524.05</v>
      </c>
      <c r="B2776" s="7" t="n">
        <v>10134</v>
      </c>
      <c r="C2776" s="7" t="n">
        <v>-35.06</v>
      </c>
    </row>
    <row r="2777" customFormat="false" ht="12.85" hidden="false" customHeight="false" outlineLevel="0" collapsed="false">
      <c r="A2777" s="7" t="n">
        <v>1524.6</v>
      </c>
      <c r="B2777" s="7" t="n">
        <v>10140</v>
      </c>
      <c r="C2777" s="7" t="n">
        <v>-35.99</v>
      </c>
    </row>
    <row r="2778" customFormat="false" ht="12.85" hidden="false" customHeight="false" outlineLevel="0" collapsed="false">
      <c r="A2778" s="7" t="n">
        <v>1525.15</v>
      </c>
      <c r="B2778" s="7" t="n">
        <v>10147</v>
      </c>
      <c r="C2778" s="7" t="n">
        <v>-35.33</v>
      </c>
    </row>
    <row r="2779" customFormat="false" ht="12.85" hidden="false" customHeight="false" outlineLevel="0" collapsed="false">
      <c r="A2779" s="7" t="n">
        <v>1525.7</v>
      </c>
      <c r="B2779" s="7" t="n">
        <v>10154</v>
      </c>
      <c r="C2779" s="7" t="n">
        <v>-35.52</v>
      </c>
    </row>
    <row r="2780" customFormat="false" ht="12.85" hidden="false" customHeight="false" outlineLevel="0" collapsed="false">
      <c r="A2780" s="7" t="n">
        <v>1526.25</v>
      </c>
      <c r="B2780" s="7" t="n">
        <v>10161</v>
      </c>
      <c r="C2780" s="7" t="n">
        <v>-35.47</v>
      </c>
    </row>
    <row r="2781" customFormat="false" ht="12.85" hidden="false" customHeight="false" outlineLevel="0" collapsed="false">
      <c r="A2781" s="7" t="n">
        <v>1526.8</v>
      </c>
      <c r="B2781" s="7" t="n">
        <v>10168</v>
      </c>
      <c r="C2781" s="7" t="n">
        <v>-35.07</v>
      </c>
    </row>
    <row r="2782" customFormat="false" ht="12.85" hidden="false" customHeight="false" outlineLevel="0" collapsed="false">
      <c r="A2782" s="7" t="n">
        <v>1527.35</v>
      </c>
      <c r="B2782" s="7" t="n">
        <v>10174</v>
      </c>
      <c r="C2782" s="7" t="n">
        <v>-35.47</v>
      </c>
    </row>
    <row r="2783" customFormat="false" ht="12.85" hidden="false" customHeight="false" outlineLevel="0" collapsed="false">
      <c r="A2783" s="7" t="n">
        <v>1527.9</v>
      </c>
      <c r="B2783" s="7" t="n">
        <v>10181</v>
      </c>
      <c r="C2783" s="7" t="n">
        <v>-35.85</v>
      </c>
    </row>
    <row r="2784" customFormat="false" ht="12.85" hidden="false" customHeight="false" outlineLevel="0" collapsed="false">
      <c r="A2784" s="7" t="n">
        <v>1528.45</v>
      </c>
      <c r="B2784" s="7" t="n">
        <v>10188</v>
      </c>
      <c r="C2784" s="7" t="n">
        <v>-36.14</v>
      </c>
    </row>
    <row r="2785" customFormat="false" ht="12.85" hidden="false" customHeight="false" outlineLevel="0" collapsed="false">
      <c r="A2785" s="7" t="n">
        <v>1529</v>
      </c>
      <c r="B2785" s="7" t="n">
        <v>10195</v>
      </c>
      <c r="C2785" s="7" t="n">
        <v>-34.75</v>
      </c>
    </row>
    <row r="2786" customFormat="false" ht="12.85" hidden="false" customHeight="false" outlineLevel="0" collapsed="false">
      <c r="A2786" s="7" t="n">
        <v>1529.55</v>
      </c>
      <c r="B2786" s="7" t="n">
        <v>10202</v>
      </c>
      <c r="C2786" s="7" t="n">
        <v>-34.52</v>
      </c>
    </row>
    <row r="2787" customFormat="false" ht="12.85" hidden="false" customHeight="false" outlineLevel="0" collapsed="false">
      <c r="A2787" s="7" t="n">
        <v>1530.1</v>
      </c>
      <c r="B2787" s="7" t="n">
        <v>10208</v>
      </c>
      <c r="C2787" s="7" t="n">
        <v>-35.14</v>
      </c>
    </row>
    <row r="2788" customFormat="false" ht="12.85" hidden="false" customHeight="false" outlineLevel="0" collapsed="false">
      <c r="A2788" s="7" t="n">
        <v>1530.65</v>
      </c>
      <c r="B2788" s="7" t="n">
        <v>10215</v>
      </c>
      <c r="C2788" s="7" t="n">
        <v>-36.28</v>
      </c>
    </row>
    <row r="2789" customFormat="false" ht="12.85" hidden="false" customHeight="false" outlineLevel="0" collapsed="false">
      <c r="A2789" s="7" t="n">
        <v>1531.2</v>
      </c>
      <c r="B2789" s="7" t="n">
        <v>10222</v>
      </c>
      <c r="C2789" s="7" t="n">
        <v>-36.15</v>
      </c>
    </row>
    <row r="2790" customFormat="false" ht="12.85" hidden="false" customHeight="false" outlineLevel="0" collapsed="false">
      <c r="A2790" s="7" t="n">
        <v>1531.75</v>
      </c>
      <c r="B2790" s="7" t="n">
        <v>10229</v>
      </c>
      <c r="C2790" s="7" t="n">
        <v>-36.92</v>
      </c>
    </row>
    <row r="2791" customFormat="false" ht="12.85" hidden="false" customHeight="false" outlineLevel="0" collapsed="false">
      <c r="A2791" s="7" t="n">
        <v>1532.3</v>
      </c>
      <c r="B2791" s="7" t="n">
        <v>10237</v>
      </c>
      <c r="C2791" s="7" t="n">
        <v>-36.08</v>
      </c>
    </row>
    <row r="2792" customFormat="false" ht="12.85" hidden="false" customHeight="false" outlineLevel="0" collapsed="false">
      <c r="A2792" s="7" t="n">
        <v>1532.85</v>
      </c>
      <c r="B2792" s="7" t="n">
        <v>10244</v>
      </c>
      <c r="C2792" s="7" t="n">
        <v>-36.26</v>
      </c>
    </row>
    <row r="2793" customFormat="false" ht="12.85" hidden="false" customHeight="false" outlineLevel="0" collapsed="false">
      <c r="A2793" s="7" t="n">
        <v>1533.4</v>
      </c>
      <c r="B2793" s="7" t="n">
        <v>10252</v>
      </c>
      <c r="C2793" s="7" t="n">
        <v>-36.41</v>
      </c>
    </row>
    <row r="2794" customFormat="false" ht="12.85" hidden="false" customHeight="false" outlineLevel="0" collapsed="false">
      <c r="A2794" s="7" t="n">
        <v>1533.95</v>
      </c>
      <c r="B2794" s="7" t="n">
        <v>10259</v>
      </c>
      <c r="C2794" s="7" t="n">
        <v>-35.8</v>
      </c>
    </row>
    <row r="2795" customFormat="false" ht="12.85" hidden="false" customHeight="false" outlineLevel="0" collapsed="false">
      <c r="A2795" s="7" t="n">
        <v>1534.5</v>
      </c>
      <c r="B2795" s="7" t="n">
        <v>10266</v>
      </c>
      <c r="C2795" s="7" t="n">
        <v>-35.33</v>
      </c>
    </row>
    <row r="2796" customFormat="false" ht="12.85" hidden="false" customHeight="false" outlineLevel="0" collapsed="false">
      <c r="A2796" s="7" t="n">
        <v>1535.05</v>
      </c>
      <c r="B2796" s="7" t="n">
        <v>10273</v>
      </c>
      <c r="C2796" s="7" t="n">
        <v>-35.36</v>
      </c>
    </row>
    <row r="2797" customFormat="false" ht="12.85" hidden="false" customHeight="false" outlineLevel="0" collapsed="false">
      <c r="A2797" s="7" t="n">
        <v>1535.6</v>
      </c>
      <c r="B2797" s="7" t="n">
        <v>10280</v>
      </c>
      <c r="C2797" s="7" t="n">
        <v>-34.96</v>
      </c>
    </row>
    <row r="2798" customFormat="false" ht="12.85" hidden="false" customHeight="false" outlineLevel="0" collapsed="false">
      <c r="A2798" s="7" t="n">
        <v>1536.15</v>
      </c>
      <c r="B2798" s="7" t="n">
        <v>10286</v>
      </c>
      <c r="C2798" s="7" t="n">
        <v>-35.29</v>
      </c>
    </row>
    <row r="2799" customFormat="false" ht="12.85" hidden="false" customHeight="false" outlineLevel="0" collapsed="false">
      <c r="A2799" s="7" t="n">
        <v>1536.7</v>
      </c>
      <c r="B2799" s="7" t="n">
        <v>10293</v>
      </c>
      <c r="C2799" s="7" t="n">
        <v>-35.55</v>
      </c>
    </row>
    <row r="2800" customFormat="false" ht="12.85" hidden="false" customHeight="false" outlineLevel="0" collapsed="false">
      <c r="A2800" s="7" t="n">
        <v>1537.25</v>
      </c>
      <c r="B2800" s="7" t="n">
        <v>10300</v>
      </c>
      <c r="C2800" s="7" t="n">
        <v>-34.99</v>
      </c>
    </row>
    <row r="2801" customFormat="false" ht="12.85" hidden="false" customHeight="false" outlineLevel="0" collapsed="false">
      <c r="A2801" s="7" t="n">
        <v>1537.8</v>
      </c>
      <c r="B2801" s="7" t="n">
        <v>10307</v>
      </c>
      <c r="C2801" s="7" t="n">
        <v>-35.77</v>
      </c>
    </row>
    <row r="2802" customFormat="false" ht="12.85" hidden="false" customHeight="false" outlineLevel="0" collapsed="false">
      <c r="A2802" s="7" t="n">
        <v>1538.35</v>
      </c>
      <c r="B2802" s="7" t="n">
        <v>10314</v>
      </c>
      <c r="C2802" s="7" t="n">
        <v>-34.56</v>
      </c>
    </row>
    <row r="2803" customFormat="false" ht="12.85" hidden="false" customHeight="false" outlineLevel="0" collapsed="false">
      <c r="A2803" s="7" t="n">
        <v>1538.9</v>
      </c>
      <c r="B2803" s="7" t="n">
        <v>10320</v>
      </c>
      <c r="C2803" s="7" t="n">
        <v>-35.09</v>
      </c>
    </row>
    <row r="2804" customFormat="false" ht="12.85" hidden="false" customHeight="false" outlineLevel="0" collapsed="false">
      <c r="A2804" s="7" t="n">
        <v>1539.45</v>
      </c>
      <c r="B2804" s="7" t="n">
        <v>10327</v>
      </c>
      <c r="C2804" s="7" t="n">
        <v>-35.55</v>
      </c>
    </row>
    <row r="2805" customFormat="false" ht="12.85" hidden="false" customHeight="false" outlineLevel="0" collapsed="false">
      <c r="A2805" s="7" t="n">
        <v>1540</v>
      </c>
      <c r="B2805" s="7" t="n">
        <v>10334</v>
      </c>
      <c r="C2805" s="7" t="n">
        <v>-34.52</v>
      </c>
    </row>
    <row r="2806" customFormat="false" ht="12.85" hidden="false" customHeight="false" outlineLevel="0" collapsed="false">
      <c r="A2806" s="7" t="n">
        <v>1540.55</v>
      </c>
      <c r="B2806" s="7" t="n">
        <v>10340</v>
      </c>
      <c r="C2806" s="7" t="n">
        <v>-36.51</v>
      </c>
    </row>
    <row r="2807" customFormat="false" ht="12.85" hidden="false" customHeight="false" outlineLevel="0" collapsed="false">
      <c r="A2807" s="7" t="n">
        <v>1541.1</v>
      </c>
      <c r="B2807" s="7" t="n">
        <v>10348</v>
      </c>
      <c r="C2807" s="7" t="n">
        <v>-35.29</v>
      </c>
    </row>
    <row r="2808" customFormat="false" ht="12.85" hidden="false" customHeight="false" outlineLevel="0" collapsed="false">
      <c r="A2808" s="7" t="n">
        <v>1541.65</v>
      </c>
      <c r="B2808" s="7" t="n">
        <v>10354</v>
      </c>
      <c r="C2808" s="7" t="n">
        <v>-35.26</v>
      </c>
    </row>
    <row r="2809" customFormat="false" ht="12.85" hidden="false" customHeight="false" outlineLevel="0" collapsed="false">
      <c r="A2809" s="7" t="n">
        <v>1542.2</v>
      </c>
      <c r="B2809" s="7" t="n">
        <v>10361</v>
      </c>
      <c r="C2809" s="7" t="n">
        <v>-36.57</v>
      </c>
    </row>
    <row r="2810" customFormat="false" ht="12.85" hidden="false" customHeight="false" outlineLevel="0" collapsed="false">
      <c r="A2810" s="7" t="n">
        <v>1542.75</v>
      </c>
      <c r="B2810" s="7" t="n">
        <v>10369</v>
      </c>
      <c r="C2810" s="7" t="n">
        <v>-35.3</v>
      </c>
    </row>
    <row r="2811" customFormat="false" ht="12.85" hidden="false" customHeight="false" outlineLevel="0" collapsed="false">
      <c r="A2811" s="7" t="n">
        <v>1543.3</v>
      </c>
      <c r="B2811" s="7" t="n">
        <v>10376</v>
      </c>
      <c r="C2811" s="7" t="n">
        <v>-36.35</v>
      </c>
    </row>
    <row r="2812" customFormat="false" ht="12.85" hidden="false" customHeight="false" outlineLevel="0" collapsed="false">
      <c r="A2812" s="7" t="n">
        <v>1543.85</v>
      </c>
      <c r="B2812" s="7" t="n">
        <v>10383</v>
      </c>
      <c r="C2812" s="7" t="n">
        <v>-35.13</v>
      </c>
    </row>
    <row r="2813" customFormat="false" ht="12.85" hidden="false" customHeight="false" outlineLevel="0" collapsed="false">
      <c r="A2813" s="7" t="n">
        <v>1544.4</v>
      </c>
      <c r="B2813" s="7" t="n">
        <v>10390</v>
      </c>
      <c r="C2813" s="7" t="n">
        <v>-35.71</v>
      </c>
    </row>
    <row r="2814" customFormat="false" ht="12.85" hidden="false" customHeight="false" outlineLevel="0" collapsed="false">
      <c r="A2814" s="7" t="n">
        <v>1544.95</v>
      </c>
      <c r="B2814" s="7" t="n">
        <v>10397</v>
      </c>
      <c r="C2814" s="7" t="n">
        <v>-35.55</v>
      </c>
    </row>
    <row r="2815" customFormat="false" ht="12.85" hidden="false" customHeight="false" outlineLevel="0" collapsed="false">
      <c r="A2815" s="7" t="n">
        <v>1545.5</v>
      </c>
      <c r="B2815" s="7" t="n">
        <v>10404</v>
      </c>
      <c r="C2815" s="7" t="n">
        <v>-37.16</v>
      </c>
    </row>
    <row r="2816" customFormat="false" ht="12.85" hidden="false" customHeight="false" outlineLevel="0" collapsed="false">
      <c r="A2816" s="7" t="n">
        <v>1546.05</v>
      </c>
      <c r="B2816" s="7" t="n">
        <v>10412</v>
      </c>
      <c r="C2816" s="7" t="n">
        <v>-35.84</v>
      </c>
    </row>
    <row r="2817" customFormat="false" ht="12.85" hidden="false" customHeight="false" outlineLevel="0" collapsed="false">
      <c r="A2817" s="7" t="n">
        <v>1546.6</v>
      </c>
      <c r="B2817" s="7" t="n">
        <v>10419</v>
      </c>
      <c r="C2817" s="7" t="n">
        <v>-35.93</v>
      </c>
    </row>
    <row r="2818" customFormat="false" ht="12.85" hidden="false" customHeight="false" outlineLevel="0" collapsed="false">
      <c r="A2818" s="7" t="n">
        <v>1547.15</v>
      </c>
      <c r="B2818" s="7" t="n">
        <v>10427</v>
      </c>
      <c r="C2818" s="7" t="n">
        <v>-36.41</v>
      </c>
    </row>
    <row r="2819" customFormat="false" ht="12.85" hidden="false" customHeight="false" outlineLevel="0" collapsed="false">
      <c r="A2819" s="7" t="n">
        <v>1547.7</v>
      </c>
      <c r="B2819" s="7" t="n">
        <v>10434</v>
      </c>
      <c r="C2819" s="7" t="n">
        <v>-35.25</v>
      </c>
    </row>
    <row r="2820" customFormat="false" ht="12.85" hidden="false" customHeight="false" outlineLevel="0" collapsed="false">
      <c r="A2820" s="7" t="n">
        <v>1548.25</v>
      </c>
      <c r="B2820" s="7" t="n">
        <v>10441</v>
      </c>
      <c r="C2820" s="7" t="n">
        <v>-35.77</v>
      </c>
    </row>
    <row r="2821" customFormat="false" ht="12.85" hidden="false" customHeight="false" outlineLevel="0" collapsed="false">
      <c r="A2821" s="7" t="n">
        <v>1548.8</v>
      </c>
      <c r="B2821" s="7" t="n">
        <v>10448</v>
      </c>
      <c r="C2821" s="7" t="n">
        <v>-34.78</v>
      </c>
    </row>
    <row r="2822" customFormat="false" ht="12.85" hidden="false" customHeight="false" outlineLevel="0" collapsed="false">
      <c r="A2822" s="7" t="n">
        <v>1549.35</v>
      </c>
      <c r="B2822" s="7" t="n">
        <v>10455</v>
      </c>
      <c r="C2822" s="7" t="n">
        <v>-35.52</v>
      </c>
    </row>
    <row r="2823" customFormat="false" ht="12.85" hidden="false" customHeight="false" outlineLevel="0" collapsed="false">
      <c r="A2823" s="7" t="n">
        <v>1549.9</v>
      </c>
      <c r="B2823" s="7" t="n">
        <v>10462</v>
      </c>
      <c r="C2823" s="7" t="n">
        <v>-35.68</v>
      </c>
    </row>
    <row r="2824" customFormat="false" ht="12.85" hidden="false" customHeight="false" outlineLevel="0" collapsed="false">
      <c r="A2824" s="7" t="n">
        <v>1550.45</v>
      </c>
      <c r="B2824" s="7" t="n">
        <v>10469</v>
      </c>
      <c r="C2824" s="7" t="n">
        <v>-35.58</v>
      </c>
    </row>
    <row r="2825" customFormat="false" ht="12.85" hidden="false" customHeight="false" outlineLevel="0" collapsed="false">
      <c r="A2825" s="7" t="n">
        <v>1551</v>
      </c>
      <c r="B2825" s="7" t="n">
        <v>10476</v>
      </c>
      <c r="C2825" s="7" t="n">
        <v>-35.59</v>
      </c>
    </row>
    <row r="2826" customFormat="false" ht="12.85" hidden="false" customHeight="false" outlineLevel="0" collapsed="false">
      <c r="A2826" s="7" t="n">
        <v>1551.55</v>
      </c>
      <c r="B2826" s="7" t="n">
        <v>10483</v>
      </c>
      <c r="C2826" s="7" t="n">
        <v>-36.39</v>
      </c>
    </row>
    <row r="2827" customFormat="false" ht="12.85" hidden="false" customHeight="false" outlineLevel="0" collapsed="false">
      <c r="A2827" s="7" t="n">
        <v>1552.1</v>
      </c>
      <c r="B2827" s="7" t="n">
        <v>10491</v>
      </c>
      <c r="C2827" s="7" t="n">
        <v>-35.99</v>
      </c>
    </row>
    <row r="2828" customFormat="false" ht="12.85" hidden="false" customHeight="false" outlineLevel="0" collapsed="false">
      <c r="A2828" s="7" t="n">
        <v>1552.65</v>
      </c>
      <c r="B2828" s="7" t="n">
        <v>10498</v>
      </c>
      <c r="C2828" s="7" t="n">
        <v>-35.56</v>
      </c>
    </row>
    <row r="2829" customFormat="false" ht="12.85" hidden="false" customHeight="false" outlineLevel="0" collapsed="false">
      <c r="A2829" s="7" t="n">
        <v>1553.2</v>
      </c>
      <c r="B2829" s="7" t="n">
        <v>10505</v>
      </c>
      <c r="C2829" s="7" t="n">
        <v>-35.8</v>
      </c>
    </row>
    <row r="2830" customFormat="false" ht="12.85" hidden="false" customHeight="false" outlineLevel="0" collapsed="false">
      <c r="A2830" s="7" t="n">
        <v>1553.75</v>
      </c>
      <c r="B2830" s="7" t="n">
        <v>10512</v>
      </c>
      <c r="C2830" s="7" t="n">
        <v>-35.7</v>
      </c>
    </row>
    <row r="2831" customFormat="false" ht="12.85" hidden="false" customHeight="false" outlineLevel="0" collapsed="false">
      <c r="A2831" s="7" t="n">
        <v>1554.3</v>
      </c>
      <c r="B2831" s="7" t="n">
        <v>10519</v>
      </c>
      <c r="C2831" s="7" t="n">
        <v>-36.55</v>
      </c>
    </row>
    <row r="2832" customFormat="false" ht="12.85" hidden="false" customHeight="false" outlineLevel="0" collapsed="false">
      <c r="A2832" s="7" t="n">
        <v>1554.85</v>
      </c>
      <c r="B2832" s="7" t="n">
        <v>10527</v>
      </c>
      <c r="C2832" s="7" t="n">
        <v>-36.29</v>
      </c>
    </row>
    <row r="2833" customFormat="false" ht="12.85" hidden="false" customHeight="false" outlineLevel="0" collapsed="false">
      <c r="A2833" s="7" t="n">
        <v>1555.4</v>
      </c>
      <c r="B2833" s="7" t="n">
        <v>10535</v>
      </c>
      <c r="C2833" s="7" t="n">
        <v>-35.43</v>
      </c>
    </row>
    <row r="2834" customFormat="false" ht="12.85" hidden="false" customHeight="false" outlineLevel="0" collapsed="false">
      <c r="A2834" s="7" t="n">
        <v>1555.95</v>
      </c>
      <c r="B2834" s="7" t="n">
        <v>10542</v>
      </c>
      <c r="C2834" s="7" t="n">
        <v>-34.43</v>
      </c>
    </row>
    <row r="2835" customFormat="false" ht="12.85" hidden="false" customHeight="false" outlineLevel="0" collapsed="false">
      <c r="A2835" s="7" t="n">
        <v>1556.5</v>
      </c>
      <c r="B2835" s="7" t="n">
        <v>10548</v>
      </c>
      <c r="C2835" s="7" t="n">
        <v>-37.02</v>
      </c>
    </row>
    <row r="2836" customFormat="false" ht="12.85" hidden="false" customHeight="false" outlineLevel="0" collapsed="false">
      <c r="A2836" s="7" t="n">
        <v>1557.05</v>
      </c>
      <c r="B2836" s="7" t="n">
        <v>10556</v>
      </c>
      <c r="C2836" s="7" t="n">
        <v>-35.77</v>
      </c>
    </row>
    <row r="2837" customFormat="false" ht="12.85" hidden="false" customHeight="false" outlineLevel="0" collapsed="false">
      <c r="A2837" s="7" t="n">
        <v>1557.6</v>
      </c>
      <c r="B2837" s="7" t="n">
        <v>10564</v>
      </c>
      <c r="C2837" s="7" t="n">
        <v>-36.48</v>
      </c>
    </row>
    <row r="2838" customFormat="false" ht="12.85" hidden="false" customHeight="false" outlineLevel="0" collapsed="false">
      <c r="A2838" s="7" t="n">
        <v>1558.15</v>
      </c>
      <c r="B2838" s="7" t="n">
        <v>10571</v>
      </c>
      <c r="C2838" s="7" t="n">
        <v>-36.1</v>
      </c>
    </row>
    <row r="2839" customFormat="false" ht="12.85" hidden="false" customHeight="false" outlineLevel="0" collapsed="false">
      <c r="A2839" s="7" t="n">
        <v>1558.7</v>
      </c>
      <c r="B2839" s="7" t="n">
        <v>10579</v>
      </c>
      <c r="C2839" s="7" t="n">
        <v>-36.62</v>
      </c>
    </row>
    <row r="2840" customFormat="false" ht="12.85" hidden="false" customHeight="false" outlineLevel="0" collapsed="false">
      <c r="A2840" s="7" t="n">
        <v>1559.25</v>
      </c>
      <c r="B2840" s="7" t="n">
        <v>10587</v>
      </c>
      <c r="C2840" s="7" t="n">
        <v>-35.67</v>
      </c>
    </row>
    <row r="2841" customFormat="false" ht="12.85" hidden="false" customHeight="false" outlineLevel="0" collapsed="false">
      <c r="A2841" s="7" t="n">
        <v>1559.8</v>
      </c>
      <c r="B2841" s="7" t="n">
        <v>10594</v>
      </c>
      <c r="C2841" s="7" t="n">
        <v>-36.29</v>
      </c>
    </row>
    <row r="2842" customFormat="false" ht="12.85" hidden="false" customHeight="false" outlineLevel="0" collapsed="false">
      <c r="A2842" s="7" t="n">
        <v>1560.35</v>
      </c>
      <c r="B2842" s="7" t="n">
        <v>10602</v>
      </c>
      <c r="C2842" s="7" t="n">
        <v>-35.63</v>
      </c>
    </row>
    <row r="2843" customFormat="false" ht="12.85" hidden="false" customHeight="false" outlineLevel="0" collapsed="false">
      <c r="A2843" s="7" t="n">
        <v>1560.9</v>
      </c>
      <c r="B2843" s="7" t="n">
        <v>10609</v>
      </c>
      <c r="C2843" s="7" t="n">
        <v>-35.51</v>
      </c>
    </row>
    <row r="2844" customFormat="false" ht="12.85" hidden="false" customHeight="false" outlineLevel="0" collapsed="false">
      <c r="A2844" s="7" t="n">
        <v>1561.45</v>
      </c>
      <c r="B2844" s="7" t="n">
        <v>10616</v>
      </c>
      <c r="C2844" s="7" t="n">
        <v>-35.25</v>
      </c>
    </row>
    <row r="2845" customFormat="false" ht="12.85" hidden="false" customHeight="false" outlineLevel="0" collapsed="false">
      <c r="A2845" s="7" t="n">
        <v>1562</v>
      </c>
      <c r="B2845" s="7" t="n">
        <v>10623</v>
      </c>
      <c r="C2845" s="7" t="n">
        <v>-36.36</v>
      </c>
    </row>
    <row r="2846" customFormat="false" ht="12.85" hidden="false" customHeight="false" outlineLevel="0" collapsed="false">
      <c r="A2846" s="7" t="n">
        <v>1562.55</v>
      </c>
      <c r="B2846" s="7" t="n">
        <v>10630</v>
      </c>
      <c r="C2846" s="7" t="n">
        <v>-36.7</v>
      </c>
    </row>
    <row r="2847" customFormat="false" ht="12.85" hidden="false" customHeight="false" outlineLevel="0" collapsed="false">
      <c r="A2847" s="7" t="n">
        <v>1563.1</v>
      </c>
      <c r="B2847" s="7" t="n">
        <v>10638</v>
      </c>
      <c r="C2847" s="7" t="n">
        <v>-35.96</v>
      </c>
    </row>
    <row r="2848" customFormat="false" ht="12.85" hidden="false" customHeight="false" outlineLevel="0" collapsed="false">
      <c r="A2848" s="7" t="n">
        <v>1563.65</v>
      </c>
      <c r="B2848" s="7" t="n">
        <v>10646</v>
      </c>
      <c r="C2848" s="7" t="n">
        <v>-35.85</v>
      </c>
    </row>
    <row r="2849" customFormat="false" ht="12.85" hidden="false" customHeight="false" outlineLevel="0" collapsed="false">
      <c r="A2849" s="7" t="n">
        <v>1564.2</v>
      </c>
      <c r="B2849" s="7" t="n">
        <v>10653</v>
      </c>
      <c r="C2849" s="7" t="n">
        <v>-36.74</v>
      </c>
    </row>
    <row r="2850" customFormat="false" ht="12.85" hidden="false" customHeight="false" outlineLevel="0" collapsed="false">
      <c r="A2850" s="7" t="n">
        <v>1564.75</v>
      </c>
      <c r="B2850" s="7" t="n">
        <v>10661</v>
      </c>
      <c r="C2850" s="7" t="n">
        <v>-35.23</v>
      </c>
    </row>
    <row r="2851" customFormat="false" ht="12.85" hidden="false" customHeight="false" outlineLevel="0" collapsed="false">
      <c r="A2851" s="7" t="n">
        <v>1565.3</v>
      </c>
      <c r="B2851" s="7" t="n">
        <v>10668</v>
      </c>
      <c r="C2851" s="7" t="n">
        <v>-37.19</v>
      </c>
    </row>
    <row r="2852" customFormat="false" ht="12.85" hidden="false" customHeight="false" outlineLevel="0" collapsed="false">
      <c r="A2852" s="7" t="n">
        <v>1565.85</v>
      </c>
      <c r="B2852" s="7" t="n">
        <v>10677</v>
      </c>
      <c r="C2852" s="7" t="n">
        <v>-37.85</v>
      </c>
    </row>
    <row r="2853" customFormat="false" ht="12.85" hidden="false" customHeight="false" outlineLevel="0" collapsed="false">
      <c r="A2853" s="7" t="n">
        <v>1566.4</v>
      </c>
      <c r="B2853" s="7" t="n">
        <v>10686</v>
      </c>
      <c r="C2853" s="7" t="n">
        <v>-36.08</v>
      </c>
    </row>
    <row r="2854" customFormat="false" ht="12.85" hidden="false" customHeight="false" outlineLevel="0" collapsed="false">
      <c r="A2854" s="7" t="n">
        <v>1566.95</v>
      </c>
      <c r="B2854" s="7" t="n">
        <v>10693</v>
      </c>
      <c r="C2854" s="7" t="n">
        <v>-36.78</v>
      </c>
    </row>
    <row r="2855" customFormat="false" ht="12.85" hidden="false" customHeight="false" outlineLevel="0" collapsed="false">
      <c r="A2855" s="7" t="n">
        <v>1567.5</v>
      </c>
      <c r="B2855" s="7" t="n">
        <v>10701</v>
      </c>
      <c r="C2855" s="7" t="n">
        <v>-36.55</v>
      </c>
    </row>
    <row r="2856" customFormat="false" ht="12.85" hidden="false" customHeight="false" outlineLevel="0" collapsed="false">
      <c r="A2856" s="7" t="n">
        <v>1568.05</v>
      </c>
      <c r="B2856" s="7" t="n">
        <v>10709</v>
      </c>
      <c r="C2856" s="7" t="n">
        <v>-36.45</v>
      </c>
    </row>
    <row r="2857" customFormat="false" ht="12.85" hidden="false" customHeight="false" outlineLevel="0" collapsed="false">
      <c r="A2857" s="7" t="n">
        <v>1568.6</v>
      </c>
      <c r="B2857" s="7" t="n">
        <v>10717</v>
      </c>
      <c r="C2857" s="7" t="n">
        <v>-36.34</v>
      </c>
    </row>
    <row r="2858" customFormat="false" ht="12.85" hidden="false" customHeight="false" outlineLevel="0" collapsed="false">
      <c r="A2858" s="7" t="n">
        <v>1569.15</v>
      </c>
      <c r="B2858" s="7" t="n">
        <v>10725</v>
      </c>
      <c r="C2858" s="7" t="n">
        <v>-37.16</v>
      </c>
    </row>
    <row r="2859" customFormat="false" ht="12.85" hidden="false" customHeight="false" outlineLevel="0" collapsed="false">
      <c r="A2859" s="7" t="n">
        <v>1569.7</v>
      </c>
      <c r="B2859" s="7" t="n">
        <v>10733</v>
      </c>
      <c r="C2859" s="7" t="n">
        <v>-36.32</v>
      </c>
    </row>
    <row r="2860" customFormat="false" ht="12.85" hidden="false" customHeight="false" outlineLevel="0" collapsed="false">
      <c r="A2860" s="7" t="n">
        <v>1570.25</v>
      </c>
      <c r="B2860" s="7" t="n">
        <v>10741</v>
      </c>
      <c r="C2860" s="7" t="n">
        <v>-35.95</v>
      </c>
    </row>
    <row r="2861" customFormat="false" ht="12.85" hidden="false" customHeight="false" outlineLevel="0" collapsed="false">
      <c r="A2861" s="7" t="n">
        <v>1570.8</v>
      </c>
      <c r="B2861" s="7" t="n">
        <v>10749</v>
      </c>
      <c r="C2861" s="7" t="n">
        <v>-35.99</v>
      </c>
    </row>
    <row r="2862" customFormat="false" ht="12.85" hidden="false" customHeight="false" outlineLevel="0" collapsed="false">
      <c r="A2862" s="7" t="n">
        <v>1571.35</v>
      </c>
      <c r="B2862" s="7" t="n">
        <v>10756</v>
      </c>
      <c r="C2862" s="7" t="n">
        <v>-36.6</v>
      </c>
    </row>
    <row r="2863" customFormat="false" ht="12.85" hidden="false" customHeight="false" outlineLevel="0" collapsed="false">
      <c r="A2863" s="7" t="n">
        <v>1571.9</v>
      </c>
      <c r="B2863" s="7" t="n">
        <v>10764</v>
      </c>
      <c r="C2863" s="7" t="n">
        <v>-36.99</v>
      </c>
    </row>
    <row r="2864" customFormat="false" ht="12.85" hidden="false" customHeight="false" outlineLevel="0" collapsed="false">
      <c r="A2864" s="7" t="n">
        <v>1572.45</v>
      </c>
      <c r="B2864" s="7" t="n">
        <v>10772</v>
      </c>
      <c r="C2864" s="7" t="n">
        <v>-35.98</v>
      </c>
    </row>
    <row r="2865" customFormat="false" ht="12.85" hidden="false" customHeight="false" outlineLevel="0" collapsed="false">
      <c r="A2865" s="7" t="n">
        <v>1573</v>
      </c>
      <c r="B2865" s="7" t="n">
        <v>10780</v>
      </c>
      <c r="C2865" s="7" t="n">
        <v>-36.56</v>
      </c>
    </row>
    <row r="2866" customFormat="false" ht="12.85" hidden="false" customHeight="false" outlineLevel="0" collapsed="false">
      <c r="A2866" s="7" t="n">
        <v>1573.55</v>
      </c>
      <c r="B2866" s="7" t="n">
        <v>10788</v>
      </c>
      <c r="C2866" s="7" t="n">
        <v>-36.55</v>
      </c>
    </row>
    <row r="2867" customFormat="false" ht="12.85" hidden="false" customHeight="false" outlineLevel="0" collapsed="false">
      <c r="A2867" s="7" t="n">
        <v>1574.1</v>
      </c>
      <c r="B2867" s="7" t="n">
        <v>10796</v>
      </c>
      <c r="C2867" s="7" t="n">
        <v>-36.98</v>
      </c>
    </row>
    <row r="2868" customFormat="false" ht="12.85" hidden="false" customHeight="false" outlineLevel="0" collapsed="false">
      <c r="A2868" s="7" t="n">
        <v>1574.65</v>
      </c>
      <c r="B2868" s="7" t="n">
        <v>10804</v>
      </c>
      <c r="C2868" s="7" t="n">
        <v>-36.35</v>
      </c>
    </row>
    <row r="2869" customFormat="false" ht="12.85" hidden="false" customHeight="false" outlineLevel="0" collapsed="false">
      <c r="A2869" s="7" t="n">
        <v>1575.2</v>
      </c>
      <c r="B2869" s="7" t="n">
        <v>10812</v>
      </c>
      <c r="C2869" s="7" t="n">
        <v>-36.58</v>
      </c>
    </row>
    <row r="2870" customFormat="false" ht="12.85" hidden="false" customHeight="false" outlineLevel="0" collapsed="false">
      <c r="A2870" s="7" t="n">
        <v>1575.75</v>
      </c>
      <c r="B2870" s="7" t="n">
        <v>10820</v>
      </c>
      <c r="C2870" s="7" t="n">
        <v>-36.53</v>
      </c>
    </row>
    <row r="2871" customFormat="false" ht="12.85" hidden="false" customHeight="false" outlineLevel="0" collapsed="false">
      <c r="A2871" s="7" t="n">
        <v>1576.3</v>
      </c>
      <c r="B2871" s="7" t="n">
        <v>10828</v>
      </c>
      <c r="C2871" s="7" t="n">
        <v>-37.42</v>
      </c>
    </row>
    <row r="2872" customFormat="false" ht="12.85" hidden="false" customHeight="false" outlineLevel="0" collapsed="false">
      <c r="A2872" s="7" t="n">
        <v>1576.85</v>
      </c>
      <c r="B2872" s="7" t="n">
        <v>10837</v>
      </c>
      <c r="C2872" s="7" t="n">
        <v>-35.58</v>
      </c>
    </row>
    <row r="2873" customFormat="false" ht="12.85" hidden="false" customHeight="false" outlineLevel="0" collapsed="false">
      <c r="A2873" s="7" t="n">
        <v>1577.4</v>
      </c>
      <c r="B2873" s="7" t="n">
        <v>10844</v>
      </c>
      <c r="C2873" s="7" t="n">
        <v>-35.61</v>
      </c>
    </row>
    <row r="2874" customFormat="false" ht="12.85" hidden="false" customHeight="false" outlineLevel="0" collapsed="false">
      <c r="A2874" s="7" t="n">
        <v>1577.95</v>
      </c>
      <c r="B2874" s="7" t="n">
        <v>10851</v>
      </c>
      <c r="C2874" s="7" t="n">
        <v>-35.96</v>
      </c>
    </row>
    <row r="2875" customFormat="false" ht="12.85" hidden="false" customHeight="false" outlineLevel="0" collapsed="false">
      <c r="A2875" s="7" t="n">
        <v>1578.5</v>
      </c>
      <c r="B2875" s="7" t="n">
        <v>10859</v>
      </c>
      <c r="C2875" s="7" t="n">
        <v>-36.74</v>
      </c>
    </row>
    <row r="2876" customFormat="false" ht="12.85" hidden="false" customHeight="false" outlineLevel="0" collapsed="false">
      <c r="A2876" s="7" t="n">
        <v>1579.05</v>
      </c>
      <c r="B2876" s="7" t="n">
        <v>10867</v>
      </c>
      <c r="C2876" s="7" t="n">
        <v>-36.21</v>
      </c>
    </row>
    <row r="2877" customFormat="false" ht="12.85" hidden="false" customHeight="false" outlineLevel="0" collapsed="false">
      <c r="A2877" s="7" t="n">
        <v>1579.6</v>
      </c>
      <c r="B2877" s="7" t="n">
        <v>10875</v>
      </c>
      <c r="C2877" s="7" t="n">
        <v>-35.71</v>
      </c>
    </row>
    <row r="2878" customFormat="false" ht="12.85" hidden="false" customHeight="false" outlineLevel="0" collapsed="false">
      <c r="A2878" s="7" t="n">
        <v>1580.15</v>
      </c>
      <c r="B2878" s="7" t="n">
        <v>10882</v>
      </c>
      <c r="C2878" s="7" t="n">
        <v>-36.78</v>
      </c>
    </row>
    <row r="2879" customFormat="false" ht="12.85" hidden="false" customHeight="false" outlineLevel="0" collapsed="false">
      <c r="A2879" s="7" t="n">
        <v>1580.7</v>
      </c>
      <c r="B2879" s="7" t="n">
        <v>10890</v>
      </c>
      <c r="C2879" s="7" t="n">
        <v>-35.78</v>
      </c>
    </row>
    <row r="2880" customFormat="false" ht="12.85" hidden="false" customHeight="false" outlineLevel="0" collapsed="false">
      <c r="A2880" s="7" t="n">
        <v>1581.25</v>
      </c>
      <c r="B2880" s="7" t="n">
        <v>10898</v>
      </c>
      <c r="C2880" s="7" t="n">
        <v>-36.72</v>
      </c>
    </row>
    <row r="2881" customFormat="false" ht="12.85" hidden="false" customHeight="false" outlineLevel="0" collapsed="false">
      <c r="A2881" s="7" t="n">
        <v>1581.8</v>
      </c>
      <c r="B2881" s="7" t="n">
        <v>10906</v>
      </c>
      <c r="C2881" s="7" t="n">
        <v>-36.32</v>
      </c>
    </row>
    <row r="2882" customFormat="false" ht="12.85" hidden="false" customHeight="false" outlineLevel="0" collapsed="false">
      <c r="A2882" s="7" t="n">
        <v>1582.35</v>
      </c>
      <c r="B2882" s="7" t="n">
        <v>10914</v>
      </c>
      <c r="C2882" s="7" t="n">
        <v>-35.9</v>
      </c>
    </row>
    <row r="2883" customFormat="false" ht="12.85" hidden="false" customHeight="false" outlineLevel="0" collapsed="false">
      <c r="A2883" s="7" t="n">
        <v>1582.9</v>
      </c>
      <c r="B2883" s="7" t="n">
        <v>10921</v>
      </c>
      <c r="C2883" s="7" t="n">
        <v>-36.42</v>
      </c>
    </row>
    <row r="2884" customFormat="false" ht="12.85" hidden="false" customHeight="false" outlineLevel="0" collapsed="false">
      <c r="A2884" s="7" t="n">
        <v>1583.45</v>
      </c>
      <c r="B2884" s="7" t="n">
        <v>10929</v>
      </c>
      <c r="C2884" s="7" t="n">
        <v>-37.74</v>
      </c>
    </row>
    <row r="2885" customFormat="false" ht="12.85" hidden="false" customHeight="false" outlineLevel="0" collapsed="false">
      <c r="A2885" s="7" t="n">
        <v>1584</v>
      </c>
      <c r="B2885" s="7" t="n">
        <v>10939</v>
      </c>
      <c r="C2885" s="7" t="n">
        <v>-36.84</v>
      </c>
    </row>
    <row r="2886" customFormat="false" ht="12.85" hidden="false" customHeight="false" outlineLevel="0" collapsed="false">
      <c r="A2886" s="7" t="n">
        <v>1584.55</v>
      </c>
      <c r="B2886" s="7" t="n">
        <v>10947</v>
      </c>
      <c r="C2886" s="7" t="n">
        <v>-37.01</v>
      </c>
    </row>
    <row r="2887" customFormat="false" ht="12.85" hidden="false" customHeight="false" outlineLevel="0" collapsed="false">
      <c r="A2887" s="7" t="n">
        <v>1585.1</v>
      </c>
      <c r="B2887" s="7" t="n">
        <v>10955</v>
      </c>
      <c r="C2887" s="7" t="n">
        <v>-37.22</v>
      </c>
    </row>
    <row r="2888" customFormat="false" ht="12.85" hidden="false" customHeight="false" outlineLevel="0" collapsed="false">
      <c r="A2888" s="7" t="n">
        <v>1585.65</v>
      </c>
      <c r="B2888" s="7" t="n">
        <v>10964</v>
      </c>
      <c r="C2888" s="7" t="n">
        <v>-36.22</v>
      </c>
    </row>
    <row r="2889" customFormat="false" ht="12.85" hidden="false" customHeight="false" outlineLevel="0" collapsed="false">
      <c r="A2889" s="7" t="n">
        <v>1586.2</v>
      </c>
      <c r="B2889" s="7" t="n">
        <v>10972</v>
      </c>
      <c r="C2889" s="7" t="n">
        <v>-36.73</v>
      </c>
    </row>
    <row r="2890" customFormat="false" ht="12.85" hidden="false" customHeight="false" outlineLevel="0" collapsed="false">
      <c r="A2890" s="7" t="n">
        <v>1586.75</v>
      </c>
      <c r="B2890" s="7" t="n">
        <v>10980</v>
      </c>
      <c r="C2890" s="7" t="n">
        <v>-35.98</v>
      </c>
    </row>
    <row r="2891" customFormat="false" ht="12.85" hidden="false" customHeight="false" outlineLevel="0" collapsed="false">
      <c r="A2891" s="7" t="n">
        <v>1587.3</v>
      </c>
      <c r="B2891" s="7" t="n">
        <v>10988</v>
      </c>
      <c r="C2891" s="7" t="n">
        <v>-37.09</v>
      </c>
    </row>
    <row r="2892" customFormat="false" ht="12.85" hidden="false" customHeight="false" outlineLevel="0" collapsed="false">
      <c r="A2892" s="7" t="n">
        <v>1587.85</v>
      </c>
      <c r="B2892" s="7" t="n">
        <v>10996</v>
      </c>
      <c r="C2892" s="7" t="n">
        <v>-37.11</v>
      </c>
    </row>
    <row r="2893" customFormat="false" ht="12.85" hidden="false" customHeight="false" outlineLevel="0" collapsed="false">
      <c r="A2893" s="7" t="n">
        <v>1588.4</v>
      </c>
      <c r="B2893" s="7" t="n">
        <v>11005</v>
      </c>
      <c r="C2893" s="7" t="n">
        <v>-37.94</v>
      </c>
    </row>
    <row r="2894" customFormat="false" ht="12.85" hidden="false" customHeight="false" outlineLevel="0" collapsed="false">
      <c r="A2894" s="7" t="n">
        <v>1588.95</v>
      </c>
      <c r="B2894" s="7" t="n">
        <v>11015</v>
      </c>
      <c r="C2894" s="7" t="n">
        <v>-36.07</v>
      </c>
    </row>
    <row r="2895" customFormat="false" ht="12.85" hidden="false" customHeight="false" outlineLevel="0" collapsed="false">
      <c r="A2895" s="7" t="n">
        <v>1589.5</v>
      </c>
      <c r="B2895" s="7" t="n">
        <v>11022</v>
      </c>
      <c r="C2895" s="7" t="n">
        <v>-37.11</v>
      </c>
    </row>
    <row r="2896" customFormat="false" ht="12.85" hidden="false" customHeight="false" outlineLevel="0" collapsed="false">
      <c r="A2896" s="7" t="n">
        <v>1590.05</v>
      </c>
      <c r="B2896" s="7" t="n">
        <v>11031</v>
      </c>
      <c r="C2896" s="7" t="n">
        <v>-36.57</v>
      </c>
    </row>
    <row r="2897" customFormat="false" ht="12.85" hidden="false" customHeight="false" outlineLevel="0" collapsed="false">
      <c r="A2897" s="7" t="n">
        <v>1590.6</v>
      </c>
      <c r="B2897" s="7" t="n">
        <v>11039</v>
      </c>
      <c r="C2897" s="7" t="n">
        <v>-36.67</v>
      </c>
    </row>
    <row r="2898" customFormat="false" ht="12.85" hidden="false" customHeight="false" outlineLevel="0" collapsed="false">
      <c r="A2898" s="7" t="n">
        <v>1591.15</v>
      </c>
      <c r="B2898" s="7" t="n">
        <v>11047</v>
      </c>
      <c r="C2898" s="7" t="n">
        <v>-37.51</v>
      </c>
    </row>
    <row r="2899" customFormat="false" ht="12.85" hidden="false" customHeight="false" outlineLevel="0" collapsed="false">
      <c r="A2899" s="7" t="n">
        <v>1591.7</v>
      </c>
      <c r="B2899" s="7" t="n">
        <v>11057</v>
      </c>
      <c r="C2899" s="7" t="n">
        <v>-36.55</v>
      </c>
    </row>
    <row r="2900" customFormat="false" ht="12.85" hidden="false" customHeight="false" outlineLevel="0" collapsed="false">
      <c r="A2900" s="7" t="n">
        <v>1592.25</v>
      </c>
      <c r="B2900" s="7" t="n">
        <v>11065</v>
      </c>
      <c r="C2900" s="7" t="n">
        <v>-36.44</v>
      </c>
    </row>
    <row r="2901" customFormat="false" ht="12.85" hidden="false" customHeight="false" outlineLevel="0" collapsed="false">
      <c r="A2901" s="7" t="n">
        <v>1592.8</v>
      </c>
      <c r="B2901" s="7" t="n">
        <v>11073</v>
      </c>
      <c r="C2901" s="7" t="n">
        <v>-36.19</v>
      </c>
    </row>
    <row r="2902" customFormat="false" ht="12.85" hidden="false" customHeight="false" outlineLevel="0" collapsed="false">
      <c r="A2902" s="7" t="n">
        <v>1593.35</v>
      </c>
      <c r="B2902" s="7" t="n">
        <v>11081</v>
      </c>
      <c r="C2902" s="7" t="n">
        <v>-37.89</v>
      </c>
    </row>
    <row r="2903" customFormat="false" ht="12.85" hidden="false" customHeight="false" outlineLevel="0" collapsed="false">
      <c r="A2903" s="7" t="n">
        <v>1593.9</v>
      </c>
      <c r="B2903" s="7" t="n">
        <v>11090</v>
      </c>
      <c r="C2903" s="7" t="n">
        <v>-37.05</v>
      </c>
    </row>
    <row r="2904" customFormat="false" ht="12.85" hidden="false" customHeight="false" outlineLevel="0" collapsed="false">
      <c r="A2904" s="7" t="n">
        <v>1594.45</v>
      </c>
      <c r="B2904" s="7" t="n">
        <v>11099</v>
      </c>
      <c r="C2904" s="7" t="n">
        <v>-36.27</v>
      </c>
    </row>
    <row r="2905" customFormat="false" ht="12.85" hidden="false" customHeight="false" outlineLevel="0" collapsed="false">
      <c r="A2905" s="7" t="n">
        <v>1595</v>
      </c>
      <c r="B2905" s="7" t="n">
        <v>11107</v>
      </c>
      <c r="C2905" s="7" t="n">
        <v>-36.81</v>
      </c>
    </row>
    <row r="2906" customFormat="false" ht="12.85" hidden="false" customHeight="false" outlineLevel="0" collapsed="false">
      <c r="A2906" s="7" t="n">
        <v>1595.55</v>
      </c>
      <c r="B2906" s="7" t="n">
        <v>11115</v>
      </c>
      <c r="C2906" s="7" t="n">
        <v>-36.17</v>
      </c>
    </row>
    <row r="2907" customFormat="false" ht="12.85" hidden="false" customHeight="false" outlineLevel="0" collapsed="false">
      <c r="A2907" s="7" t="n">
        <v>1596.1</v>
      </c>
      <c r="B2907" s="7" t="n">
        <v>11123</v>
      </c>
      <c r="C2907" s="7" t="n">
        <v>-36.23</v>
      </c>
    </row>
    <row r="2908" customFormat="false" ht="12.85" hidden="false" customHeight="false" outlineLevel="0" collapsed="false">
      <c r="A2908" s="7" t="n">
        <v>1596.65</v>
      </c>
      <c r="B2908" s="7" t="n">
        <v>11131</v>
      </c>
      <c r="C2908" s="7" t="n">
        <v>-35.19</v>
      </c>
    </row>
    <row r="2909" customFormat="false" ht="12.85" hidden="false" customHeight="false" outlineLevel="0" collapsed="false">
      <c r="A2909" s="7" t="n">
        <v>1597.2</v>
      </c>
      <c r="B2909" s="7" t="n">
        <v>11138</v>
      </c>
      <c r="C2909" s="7" t="n">
        <v>-35.76</v>
      </c>
    </row>
    <row r="2910" customFormat="false" ht="12.85" hidden="false" customHeight="false" outlineLevel="0" collapsed="false">
      <c r="A2910" s="7" t="n">
        <v>1597.75</v>
      </c>
      <c r="B2910" s="7" t="n">
        <v>11146</v>
      </c>
      <c r="C2910" s="7" t="n">
        <v>-37.19</v>
      </c>
    </row>
    <row r="2911" customFormat="false" ht="12.85" hidden="false" customHeight="false" outlineLevel="0" collapsed="false">
      <c r="A2911" s="7" t="n">
        <v>1598.3</v>
      </c>
      <c r="B2911" s="7" t="n">
        <v>11155</v>
      </c>
      <c r="C2911" s="7" t="n">
        <v>-35.89</v>
      </c>
    </row>
    <row r="2912" customFormat="false" ht="12.85" hidden="false" customHeight="false" outlineLevel="0" collapsed="false">
      <c r="A2912" s="7" t="n">
        <v>1598.85</v>
      </c>
      <c r="B2912" s="7" t="n">
        <v>11162</v>
      </c>
      <c r="C2912" s="7" t="n">
        <v>-36.08</v>
      </c>
    </row>
    <row r="2913" customFormat="false" ht="12.85" hidden="false" customHeight="false" outlineLevel="0" collapsed="false">
      <c r="A2913" s="7" t="n">
        <v>1599.4</v>
      </c>
      <c r="B2913" s="7" t="n">
        <v>11170</v>
      </c>
      <c r="C2913" s="7" t="n">
        <v>-38</v>
      </c>
    </row>
    <row r="2914" customFormat="false" ht="12.85" hidden="false" customHeight="false" outlineLevel="0" collapsed="false">
      <c r="A2914" s="7" t="n">
        <v>1599.95</v>
      </c>
      <c r="B2914" s="7" t="n">
        <v>11180</v>
      </c>
      <c r="C2914" s="7" t="n">
        <v>-36.51</v>
      </c>
    </row>
    <row r="2915" customFormat="false" ht="12.85" hidden="false" customHeight="false" outlineLevel="0" collapsed="false">
      <c r="A2915" s="7" t="n">
        <v>1600.5</v>
      </c>
      <c r="B2915" s="7" t="n">
        <v>11188</v>
      </c>
      <c r="C2915" s="7" t="n">
        <v>-36.88</v>
      </c>
    </row>
    <row r="2916" customFormat="false" ht="12.85" hidden="false" customHeight="false" outlineLevel="0" collapsed="false">
      <c r="A2916" s="7" t="n">
        <v>1601.05</v>
      </c>
      <c r="B2916" s="7" t="n">
        <v>11197</v>
      </c>
      <c r="C2916" s="7" t="n">
        <v>-36.56</v>
      </c>
    </row>
    <row r="2917" customFormat="false" ht="12.85" hidden="false" customHeight="false" outlineLevel="0" collapsed="false">
      <c r="A2917" s="7" t="n">
        <v>1601.6</v>
      </c>
      <c r="B2917" s="7" t="n">
        <v>11205</v>
      </c>
      <c r="C2917" s="7" t="n">
        <v>-37.58</v>
      </c>
    </row>
    <row r="2918" customFormat="false" ht="12.85" hidden="false" customHeight="false" outlineLevel="0" collapsed="false">
      <c r="A2918" s="7" t="n">
        <v>1602.15</v>
      </c>
      <c r="B2918" s="7" t="n">
        <v>11214</v>
      </c>
      <c r="C2918" s="7" t="n">
        <v>-37.19</v>
      </c>
    </row>
    <row r="2919" customFormat="false" ht="12.85" hidden="false" customHeight="false" outlineLevel="0" collapsed="false">
      <c r="A2919" s="7" t="n">
        <v>1602.7</v>
      </c>
      <c r="B2919" s="7" t="n">
        <v>11223</v>
      </c>
      <c r="C2919" s="7" t="n">
        <v>-36.38</v>
      </c>
    </row>
    <row r="2920" customFormat="false" ht="12.85" hidden="false" customHeight="false" outlineLevel="0" collapsed="false">
      <c r="A2920" s="7" t="n">
        <v>1603.25</v>
      </c>
      <c r="B2920" s="7" t="n">
        <v>11231</v>
      </c>
      <c r="C2920" s="7" t="n">
        <v>-37.89</v>
      </c>
    </row>
    <row r="2921" customFormat="false" ht="12.85" hidden="false" customHeight="false" outlineLevel="0" collapsed="false">
      <c r="A2921" s="7" t="n">
        <v>1603.8</v>
      </c>
      <c r="B2921" s="7" t="n">
        <v>11241</v>
      </c>
      <c r="C2921" s="7" t="n">
        <v>-37.3</v>
      </c>
    </row>
    <row r="2922" customFormat="false" ht="12.85" hidden="false" customHeight="false" outlineLevel="0" collapsed="false">
      <c r="A2922" s="7" t="n">
        <v>1604.35</v>
      </c>
      <c r="B2922" s="7" t="n">
        <v>11250</v>
      </c>
      <c r="C2922" s="7" t="n">
        <v>-37.51</v>
      </c>
    </row>
    <row r="2923" customFormat="false" ht="12.85" hidden="false" customHeight="false" outlineLevel="0" collapsed="false">
      <c r="A2923" s="7" t="n">
        <v>1604.9</v>
      </c>
      <c r="B2923" s="7" t="n">
        <v>11259</v>
      </c>
      <c r="C2923" s="7" t="n">
        <v>-38.44</v>
      </c>
    </row>
    <row r="2924" customFormat="false" ht="12.85" hidden="false" customHeight="false" outlineLevel="0" collapsed="false">
      <c r="A2924" s="7" t="n">
        <v>1605.45</v>
      </c>
      <c r="B2924" s="7" t="n">
        <v>11270</v>
      </c>
      <c r="C2924" s="7" t="n">
        <v>-38.35</v>
      </c>
    </row>
    <row r="2925" customFormat="false" ht="12.85" hidden="false" customHeight="false" outlineLevel="0" collapsed="false">
      <c r="A2925" s="7" t="n">
        <v>1606</v>
      </c>
      <c r="B2925" s="7" t="n">
        <v>11280</v>
      </c>
      <c r="C2925" s="7" t="n">
        <v>-38.04</v>
      </c>
    </row>
    <row r="2926" customFormat="false" ht="12.85" hidden="false" customHeight="false" outlineLevel="0" collapsed="false">
      <c r="A2926" s="7" t="n">
        <v>1606.55</v>
      </c>
      <c r="B2926" s="7" t="n">
        <v>11290</v>
      </c>
      <c r="C2926" s="7" t="n">
        <v>-36.63</v>
      </c>
    </row>
    <row r="2927" customFormat="false" ht="12.85" hidden="false" customHeight="false" outlineLevel="0" collapsed="false">
      <c r="A2927" s="7" t="n">
        <v>1607.1</v>
      </c>
      <c r="B2927" s="7" t="n">
        <v>11298</v>
      </c>
      <c r="C2927" s="7" t="n">
        <v>-38.5</v>
      </c>
    </row>
    <row r="2928" customFormat="false" ht="12.85" hidden="false" customHeight="false" outlineLevel="0" collapsed="false">
      <c r="A2928" s="7" t="n">
        <v>1607.65</v>
      </c>
      <c r="B2928" s="7" t="n">
        <v>11309</v>
      </c>
      <c r="C2928" s="7" t="n">
        <v>-37.81</v>
      </c>
    </row>
    <row r="2929" customFormat="false" ht="12.85" hidden="false" customHeight="false" outlineLevel="0" collapsed="false">
      <c r="A2929" s="7" t="n">
        <v>1608.2</v>
      </c>
      <c r="B2929" s="7" t="n">
        <v>11319</v>
      </c>
      <c r="C2929" s="7" t="n">
        <v>-37.15</v>
      </c>
    </row>
    <row r="2930" customFormat="false" ht="12.85" hidden="false" customHeight="false" outlineLevel="0" collapsed="false">
      <c r="A2930" s="7" t="n">
        <v>1608.75</v>
      </c>
      <c r="B2930" s="7" t="n">
        <v>11328</v>
      </c>
      <c r="C2930" s="7" t="n">
        <v>-37.93</v>
      </c>
    </row>
    <row r="2931" customFormat="false" ht="12.85" hidden="false" customHeight="false" outlineLevel="0" collapsed="false">
      <c r="A2931" s="7" t="n">
        <v>1609.3</v>
      </c>
      <c r="B2931" s="7" t="n">
        <v>11337</v>
      </c>
      <c r="C2931" s="7" t="n">
        <v>-37.99</v>
      </c>
    </row>
    <row r="2932" customFormat="false" ht="12.85" hidden="false" customHeight="false" outlineLevel="0" collapsed="false">
      <c r="A2932" s="7" t="n">
        <v>1609.85</v>
      </c>
      <c r="B2932" s="7" t="n">
        <v>11347</v>
      </c>
      <c r="C2932" s="7" t="n">
        <v>-36.55</v>
      </c>
    </row>
    <row r="2933" customFormat="false" ht="12.85" hidden="false" customHeight="false" outlineLevel="0" collapsed="false">
      <c r="A2933" s="7" t="n">
        <v>1610.4</v>
      </c>
      <c r="B2933" s="7" t="n">
        <v>11356</v>
      </c>
      <c r="C2933" s="7" t="n">
        <v>-36.99</v>
      </c>
    </row>
    <row r="2934" customFormat="false" ht="12.85" hidden="false" customHeight="false" outlineLevel="0" collapsed="false">
      <c r="A2934" s="7" t="n">
        <v>1610.95</v>
      </c>
      <c r="B2934" s="7" t="n">
        <v>11364</v>
      </c>
      <c r="C2934" s="7" t="n">
        <v>-36.84</v>
      </c>
    </row>
    <row r="2935" customFormat="false" ht="12.85" hidden="false" customHeight="false" outlineLevel="0" collapsed="false">
      <c r="A2935" s="7" t="n">
        <v>1611.5</v>
      </c>
      <c r="B2935" s="7" t="n">
        <v>11373</v>
      </c>
      <c r="C2935" s="7" t="n">
        <v>-36.37</v>
      </c>
    </row>
    <row r="2936" customFormat="false" ht="12.85" hidden="false" customHeight="false" outlineLevel="0" collapsed="false">
      <c r="A2936" s="7" t="n">
        <v>1612.05</v>
      </c>
      <c r="B2936" s="7" t="n">
        <v>11381</v>
      </c>
      <c r="C2936" s="7" t="n">
        <v>-37.75</v>
      </c>
    </row>
    <row r="2937" customFormat="false" ht="12.85" hidden="false" customHeight="false" outlineLevel="0" collapsed="false">
      <c r="A2937" s="7" t="n">
        <v>1612.6</v>
      </c>
      <c r="B2937" s="7" t="n">
        <v>11391</v>
      </c>
      <c r="C2937" s="7" t="n">
        <v>-37.54</v>
      </c>
    </row>
    <row r="2938" customFormat="false" ht="12.85" hidden="false" customHeight="false" outlineLevel="0" collapsed="false">
      <c r="A2938" s="7" t="n">
        <v>1613.15</v>
      </c>
      <c r="B2938" s="7" t="n">
        <v>11400</v>
      </c>
      <c r="C2938" s="7" t="n">
        <v>-37.17</v>
      </c>
    </row>
    <row r="2939" customFormat="false" ht="12.85" hidden="false" customHeight="false" outlineLevel="0" collapsed="false">
      <c r="A2939" s="7" t="n">
        <v>1613.7</v>
      </c>
      <c r="B2939" s="7" t="n">
        <v>11409</v>
      </c>
      <c r="C2939" s="7" t="n">
        <v>-35.51</v>
      </c>
    </row>
    <row r="2940" customFormat="false" ht="12.85" hidden="false" customHeight="false" outlineLevel="0" collapsed="false">
      <c r="A2940" s="7" t="n">
        <v>1614.25</v>
      </c>
      <c r="B2940" s="7" t="n">
        <v>11417</v>
      </c>
      <c r="C2940" s="7" t="n">
        <v>-35.93</v>
      </c>
    </row>
    <row r="2941" customFormat="false" ht="12.85" hidden="false" customHeight="false" outlineLevel="0" collapsed="false">
      <c r="A2941" s="7" t="n">
        <v>1614.8</v>
      </c>
      <c r="B2941" s="7" t="n">
        <v>11425</v>
      </c>
      <c r="C2941" s="7" t="n">
        <v>-36.36</v>
      </c>
    </row>
    <row r="2942" customFormat="false" ht="12.85" hidden="false" customHeight="false" outlineLevel="0" collapsed="false">
      <c r="A2942" s="7" t="n">
        <v>1615.35</v>
      </c>
      <c r="B2942" s="7" t="n">
        <v>11433</v>
      </c>
      <c r="C2942" s="7" t="n">
        <v>-36.37</v>
      </c>
    </row>
    <row r="2943" customFormat="false" ht="12.85" hidden="false" customHeight="false" outlineLevel="0" collapsed="false">
      <c r="A2943" s="7" t="n">
        <v>1615.9</v>
      </c>
      <c r="B2943" s="7" t="n">
        <v>11441</v>
      </c>
      <c r="C2943" s="7" t="n">
        <v>-37.49</v>
      </c>
    </row>
    <row r="2944" customFormat="false" ht="12.85" hidden="false" customHeight="false" outlineLevel="0" collapsed="false">
      <c r="A2944" s="7" t="n">
        <v>1616.45</v>
      </c>
      <c r="B2944" s="7" t="n">
        <v>11450</v>
      </c>
      <c r="C2944" s="7" t="n">
        <v>-35.82</v>
      </c>
    </row>
    <row r="2945" customFormat="false" ht="12.85" hidden="false" customHeight="false" outlineLevel="0" collapsed="false">
      <c r="A2945" s="7" t="n">
        <v>1617</v>
      </c>
      <c r="B2945" s="7" t="n">
        <v>11458</v>
      </c>
      <c r="C2945" s="7" t="n">
        <v>-37.02</v>
      </c>
    </row>
    <row r="2946" customFormat="false" ht="12.85" hidden="false" customHeight="false" outlineLevel="0" collapsed="false">
      <c r="A2946" s="7" t="n">
        <v>1617.55</v>
      </c>
      <c r="B2946" s="7" t="n">
        <v>11467</v>
      </c>
      <c r="C2946" s="7" t="n">
        <v>-36.83</v>
      </c>
    </row>
    <row r="2947" customFormat="false" ht="12.85" hidden="false" customHeight="false" outlineLevel="0" collapsed="false">
      <c r="A2947" s="7" t="n">
        <v>1618.1</v>
      </c>
      <c r="B2947" s="7" t="n">
        <v>11476</v>
      </c>
      <c r="C2947" s="7" t="n">
        <v>-36.36</v>
      </c>
    </row>
    <row r="2948" customFormat="false" ht="12.85" hidden="false" customHeight="false" outlineLevel="0" collapsed="false">
      <c r="A2948" s="7" t="n">
        <v>1618.65</v>
      </c>
      <c r="B2948" s="7" t="n">
        <v>11484</v>
      </c>
      <c r="C2948" s="7" t="n">
        <v>-37.48</v>
      </c>
    </row>
    <row r="2949" customFormat="false" ht="12.85" hidden="false" customHeight="false" outlineLevel="0" collapsed="false">
      <c r="A2949" s="7" t="n">
        <v>1619.2</v>
      </c>
      <c r="B2949" s="7" t="n">
        <v>11493</v>
      </c>
      <c r="C2949" s="7" t="n">
        <v>-36.22</v>
      </c>
    </row>
    <row r="2950" customFormat="false" ht="12.85" hidden="false" customHeight="false" outlineLevel="0" collapsed="false">
      <c r="A2950" s="7" t="n">
        <v>1619.75</v>
      </c>
      <c r="B2950" s="7" t="n">
        <v>11502</v>
      </c>
      <c r="C2950" s="7" t="n">
        <v>-36.14</v>
      </c>
    </row>
    <row r="2951" customFormat="false" ht="12.85" hidden="false" customHeight="false" outlineLevel="0" collapsed="false">
      <c r="A2951" s="7" t="n">
        <v>1620.3</v>
      </c>
      <c r="B2951" s="7" t="n">
        <v>11510</v>
      </c>
      <c r="C2951" s="7" t="n">
        <v>-38.62</v>
      </c>
    </row>
    <row r="2952" customFormat="false" ht="12.85" hidden="false" customHeight="false" outlineLevel="0" collapsed="false">
      <c r="A2952" s="7" t="n">
        <v>1620.85</v>
      </c>
      <c r="B2952" s="7" t="n">
        <v>11521</v>
      </c>
      <c r="C2952" s="7" t="n">
        <v>-35.77</v>
      </c>
    </row>
    <row r="2953" customFormat="false" ht="12.85" hidden="false" customHeight="false" outlineLevel="0" collapsed="false">
      <c r="A2953" s="7" t="n">
        <v>1621.4</v>
      </c>
      <c r="B2953" s="7" t="n">
        <v>11528</v>
      </c>
      <c r="C2953" s="7" t="n">
        <v>-36.78</v>
      </c>
    </row>
    <row r="2954" customFormat="false" ht="12.85" hidden="false" customHeight="false" outlineLevel="0" collapsed="false">
      <c r="A2954" s="7" t="n">
        <v>1621.95</v>
      </c>
      <c r="B2954" s="7" t="n">
        <v>11537</v>
      </c>
      <c r="C2954" s="7" t="n">
        <v>-37.73</v>
      </c>
    </row>
    <row r="2955" customFormat="false" ht="12.85" hidden="false" customHeight="false" outlineLevel="0" collapsed="false">
      <c r="A2955" s="7" t="n">
        <v>1622.5</v>
      </c>
      <c r="B2955" s="7" t="n">
        <v>11547</v>
      </c>
      <c r="C2955" s="7" t="n">
        <v>-37.85</v>
      </c>
    </row>
    <row r="2956" customFormat="false" ht="12.85" hidden="false" customHeight="false" outlineLevel="0" collapsed="false">
      <c r="A2956" s="7" t="n">
        <v>1623.05</v>
      </c>
      <c r="B2956" s="7" t="n">
        <v>11557</v>
      </c>
      <c r="C2956" s="7" t="n">
        <v>-38.77</v>
      </c>
    </row>
    <row r="2957" customFormat="false" ht="12.85" hidden="false" customHeight="false" outlineLevel="0" collapsed="false">
      <c r="A2957" s="7" t="n">
        <v>1623.6</v>
      </c>
      <c r="B2957" s="7" t="n">
        <v>11568</v>
      </c>
      <c r="C2957" s="7" t="n">
        <v>-38.67</v>
      </c>
    </row>
    <row r="2958" customFormat="false" ht="12.85" hidden="false" customHeight="false" outlineLevel="0" collapsed="false">
      <c r="A2958" s="7" t="n">
        <v>1624.15</v>
      </c>
      <c r="B2958" s="7" t="n">
        <v>11579</v>
      </c>
      <c r="C2958" s="7" t="n">
        <v>-40.83</v>
      </c>
    </row>
    <row r="2959" customFormat="false" ht="12.85" hidden="false" customHeight="false" outlineLevel="0" collapsed="false">
      <c r="A2959" s="7" t="n">
        <v>1624.7</v>
      </c>
      <c r="B2959" s="7" t="n">
        <v>11596</v>
      </c>
      <c r="C2959" s="7" t="n">
        <v>-40.79</v>
      </c>
    </row>
    <row r="2960" customFormat="false" ht="12.85" hidden="false" customHeight="false" outlineLevel="0" collapsed="false">
      <c r="A2960" s="7" t="n">
        <v>1625.25</v>
      </c>
      <c r="B2960" s="7" t="n">
        <v>11612</v>
      </c>
      <c r="C2960" s="7" t="n">
        <v>-39.46</v>
      </c>
    </row>
    <row r="2961" customFormat="false" ht="12.85" hidden="false" customHeight="false" outlineLevel="0" collapsed="false">
      <c r="A2961" s="7" t="n">
        <v>1625.8</v>
      </c>
      <c r="B2961" s="7" t="n">
        <v>11624</v>
      </c>
      <c r="C2961" s="7" t="n">
        <v>-39.1</v>
      </c>
    </row>
    <row r="2962" customFormat="false" ht="12.85" hidden="false" customHeight="false" outlineLevel="0" collapsed="false">
      <c r="A2962" s="7" t="n">
        <v>1626.35</v>
      </c>
      <c r="B2962" s="7" t="n">
        <v>11636</v>
      </c>
      <c r="C2962" s="7" t="n">
        <v>-39.91</v>
      </c>
    </row>
    <row r="2963" customFormat="false" ht="12.85" hidden="false" customHeight="false" outlineLevel="0" collapsed="false">
      <c r="A2963" s="7" t="n">
        <v>1626.9</v>
      </c>
      <c r="B2963" s="7" t="n">
        <v>11650</v>
      </c>
      <c r="C2963" s="7" t="n">
        <v>-40.57</v>
      </c>
    </row>
    <row r="2964" customFormat="false" ht="12.85" hidden="false" customHeight="false" outlineLevel="0" collapsed="false">
      <c r="A2964" s="7" t="n">
        <v>1627.45</v>
      </c>
      <c r="B2964" s="7" t="n">
        <v>11666</v>
      </c>
      <c r="C2964" s="7" t="n">
        <v>-42.22</v>
      </c>
    </row>
    <row r="2965" customFormat="false" ht="12.85" hidden="false" customHeight="false" outlineLevel="0" collapsed="false">
      <c r="A2965" s="7" t="n">
        <v>1628</v>
      </c>
      <c r="B2965" s="7" t="n">
        <v>11688</v>
      </c>
      <c r="C2965" s="7" t="n">
        <v>-38.92</v>
      </c>
    </row>
    <row r="2966" customFormat="false" ht="12.85" hidden="false" customHeight="false" outlineLevel="0" collapsed="false">
      <c r="A2966" s="7" t="n">
        <v>1628.55</v>
      </c>
      <c r="B2966" s="7" t="n">
        <v>11699</v>
      </c>
      <c r="C2966" s="7" t="n">
        <v>-40.28</v>
      </c>
    </row>
    <row r="2967" customFormat="false" ht="12.85" hidden="false" customHeight="false" outlineLevel="0" collapsed="false">
      <c r="A2967" s="7" t="n">
        <v>1629.1</v>
      </c>
      <c r="B2967" s="7" t="n">
        <v>11714</v>
      </c>
      <c r="C2967" s="7" t="n">
        <v>-41.84</v>
      </c>
    </row>
    <row r="2968" customFormat="false" ht="12.85" hidden="false" customHeight="false" outlineLevel="0" collapsed="false">
      <c r="A2968" s="7" t="n">
        <v>1629.65</v>
      </c>
      <c r="B2968" s="7" t="n">
        <v>11734</v>
      </c>
      <c r="C2968" s="7" t="n">
        <v>-39.07</v>
      </c>
    </row>
    <row r="2969" customFormat="false" ht="12.85" hidden="false" customHeight="false" outlineLevel="0" collapsed="false">
      <c r="A2969" s="7" t="n">
        <v>1630.2</v>
      </c>
      <c r="B2969" s="7" t="n">
        <v>11746</v>
      </c>
      <c r="C2969" s="7" t="n">
        <v>-40.93</v>
      </c>
    </row>
    <row r="2970" customFormat="false" ht="12.85" hidden="false" customHeight="false" outlineLevel="0" collapsed="false">
      <c r="A2970" s="7" t="n">
        <v>1630.75</v>
      </c>
      <c r="B2970" s="7" t="n">
        <v>11763</v>
      </c>
      <c r="C2970" s="7" t="n">
        <v>-41.69</v>
      </c>
    </row>
    <row r="2971" customFormat="false" ht="12.85" hidden="false" customHeight="false" outlineLevel="0" collapsed="false">
      <c r="A2971" s="7" t="n">
        <v>1631.3</v>
      </c>
      <c r="B2971" s="7" t="n">
        <v>11783</v>
      </c>
      <c r="C2971" s="7" t="n">
        <v>-40.77</v>
      </c>
    </row>
    <row r="2972" customFormat="false" ht="12.85" hidden="false" customHeight="false" outlineLevel="0" collapsed="false">
      <c r="A2972" s="7" t="n">
        <v>1631.85</v>
      </c>
      <c r="B2972" s="7" t="n">
        <v>11799</v>
      </c>
      <c r="C2972" s="7" t="n">
        <v>-39.87</v>
      </c>
    </row>
    <row r="2973" customFormat="false" ht="12.85" hidden="false" customHeight="false" outlineLevel="0" collapsed="false">
      <c r="A2973" s="7" t="n">
        <v>1632.4</v>
      </c>
      <c r="B2973" s="7" t="n">
        <v>11812</v>
      </c>
      <c r="C2973" s="7" t="n">
        <v>-40.61</v>
      </c>
    </row>
    <row r="2974" customFormat="false" ht="12.85" hidden="false" customHeight="false" outlineLevel="0" collapsed="false">
      <c r="A2974" s="7" t="n">
        <v>1632.95</v>
      </c>
      <c r="B2974" s="7" t="n">
        <v>11828</v>
      </c>
      <c r="C2974" s="7" t="n">
        <v>-39.5</v>
      </c>
    </row>
    <row r="2975" customFormat="false" ht="12.85" hidden="false" customHeight="false" outlineLevel="0" collapsed="false">
      <c r="A2975" s="7" t="n">
        <v>1633.5</v>
      </c>
      <c r="B2975" s="7" t="n">
        <v>11841</v>
      </c>
      <c r="C2975" s="7" t="n">
        <v>-39.44</v>
      </c>
    </row>
    <row r="2976" customFormat="false" ht="12.85" hidden="false" customHeight="false" outlineLevel="0" collapsed="false">
      <c r="A2976" s="7" t="n">
        <v>1634.05</v>
      </c>
      <c r="B2976" s="7" t="n">
        <v>11854</v>
      </c>
      <c r="C2976" s="7" t="n">
        <v>-41.08</v>
      </c>
    </row>
    <row r="2977" customFormat="false" ht="12.85" hidden="false" customHeight="false" outlineLevel="0" collapsed="false">
      <c r="A2977" s="7" t="n">
        <v>1634.6</v>
      </c>
      <c r="B2977" s="7" t="n">
        <v>11871</v>
      </c>
      <c r="C2977" s="7" t="n">
        <v>-40.08</v>
      </c>
    </row>
    <row r="2978" customFormat="false" ht="12.85" hidden="false" customHeight="false" outlineLevel="0" collapsed="false">
      <c r="A2978" s="7" t="n">
        <v>1635.15</v>
      </c>
      <c r="B2978" s="7" t="n">
        <v>11886</v>
      </c>
      <c r="C2978" s="7" t="n">
        <v>-40.32</v>
      </c>
    </row>
    <row r="2979" customFormat="false" ht="12.85" hidden="false" customHeight="false" outlineLevel="0" collapsed="false">
      <c r="A2979" s="7" t="n">
        <v>1635.7</v>
      </c>
      <c r="B2979" s="7" t="n">
        <v>11901</v>
      </c>
      <c r="C2979" s="7" t="n">
        <v>-40.14</v>
      </c>
    </row>
    <row r="2980" customFormat="false" ht="12.85" hidden="false" customHeight="false" outlineLevel="0" collapsed="false">
      <c r="A2980" s="7" t="n">
        <v>1636.25</v>
      </c>
      <c r="B2980" s="7" t="n">
        <v>11915</v>
      </c>
      <c r="C2980" s="7" t="n">
        <v>-39.98</v>
      </c>
    </row>
    <row r="2981" customFormat="false" ht="12.85" hidden="false" customHeight="false" outlineLevel="0" collapsed="false">
      <c r="A2981" s="7" t="n">
        <v>1636.8</v>
      </c>
      <c r="B2981" s="7" t="n">
        <v>11929</v>
      </c>
      <c r="C2981" s="7" t="n">
        <v>-39.82</v>
      </c>
    </row>
    <row r="2982" customFormat="false" ht="12.85" hidden="false" customHeight="false" outlineLevel="0" collapsed="false">
      <c r="A2982" s="7" t="n">
        <v>1637.35</v>
      </c>
      <c r="B2982" s="7" t="n">
        <v>11943</v>
      </c>
      <c r="C2982" s="7" t="n">
        <v>-40.07</v>
      </c>
    </row>
    <row r="2983" customFormat="false" ht="12.85" hidden="false" customHeight="false" outlineLevel="0" collapsed="false">
      <c r="A2983" s="7" t="n">
        <v>1637.9</v>
      </c>
      <c r="B2983" s="7" t="n">
        <v>11957</v>
      </c>
      <c r="C2983" s="7" t="n">
        <v>-40.56</v>
      </c>
    </row>
    <row r="2984" customFormat="false" ht="12.85" hidden="false" customHeight="false" outlineLevel="0" collapsed="false">
      <c r="A2984" s="7" t="n">
        <v>1638.45</v>
      </c>
      <c r="B2984" s="7" t="n">
        <v>11973</v>
      </c>
      <c r="C2984" s="7" t="n">
        <v>-41.21</v>
      </c>
    </row>
    <row r="2985" customFormat="false" ht="12.85" hidden="false" customHeight="false" outlineLevel="0" collapsed="false">
      <c r="A2985" s="7" t="n">
        <v>1639</v>
      </c>
      <c r="B2985" s="7" t="n">
        <v>11991</v>
      </c>
      <c r="C2985" s="7" t="n">
        <v>-39.89</v>
      </c>
    </row>
    <row r="2986" customFormat="false" ht="12.85" hidden="false" customHeight="false" outlineLevel="0" collapsed="false">
      <c r="A2986" s="7" t="n">
        <v>1639.55</v>
      </c>
      <c r="B2986" s="7" t="n">
        <v>12005</v>
      </c>
      <c r="C2986" s="7" t="n">
        <v>-41.09</v>
      </c>
    </row>
    <row r="2987" customFormat="false" ht="12.85" hidden="false" customHeight="false" outlineLevel="0" collapsed="false">
      <c r="A2987" s="7" t="n">
        <v>1640.1</v>
      </c>
      <c r="B2987" s="7" t="n">
        <v>12022</v>
      </c>
      <c r="C2987" s="7" t="n">
        <v>-39.87</v>
      </c>
    </row>
    <row r="2988" customFormat="false" ht="12.85" hidden="false" customHeight="false" outlineLevel="0" collapsed="false">
      <c r="A2988" s="7" t="n">
        <v>1640.65</v>
      </c>
      <c r="B2988" s="7" t="n">
        <v>12036</v>
      </c>
      <c r="C2988" s="7" t="n">
        <v>-40.76</v>
      </c>
    </row>
    <row r="2989" customFormat="false" ht="12.85" hidden="false" customHeight="false" outlineLevel="0" collapsed="false">
      <c r="A2989" s="7" t="n">
        <v>1641.2</v>
      </c>
      <c r="B2989" s="7" t="n">
        <v>12052</v>
      </c>
      <c r="C2989" s="7" t="n">
        <v>-41.49</v>
      </c>
    </row>
    <row r="2990" customFormat="false" ht="12.85" hidden="false" customHeight="false" outlineLevel="0" collapsed="false">
      <c r="A2990" s="7" t="n">
        <v>1641.75</v>
      </c>
      <c r="B2990" s="7" t="n">
        <v>12072</v>
      </c>
      <c r="C2990" s="7" t="n">
        <v>-38.25</v>
      </c>
    </row>
    <row r="2991" customFormat="false" ht="12.85" hidden="false" customHeight="false" outlineLevel="0" collapsed="false">
      <c r="A2991" s="7" t="n">
        <v>1642.3</v>
      </c>
      <c r="B2991" s="7" t="n">
        <v>12082</v>
      </c>
      <c r="C2991" s="7" t="n">
        <v>-41.31</v>
      </c>
    </row>
    <row r="2992" customFormat="false" ht="12.85" hidden="false" customHeight="false" outlineLevel="0" collapsed="false">
      <c r="A2992" s="7" t="n">
        <v>1642.85</v>
      </c>
      <c r="B2992" s="7" t="n">
        <v>12101</v>
      </c>
      <c r="C2992" s="7" t="n">
        <v>-41.14</v>
      </c>
    </row>
    <row r="2993" customFormat="false" ht="12.85" hidden="false" customHeight="false" outlineLevel="0" collapsed="false">
      <c r="A2993" s="7" t="n">
        <v>1643.4</v>
      </c>
      <c r="B2993" s="7" t="n">
        <v>12118</v>
      </c>
      <c r="C2993" s="7" t="n">
        <v>-40.81</v>
      </c>
    </row>
    <row r="2994" customFormat="false" ht="12.85" hidden="false" customHeight="false" outlineLevel="0" collapsed="false">
      <c r="A2994" s="7" t="n">
        <v>1643.95</v>
      </c>
      <c r="B2994" s="7" t="n">
        <v>12135</v>
      </c>
      <c r="C2994" s="7" t="n">
        <v>-39.44</v>
      </c>
    </row>
    <row r="2995" customFormat="false" ht="12.85" hidden="false" customHeight="false" outlineLevel="0" collapsed="false">
      <c r="A2995" s="7" t="n">
        <v>1644.5</v>
      </c>
      <c r="B2995" s="7" t="n">
        <v>12148</v>
      </c>
      <c r="C2995" s="7" t="n">
        <v>-41.76</v>
      </c>
    </row>
    <row r="2996" customFormat="false" ht="12.85" hidden="false" customHeight="false" outlineLevel="0" collapsed="false">
      <c r="A2996" s="7" t="n">
        <v>1645.05</v>
      </c>
      <c r="B2996" s="7" t="n">
        <v>12168</v>
      </c>
      <c r="C2996" s="7" t="n">
        <v>-40.06</v>
      </c>
    </row>
    <row r="2997" customFormat="false" ht="12.85" hidden="false" customHeight="false" outlineLevel="0" collapsed="false">
      <c r="A2997" s="7" t="n">
        <v>1645.6</v>
      </c>
      <c r="B2997" s="7" t="n">
        <v>12183</v>
      </c>
      <c r="C2997" s="7" t="n">
        <v>-41.39</v>
      </c>
    </row>
    <row r="2998" customFormat="false" ht="12.85" hidden="false" customHeight="false" outlineLevel="0" collapsed="false">
      <c r="A2998" s="7" t="n">
        <v>1646.15</v>
      </c>
      <c r="B2998" s="7" t="n">
        <v>12201</v>
      </c>
      <c r="C2998" s="7" t="n">
        <v>-41.11</v>
      </c>
    </row>
    <row r="2999" customFormat="false" ht="12.85" hidden="false" customHeight="false" outlineLevel="0" collapsed="false">
      <c r="A2999" s="7" t="n">
        <v>1646.7</v>
      </c>
      <c r="B2999" s="7" t="n">
        <v>12219</v>
      </c>
      <c r="C2999" s="7" t="n">
        <v>-38.96</v>
      </c>
    </row>
    <row r="3000" customFormat="false" ht="12.85" hidden="false" customHeight="false" outlineLevel="0" collapsed="false">
      <c r="A3000" s="7" t="n">
        <v>1647.25</v>
      </c>
      <c r="B3000" s="7" t="n">
        <v>12231</v>
      </c>
      <c r="C3000" s="7" t="n">
        <v>-40.26</v>
      </c>
    </row>
    <row r="3001" customFormat="false" ht="12.85" hidden="false" customHeight="false" outlineLevel="0" collapsed="false">
      <c r="A3001" s="7" t="n">
        <v>1647.8</v>
      </c>
      <c r="B3001" s="7" t="n">
        <v>12246</v>
      </c>
      <c r="C3001" s="7" t="n">
        <v>-41.12</v>
      </c>
    </row>
    <row r="3002" customFormat="false" ht="12.85" hidden="false" customHeight="false" outlineLevel="0" collapsed="false">
      <c r="A3002" s="7" t="n">
        <v>1648.35</v>
      </c>
      <c r="B3002" s="7" t="n">
        <v>12264</v>
      </c>
      <c r="C3002" s="7" t="n">
        <v>-40.98</v>
      </c>
    </row>
    <row r="3003" customFormat="false" ht="12.85" hidden="false" customHeight="false" outlineLevel="0" collapsed="false">
      <c r="A3003" s="7" t="n">
        <v>1648.9</v>
      </c>
      <c r="B3003" s="7" t="n">
        <v>12281</v>
      </c>
      <c r="C3003" s="7" t="n">
        <v>-39.4</v>
      </c>
    </row>
    <row r="3004" customFormat="false" ht="12.85" hidden="false" customHeight="false" outlineLevel="0" collapsed="false">
      <c r="A3004" s="7" t="n">
        <v>1649.45</v>
      </c>
      <c r="B3004" s="7" t="n">
        <v>12294</v>
      </c>
      <c r="C3004" s="7" t="n">
        <v>-40.69</v>
      </c>
    </row>
    <row r="3005" customFormat="false" ht="12.85" hidden="false" customHeight="false" outlineLevel="0" collapsed="false">
      <c r="A3005" s="7" t="n">
        <v>1650</v>
      </c>
      <c r="B3005" s="7" t="n">
        <v>12311</v>
      </c>
      <c r="C3005" s="7" t="n">
        <v>-40.47</v>
      </c>
    </row>
    <row r="3006" customFormat="false" ht="12.85" hidden="false" customHeight="false" outlineLevel="0" collapsed="false">
      <c r="A3006" s="7" t="n">
        <v>1650.55</v>
      </c>
      <c r="B3006" s="7" t="n">
        <v>12326</v>
      </c>
      <c r="C3006" s="7" t="n">
        <v>-40.65</v>
      </c>
    </row>
    <row r="3007" customFormat="false" ht="12.85" hidden="false" customHeight="false" outlineLevel="0" collapsed="false">
      <c r="A3007" s="7" t="n">
        <v>1651.1</v>
      </c>
      <c r="B3007" s="7" t="n">
        <v>12342</v>
      </c>
      <c r="C3007" s="7" t="n">
        <v>-41.58</v>
      </c>
    </row>
    <row r="3008" customFormat="false" ht="12.85" hidden="false" customHeight="false" outlineLevel="0" collapsed="false">
      <c r="A3008" s="7" t="n">
        <v>1651.65</v>
      </c>
      <c r="B3008" s="7" t="n">
        <v>12362</v>
      </c>
      <c r="C3008" s="7" t="n">
        <v>-41.51</v>
      </c>
    </row>
    <row r="3009" customFormat="false" ht="12.85" hidden="false" customHeight="false" outlineLevel="0" collapsed="false">
      <c r="A3009" s="7" t="n">
        <v>1652.2</v>
      </c>
      <c r="B3009" s="7" t="n">
        <v>12382</v>
      </c>
      <c r="C3009" s="7" t="n">
        <v>-41.28</v>
      </c>
    </row>
    <row r="3010" customFormat="false" ht="12.85" hidden="false" customHeight="false" outlineLevel="0" collapsed="false">
      <c r="A3010" s="7" t="n">
        <v>1652.75</v>
      </c>
      <c r="B3010" s="7" t="n">
        <v>12400</v>
      </c>
      <c r="C3010" s="7" t="n">
        <v>-41.83</v>
      </c>
    </row>
    <row r="3011" customFormat="false" ht="12.85" hidden="false" customHeight="false" outlineLevel="0" collapsed="false">
      <c r="A3011" s="7" t="n">
        <v>1653.3</v>
      </c>
      <c r="B3011" s="7" t="n">
        <v>12421</v>
      </c>
      <c r="C3011" s="7" t="n">
        <v>-39.92</v>
      </c>
    </row>
    <row r="3012" customFormat="false" ht="12.85" hidden="false" customHeight="false" outlineLevel="0" collapsed="false">
      <c r="A3012" s="7" t="n">
        <v>1653.85</v>
      </c>
      <c r="B3012" s="7" t="n">
        <v>12435</v>
      </c>
      <c r="C3012" s="7" t="n">
        <v>-41.85</v>
      </c>
    </row>
    <row r="3013" customFormat="false" ht="12.85" hidden="false" customHeight="false" outlineLevel="0" collapsed="false">
      <c r="A3013" s="7" t="n">
        <v>1654.4</v>
      </c>
      <c r="B3013" s="7" t="n">
        <v>12456</v>
      </c>
      <c r="C3013" s="7" t="n">
        <v>-41.68</v>
      </c>
    </row>
    <row r="3014" customFormat="false" ht="12.85" hidden="false" customHeight="false" outlineLevel="0" collapsed="false">
      <c r="A3014" s="7" t="n">
        <v>1654.95</v>
      </c>
      <c r="B3014" s="7" t="n">
        <v>12476</v>
      </c>
      <c r="C3014" s="7" t="n">
        <v>-40.78</v>
      </c>
    </row>
    <row r="3015" customFormat="false" ht="12.85" hidden="false" customHeight="false" outlineLevel="0" collapsed="false">
      <c r="A3015" s="7" t="n">
        <v>1655.5</v>
      </c>
      <c r="B3015" s="7" t="n">
        <v>12493</v>
      </c>
      <c r="C3015" s="7" t="n">
        <v>-41.52</v>
      </c>
    </row>
    <row r="3016" customFormat="false" ht="12.85" hidden="false" customHeight="false" outlineLevel="0" collapsed="false">
      <c r="A3016" s="7" t="n">
        <v>1656.05</v>
      </c>
      <c r="B3016" s="7" t="n">
        <v>12512</v>
      </c>
      <c r="C3016" s="7" t="n">
        <v>-41.93</v>
      </c>
    </row>
    <row r="3017" customFormat="false" ht="12.85" hidden="false" customHeight="false" outlineLevel="0" collapsed="false">
      <c r="A3017" s="7" t="n">
        <v>1656.6</v>
      </c>
      <c r="B3017" s="7" t="n">
        <v>12534</v>
      </c>
      <c r="C3017" s="7" t="n">
        <v>-42.29</v>
      </c>
    </row>
    <row r="3018" customFormat="false" ht="12.85" hidden="false" customHeight="false" outlineLevel="0" collapsed="false">
      <c r="A3018" s="7" t="n">
        <v>1657.15</v>
      </c>
      <c r="B3018" s="7" t="n">
        <v>12557</v>
      </c>
      <c r="C3018" s="7" t="n">
        <v>-42.23</v>
      </c>
    </row>
    <row r="3019" customFormat="false" ht="12.85" hidden="false" customHeight="false" outlineLevel="0" collapsed="false">
      <c r="A3019" s="7" t="n">
        <v>1657.7</v>
      </c>
      <c r="B3019" s="7" t="n">
        <v>12580</v>
      </c>
      <c r="C3019" s="7" t="n">
        <v>-41.31</v>
      </c>
    </row>
    <row r="3020" customFormat="false" ht="12.85" hidden="false" customHeight="false" outlineLevel="0" collapsed="false">
      <c r="A3020" s="7" t="n">
        <v>1658.25</v>
      </c>
      <c r="B3020" s="7" t="n">
        <v>12598</v>
      </c>
      <c r="C3020" s="7" t="n">
        <v>-39.94</v>
      </c>
    </row>
    <row r="3021" customFormat="false" ht="12.85" hidden="false" customHeight="false" outlineLevel="0" collapsed="false">
      <c r="A3021" s="7" t="n">
        <v>1658.8</v>
      </c>
      <c r="B3021" s="7" t="n">
        <v>12613</v>
      </c>
      <c r="C3021" s="7" t="n">
        <v>-41.4</v>
      </c>
    </row>
    <row r="3022" customFormat="false" ht="12.85" hidden="false" customHeight="false" outlineLevel="0" collapsed="false">
      <c r="A3022" s="7" t="n">
        <v>1659.35</v>
      </c>
      <c r="B3022" s="7" t="n">
        <v>12632</v>
      </c>
      <c r="C3022" s="7" t="n">
        <v>-39.43</v>
      </c>
    </row>
    <row r="3023" customFormat="false" ht="12.85" hidden="false" customHeight="false" outlineLevel="0" collapsed="false">
      <c r="A3023" s="7" t="n">
        <v>1659.9</v>
      </c>
      <c r="B3023" s="7" t="n">
        <v>12645</v>
      </c>
      <c r="C3023" s="7" t="n">
        <v>-39.31</v>
      </c>
    </row>
    <row r="3024" customFormat="false" ht="12.85" hidden="false" customHeight="false" outlineLevel="0" collapsed="false">
      <c r="A3024" s="7" t="n">
        <v>1660.45</v>
      </c>
      <c r="B3024" s="7" t="n">
        <v>12658</v>
      </c>
      <c r="C3024" s="7" t="n">
        <v>-39.69</v>
      </c>
    </row>
    <row r="3025" customFormat="false" ht="12.85" hidden="false" customHeight="false" outlineLevel="0" collapsed="false">
      <c r="A3025" s="7" t="n">
        <v>1661</v>
      </c>
      <c r="B3025" s="7" t="n">
        <v>12672</v>
      </c>
      <c r="C3025" s="7" t="n">
        <v>-38.59</v>
      </c>
    </row>
    <row r="3026" customFormat="false" ht="12.85" hidden="false" customHeight="false" outlineLevel="0" collapsed="false">
      <c r="A3026" s="7" t="n">
        <v>1661.55</v>
      </c>
      <c r="B3026" s="7" t="n">
        <v>12683</v>
      </c>
      <c r="C3026" s="7" t="n">
        <v>-39.37</v>
      </c>
    </row>
    <row r="3027" customFormat="false" ht="12.85" hidden="false" customHeight="false" outlineLevel="0" collapsed="false">
      <c r="A3027" s="7" t="n">
        <v>1662.1</v>
      </c>
      <c r="B3027" s="7" t="n">
        <v>12696</v>
      </c>
      <c r="C3027" s="7" t="n">
        <v>-39.12</v>
      </c>
    </row>
    <row r="3028" customFormat="false" ht="12.85" hidden="false" customHeight="false" outlineLevel="0" collapsed="false">
      <c r="A3028" s="7" t="n">
        <v>1662.65</v>
      </c>
      <c r="B3028" s="7" t="n">
        <v>12709</v>
      </c>
      <c r="C3028" s="7" t="n">
        <v>-37.07</v>
      </c>
    </row>
    <row r="3029" customFormat="false" ht="12.85" hidden="false" customHeight="false" outlineLevel="0" collapsed="false">
      <c r="A3029" s="7" t="n">
        <v>1663.2</v>
      </c>
      <c r="B3029" s="7" t="n">
        <v>12718</v>
      </c>
      <c r="C3029" s="7" t="n">
        <v>-38.43</v>
      </c>
    </row>
    <row r="3030" customFormat="false" ht="12.85" hidden="false" customHeight="false" outlineLevel="0" collapsed="false">
      <c r="A3030" s="7" t="n">
        <v>1663.75</v>
      </c>
      <c r="B3030" s="7" t="n">
        <v>12730</v>
      </c>
      <c r="C3030" s="7" t="n">
        <v>-37.64</v>
      </c>
    </row>
    <row r="3031" customFormat="false" ht="12.85" hidden="false" customHeight="false" outlineLevel="0" collapsed="false">
      <c r="A3031" s="7" t="n">
        <v>1664.3</v>
      </c>
      <c r="B3031" s="7" t="n">
        <v>12740</v>
      </c>
      <c r="C3031" s="7" t="n">
        <v>-39.01</v>
      </c>
    </row>
    <row r="3032" customFormat="false" ht="12.85" hidden="false" customHeight="false" outlineLevel="0" collapsed="false">
      <c r="A3032" s="7" t="n">
        <v>1664.85</v>
      </c>
      <c r="B3032" s="7" t="n">
        <v>12752</v>
      </c>
      <c r="C3032" s="7" t="n">
        <v>-38.72</v>
      </c>
    </row>
    <row r="3033" customFormat="false" ht="12.85" hidden="false" customHeight="false" outlineLevel="0" collapsed="false">
      <c r="A3033" s="7" t="n">
        <v>1665.4</v>
      </c>
      <c r="B3033" s="7" t="n">
        <v>12764</v>
      </c>
      <c r="C3033" s="7" t="n">
        <v>-37.42</v>
      </c>
    </row>
    <row r="3034" customFormat="false" ht="12.85" hidden="false" customHeight="false" outlineLevel="0" collapsed="false">
      <c r="A3034" s="7" t="n">
        <v>1665.95</v>
      </c>
      <c r="B3034" s="7" t="n">
        <v>12774</v>
      </c>
      <c r="C3034" s="7" t="n">
        <v>-37.82</v>
      </c>
    </row>
    <row r="3035" customFormat="false" ht="12.85" hidden="false" customHeight="false" outlineLevel="0" collapsed="false">
      <c r="A3035" s="7" t="n">
        <v>1666.5</v>
      </c>
      <c r="B3035" s="7" t="n">
        <v>12784</v>
      </c>
      <c r="C3035" s="7" t="n">
        <v>-37.88</v>
      </c>
    </row>
    <row r="3036" customFormat="false" ht="12.85" hidden="false" customHeight="false" outlineLevel="0" collapsed="false">
      <c r="A3036" s="7" t="n">
        <v>1667.05</v>
      </c>
      <c r="B3036" s="7" t="n">
        <v>12795</v>
      </c>
      <c r="C3036" s="7" t="n">
        <v>-38.82</v>
      </c>
    </row>
    <row r="3037" customFormat="false" ht="12.85" hidden="false" customHeight="false" outlineLevel="0" collapsed="false">
      <c r="A3037" s="7" t="n">
        <v>1667.6</v>
      </c>
      <c r="B3037" s="7" t="n">
        <v>12807</v>
      </c>
      <c r="C3037" s="7" t="n">
        <v>-38.88</v>
      </c>
    </row>
    <row r="3038" customFormat="false" ht="12.85" hidden="false" customHeight="false" outlineLevel="0" collapsed="false">
      <c r="A3038" s="7" t="n">
        <v>1668.15</v>
      </c>
      <c r="B3038" s="7" t="n">
        <v>12819</v>
      </c>
      <c r="C3038" s="7" t="n">
        <v>-39.61</v>
      </c>
    </row>
    <row r="3039" customFormat="false" ht="12.85" hidden="false" customHeight="false" outlineLevel="0" collapsed="false">
      <c r="A3039" s="7" t="n">
        <v>1668.7</v>
      </c>
      <c r="B3039" s="7" t="n">
        <v>12833</v>
      </c>
      <c r="C3039" s="7" t="n">
        <v>-37.75</v>
      </c>
    </row>
    <row r="3040" customFormat="false" ht="12.85" hidden="false" customHeight="false" outlineLevel="0" collapsed="false">
      <c r="A3040" s="7" t="n">
        <v>1669.25</v>
      </c>
      <c r="B3040" s="7" t="n">
        <v>12843</v>
      </c>
      <c r="C3040" s="7" t="n">
        <v>-38.21</v>
      </c>
    </row>
    <row r="3041" customFormat="false" ht="12.85" hidden="false" customHeight="false" outlineLevel="0" collapsed="false">
      <c r="A3041" s="7" t="n">
        <v>1669.8</v>
      </c>
      <c r="B3041" s="7" t="n">
        <v>12854</v>
      </c>
      <c r="C3041" s="7" t="n">
        <v>-39.38</v>
      </c>
    </row>
    <row r="3042" customFormat="false" ht="12.85" hidden="false" customHeight="false" outlineLevel="0" collapsed="false">
      <c r="A3042" s="7" t="n">
        <v>1670.35</v>
      </c>
      <c r="B3042" s="7" t="n">
        <v>12868</v>
      </c>
      <c r="C3042" s="7" t="n">
        <v>-38.5</v>
      </c>
    </row>
    <row r="3043" customFormat="false" ht="12.85" hidden="false" customHeight="false" outlineLevel="0" collapsed="false">
      <c r="A3043" s="7" t="n">
        <v>1670.9</v>
      </c>
      <c r="B3043" s="7" t="n">
        <v>12879</v>
      </c>
      <c r="C3043" s="7" t="n">
        <v>-39.72</v>
      </c>
    </row>
    <row r="3044" customFormat="false" ht="12.85" hidden="false" customHeight="false" outlineLevel="0" collapsed="false">
      <c r="A3044" s="7" t="n">
        <v>1671.45</v>
      </c>
      <c r="B3044" s="7" t="n">
        <v>12893</v>
      </c>
      <c r="C3044" s="7" t="n">
        <v>-39.24</v>
      </c>
    </row>
    <row r="3045" customFormat="false" ht="12.85" hidden="false" customHeight="false" outlineLevel="0" collapsed="false">
      <c r="A3045" s="7" t="n">
        <v>1672</v>
      </c>
      <c r="B3045" s="7" t="n">
        <v>12906</v>
      </c>
      <c r="C3045" s="7" t="n">
        <v>-39.48</v>
      </c>
    </row>
    <row r="3046" customFormat="false" ht="12.85" hidden="false" customHeight="false" outlineLevel="0" collapsed="false">
      <c r="A3046" s="7" t="n">
        <v>1672.55</v>
      </c>
      <c r="B3046" s="7" t="n">
        <v>12920</v>
      </c>
      <c r="C3046" s="7" t="n">
        <v>-40.06</v>
      </c>
    </row>
    <row r="3047" customFormat="false" ht="12.85" hidden="false" customHeight="false" outlineLevel="0" collapsed="false">
      <c r="A3047" s="7" t="n">
        <v>1673.1</v>
      </c>
      <c r="B3047" s="7" t="n">
        <v>12935</v>
      </c>
      <c r="C3047" s="7" t="n">
        <v>-40.8</v>
      </c>
    </row>
    <row r="3048" customFormat="false" ht="12.85" hidden="false" customHeight="false" outlineLevel="0" collapsed="false">
      <c r="A3048" s="7" t="n">
        <v>1673.65</v>
      </c>
      <c r="B3048" s="7" t="n">
        <v>12952</v>
      </c>
      <c r="C3048" s="7" t="n">
        <v>-39.74</v>
      </c>
    </row>
    <row r="3049" customFormat="false" ht="12.85" hidden="false" customHeight="false" outlineLevel="0" collapsed="false">
      <c r="A3049" s="7" t="n">
        <v>1674.2</v>
      </c>
      <c r="B3049" s="7" t="n">
        <v>12966</v>
      </c>
      <c r="C3049" s="7" t="n">
        <v>-38.84</v>
      </c>
    </row>
    <row r="3050" customFormat="false" ht="12.85" hidden="false" customHeight="false" outlineLevel="0" collapsed="false">
      <c r="A3050" s="7" t="n">
        <v>1674.75</v>
      </c>
      <c r="B3050" s="7" t="n">
        <v>12978</v>
      </c>
      <c r="C3050" s="7" t="n">
        <v>-40.89</v>
      </c>
    </row>
    <row r="3051" customFormat="false" ht="12.85" hidden="false" customHeight="false" outlineLevel="0" collapsed="false">
      <c r="A3051" s="7" t="n">
        <v>1675.3</v>
      </c>
      <c r="B3051" s="7" t="n">
        <v>12996</v>
      </c>
      <c r="C3051" s="7" t="n">
        <v>-39.67</v>
      </c>
    </row>
    <row r="3052" customFormat="false" ht="12.85" hidden="false" customHeight="false" outlineLevel="0" collapsed="false">
      <c r="A3052" s="7" t="n">
        <v>1675.85</v>
      </c>
      <c r="B3052" s="7" t="n">
        <v>13010</v>
      </c>
      <c r="C3052" s="7" t="n">
        <v>-40.52</v>
      </c>
    </row>
    <row r="3053" customFormat="false" ht="12.85" hidden="false" customHeight="false" outlineLevel="0" collapsed="false">
      <c r="A3053" s="7" t="n">
        <v>1676.4</v>
      </c>
      <c r="B3053" s="7" t="n">
        <v>13026</v>
      </c>
      <c r="C3053" s="7" t="n">
        <v>-39.24</v>
      </c>
    </row>
    <row r="3054" customFormat="false" ht="12.85" hidden="false" customHeight="false" outlineLevel="0" collapsed="false">
      <c r="A3054" s="7" t="n">
        <v>1676.95</v>
      </c>
      <c r="B3054" s="7" t="n">
        <v>13039</v>
      </c>
      <c r="C3054" s="7" t="n">
        <v>-39.13</v>
      </c>
    </row>
    <row r="3055" customFormat="false" ht="12.85" hidden="false" customHeight="false" outlineLevel="0" collapsed="false">
      <c r="A3055" s="7" t="n">
        <v>1677.5</v>
      </c>
      <c r="B3055" s="7" t="n">
        <v>13052</v>
      </c>
      <c r="C3055" s="7" t="n">
        <v>-39.15</v>
      </c>
    </row>
    <row r="3056" customFormat="false" ht="12.85" hidden="false" customHeight="false" outlineLevel="0" collapsed="false">
      <c r="A3056" s="7" t="n">
        <v>1678.05</v>
      </c>
      <c r="B3056" s="7" t="n">
        <v>13065</v>
      </c>
      <c r="C3056" s="7" t="n">
        <v>-39.63</v>
      </c>
    </row>
    <row r="3057" customFormat="false" ht="12.85" hidden="false" customHeight="false" outlineLevel="0" collapsed="false">
      <c r="A3057" s="7" t="n">
        <v>1678.6</v>
      </c>
      <c r="B3057" s="7" t="n">
        <v>13079</v>
      </c>
      <c r="C3057" s="7" t="n">
        <v>-39.25</v>
      </c>
    </row>
    <row r="3058" customFormat="false" ht="12.85" hidden="false" customHeight="false" outlineLevel="0" collapsed="false">
      <c r="A3058" s="7" t="n">
        <v>1679.15</v>
      </c>
      <c r="B3058" s="7" t="n">
        <v>13092</v>
      </c>
      <c r="C3058" s="7" t="n">
        <v>-38.09</v>
      </c>
    </row>
    <row r="3059" customFormat="false" ht="12.85" hidden="false" customHeight="false" outlineLevel="0" collapsed="false">
      <c r="A3059" s="7" t="n">
        <v>1679.7</v>
      </c>
      <c r="B3059" s="7" t="n">
        <v>13103</v>
      </c>
      <c r="C3059" s="7" t="n">
        <v>-38.63</v>
      </c>
    </row>
    <row r="3060" customFormat="false" ht="12.85" hidden="false" customHeight="false" outlineLevel="0" collapsed="false">
      <c r="A3060" s="7" t="n">
        <v>1680.25</v>
      </c>
      <c r="B3060" s="7" t="n">
        <v>13115</v>
      </c>
      <c r="C3060" s="7" t="n">
        <v>-40.07</v>
      </c>
    </row>
    <row r="3061" customFormat="false" ht="12.85" hidden="false" customHeight="false" outlineLevel="0" collapsed="false">
      <c r="A3061" s="7" t="n">
        <v>1680.8</v>
      </c>
      <c r="B3061" s="7" t="n">
        <v>13130</v>
      </c>
      <c r="C3061" s="7" t="n">
        <v>-38.48</v>
      </c>
    </row>
    <row r="3062" customFormat="false" ht="12.85" hidden="false" customHeight="false" outlineLevel="0" collapsed="false">
      <c r="A3062" s="7" t="n">
        <v>1681.35</v>
      </c>
      <c r="B3062" s="7" t="n">
        <v>13142</v>
      </c>
      <c r="C3062" s="7" t="n">
        <v>-38.15</v>
      </c>
    </row>
    <row r="3063" customFormat="false" ht="12.85" hidden="false" customHeight="false" outlineLevel="0" collapsed="false">
      <c r="A3063" s="7" t="n">
        <v>1681.9</v>
      </c>
      <c r="B3063" s="7" t="n">
        <v>13153</v>
      </c>
      <c r="C3063" s="7" t="n">
        <v>-37.38</v>
      </c>
    </row>
    <row r="3064" customFormat="false" ht="12.85" hidden="false" customHeight="false" outlineLevel="0" collapsed="false">
      <c r="A3064" s="7" t="n">
        <v>1682.45</v>
      </c>
      <c r="B3064" s="7" t="n">
        <v>13163</v>
      </c>
      <c r="C3064" s="7" t="n">
        <v>-37.35</v>
      </c>
    </row>
    <row r="3065" customFormat="false" ht="12.85" hidden="false" customHeight="false" outlineLevel="0" collapsed="false">
      <c r="A3065" s="7" t="n">
        <v>1683</v>
      </c>
      <c r="B3065" s="7" t="n">
        <v>13173</v>
      </c>
      <c r="C3065" s="7" t="n">
        <v>-38.45</v>
      </c>
    </row>
    <row r="3066" customFormat="false" ht="12.85" hidden="false" customHeight="false" outlineLevel="0" collapsed="false">
      <c r="A3066" s="7" t="n">
        <v>1683.55</v>
      </c>
      <c r="B3066" s="7" t="n">
        <v>13185</v>
      </c>
      <c r="C3066" s="7" t="n">
        <v>-38.14</v>
      </c>
    </row>
    <row r="3067" customFormat="false" ht="12.85" hidden="false" customHeight="false" outlineLevel="0" collapsed="false">
      <c r="A3067" s="7" t="n">
        <v>1684.1</v>
      </c>
      <c r="B3067" s="7" t="n">
        <v>13196</v>
      </c>
      <c r="C3067" s="7" t="n">
        <v>-37.8</v>
      </c>
    </row>
    <row r="3068" customFormat="false" ht="12.85" hidden="false" customHeight="false" outlineLevel="0" collapsed="false">
      <c r="A3068" s="7" t="n">
        <v>1684.65</v>
      </c>
      <c r="B3068" s="7" t="n">
        <v>13206</v>
      </c>
      <c r="C3068" s="7" t="n">
        <v>-37.71</v>
      </c>
    </row>
    <row r="3069" customFormat="false" ht="12.85" hidden="false" customHeight="false" outlineLevel="0" collapsed="false">
      <c r="A3069" s="7" t="n">
        <v>1685.2</v>
      </c>
      <c r="B3069" s="7" t="n">
        <v>13217</v>
      </c>
      <c r="C3069" s="7" t="n">
        <v>-37.76</v>
      </c>
    </row>
    <row r="3070" customFormat="false" ht="12.85" hidden="false" customHeight="false" outlineLevel="0" collapsed="false">
      <c r="A3070" s="7" t="n">
        <v>1685.75</v>
      </c>
      <c r="B3070" s="7" t="n">
        <v>13228</v>
      </c>
      <c r="C3070" s="7" t="n">
        <v>-38.71</v>
      </c>
    </row>
    <row r="3071" customFormat="false" ht="12.85" hidden="false" customHeight="false" outlineLevel="0" collapsed="false">
      <c r="A3071" s="7" t="n">
        <v>1686.3</v>
      </c>
      <c r="B3071" s="7" t="n">
        <v>13240</v>
      </c>
      <c r="C3071" s="7" t="n">
        <v>-36.68</v>
      </c>
    </row>
    <row r="3072" customFormat="false" ht="12.85" hidden="false" customHeight="false" outlineLevel="0" collapsed="false">
      <c r="A3072" s="7" t="n">
        <v>1686.85</v>
      </c>
      <c r="B3072" s="7" t="n">
        <v>13249</v>
      </c>
      <c r="C3072" s="7" t="n">
        <v>-37.67</v>
      </c>
    </row>
    <row r="3073" customFormat="false" ht="12.85" hidden="false" customHeight="false" outlineLevel="0" collapsed="false">
      <c r="A3073" s="7" t="n">
        <v>1687.4</v>
      </c>
      <c r="B3073" s="7" t="n">
        <v>13260</v>
      </c>
      <c r="C3073" s="7" t="n">
        <v>-37.49</v>
      </c>
    </row>
    <row r="3074" customFormat="false" ht="12.85" hidden="false" customHeight="false" outlineLevel="0" collapsed="false">
      <c r="A3074" s="7" t="n">
        <v>1687.95</v>
      </c>
      <c r="B3074" s="7" t="n">
        <v>13270</v>
      </c>
      <c r="C3074" s="7" t="n">
        <v>-38.55</v>
      </c>
    </row>
    <row r="3075" customFormat="false" ht="12.85" hidden="false" customHeight="false" outlineLevel="0" collapsed="false">
      <c r="A3075" s="7" t="n">
        <v>1688.5</v>
      </c>
      <c r="B3075" s="7" t="n">
        <v>13282</v>
      </c>
      <c r="C3075" s="7" t="n">
        <v>-37.67</v>
      </c>
    </row>
    <row r="3076" customFormat="false" ht="12.85" hidden="false" customHeight="false" outlineLevel="0" collapsed="false">
      <c r="A3076" s="7" t="n">
        <v>1689.05</v>
      </c>
      <c r="B3076" s="7" t="n">
        <v>13292</v>
      </c>
      <c r="C3076" s="7" t="n">
        <v>-38.24</v>
      </c>
    </row>
    <row r="3077" customFormat="false" ht="12.85" hidden="false" customHeight="false" outlineLevel="0" collapsed="false">
      <c r="A3077" s="7" t="n">
        <v>1689.6</v>
      </c>
      <c r="B3077" s="7" t="n">
        <v>13304</v>
      </c>
      <c r="C3077" s="7" t="n">
        <v>-37.58</v>
      </c>
    </row>
    <row r="3078" customFormat="false" ht="12.85" hidden="false" customHeight="false" outlineLevel="0" collapsed="false">
      <c r="A3078" s="7" t="n">
        <v>1690.15</v>
      </c>
      <c r="B3078" s="7" t="n">
        <v>13314</v>
      </c>
      <c r="C3078" s="7" t="n">
        <v>-37.09</v>
      </c>
    </row>
    <row r="3079" customFormat="false" ht="12.85" hidden="false" customHeight="false" outlineLevel="0" collapsed="false">
      <c r="A3079" s="7" t="n">
        <v>1690.7</v>
      </c>
      <c r="B3079" s="7" t="n">
        <v>13324</v>
      </c>
      <c r="C3079" s="7" t="n">
        <v>-35.97</v>
      </c>
    </row>
    <row r="3080" customFormat="false" ht="12.85" hidden="false" customHeight="false" outlineLevel="0" collapsed="false">
      <c r="A3080" s="7" t="n">
        <v>1691.25</v>
      </c>
      <c r="B3080" s="7" t="n">
        <v>13333</v>
      </c>
      <c r="C3080" s="7" t="n">
        <v>-36.21</v>
      </c>
    </row>
    <row r="3081" customFormat="false" ht="12.85" hidden="false" customHeight="false" outlineLevel="0" collapsed="false">
      <c r="A3081" s="7" t="n">
        <v>1691.8</v>
      </c>
      <c r="B3081" s="7" t="n">
        <v>13341</v>
      </c>
      <c r="C3081" s="7" t="n">
        <v>-37.77</v>
      </c>
    </row>
    <row r="3082" customFormat="false" ht="12.85" hidden="false" customHeight="false" outlineLevel="0" collapsed="false">
      <c r="A3082" s="7" t="n">
        <v>1692.35</v>
      </c>
      <c r="B3082" s="7" t="n">
        <v>13352</v>
      </c>
      <c r="C3082" s="7" t="n">
        <v>-37.22</v>
      </c>
    </row>
    <row r="3083" customFormat="false" ht="12.85" hidden="false" customHeight="false" outlineLevel="0" collapsed="false">
      <c r="A3083" s="7" t="n">
        <v>1692.9</v>
      </c>
      <c r="B3083" s="7" t="n">
        <v>13362</v>
      </c>
      <c r="C3083" s="7" t="n">
        <v>-37.34</v>
      </c>
    </row>
    <row r="3084" customFormat="false" ht="12.85" hidden="false" customHeight="false" outlineLevel="0" collapsed="false">
      <c r="A3084" s="7" t="n">
        <v>1693.45</v>
      </c>
      <c r="B3084" s="7" t="n">
        <v>13372</v>
      </c>
      <c r="C3084" s="7" t="n">
        <v>-37.79</v>
      </c>
    </row>
    <row r="3085" customFormat="false" ht="12.85" hidden="false" customHeight="false" outlineLevel="0" collapsed="false">
      <c r="A3085" s="7" t="n">
        <v>1694</v>
      </c>
      <c r="B3085" s="7" t="n">
        <v>13383</v>
      </c>
      <c r="C3085" s="7" t="n">
        <v>-37.31</v>
      </c>
    </row>
    <row r="3086" customFormat="false" ht="12.85" hidden="false" customHeight="false" outlineLevel="0" collapsed="false">
      <c r="A3086" s="7" t="n">
        <v>1694.55</v>
      </c>
      <c r="B3086" s="7" t="n">
        <v>13393</v>
      </c>
      <c r="C3086" s="7" t="n">
        <v>-37.39</v>
      </c>
    </row>
    <row r="3087" customFormat="false" ht="12.85" hidden="false" customHeight="false" outlineLevel="0" collapsed="false">
      <c r="A3087" s="7" t="n">
        <v>1695.1</v>
      </c>
      <c r="B3087" s="7" t="n">
        <v>13403</v>
      </c>
      <c r="C3087" s="7" t="n">
        <v>-38.64</v>
      </c>
    </row>
    <row r="3088" customFormat="false" ht="12.85" hidden="false" customHeight="false" outlineLevel="0" collapsed="false">
      <c r="A3088" s="7" t="n">
        <v>1695.65</v>
      </c>
      <c r="B3088" s="7" t="n">
        <v>13416</v>
      </c>
      <c r="C3088" s="7" t="n">
        <v>-39.39</v>
      </c>
    </row>
    <row r="3089" customFormat="false" ht="12.85" hidden="false" customHeight="false" outlineLevel="0" collapsed="false">
      <c r="A3089" s="7" t="n">
        <v>1696.2</v>
      </c>
      <c r="B3089" s="7" t="n">
        <v>13429</v>
      </c>
      <c r="C3089" s="7" t="n">
        <v>-39.02</v>
      </c>
    </row>
    <row r="3090" customFormat="false" ht="12.85" hidden="false" customHeight="false" outlineLevel="0" collapsed="false">
      <c r="A3090" s="7" t="n">
        <v>1696.75</v>
      </c>
      <c r="B3090" s="7" t="n">
        <v>13442</v>
      </c>
      <c r="C3090" s="7" t="n">
        <v>-37.63</v>
      </c>
    </row>
    <row r="3091" customFormat="false" ht="12.85" hidden="false" customHeight="false" outlineLevel="0" collapsed="false">
      <c r="A3091" s="7" t="n">
        <v>1697.3</v>
      </c>
      <c r="B3091" s="7" t="n">
        <v>13453</v>
      </c>
      <c r="C3091" s="7" t="n">
        <v>-37.57</v>
      </c>
    </row>
    <row r="3092" customFormat="false" ht="12.85" hidden="false" customHeight="false" outlineLevel="0" collapsed="false">
      <c r="A3092" s="7" t="n">
        <v>1697.85</v>
      </c>
      <c r="B3092" s="7" t="n">
        <v>13463</v>
      </c>
      <c r="C3092" s="7" t="n">
        <v>-37.96</v>
      </c>
    </row>
    <row r="3093" customFormat="false" ht="12.85" hidden="false" customHeight="false" outlineLevel="0" collapsed="false">
      <c r="A3093" s="7" t="n">
        <v>1698.4</v>
      </c>
      <c r="B3093" s="7" t="n">
        <v>13474</v>
      </c>
      <c r="C3093" s="7" t="n">
        <v>-37.33</v>
      </c>
    </row>
    <row r="3094" customFormat="false" ht="12.85" hidden="false" customHeight="false" outlineLevel="0" collapsed="false">
      <c r="A3094" s="7" t="n">
        <v>1698.95</v>
      </c>
      <c r="B3094" s="7" t="n">
        <v>13485</v>
      </c>
      <c r="C3094" s="7" t="n">
        <v>-37.4</v>
      </c>
    </row>
    <row r="3095" customFormat="false" ht="12.85" hidden="false" customHeight="false" outlineLevel="0" collapsed="false">
      <c r="A3095" s="7" t="n">
        <v>1699.5</v>
      </c>
      <c r="B3095" s="7" t="n">
        <v>13495</v>
      </c>
      <c r="C3095" s="7" t="n">
        <v>-36.94</v>
      </c>
    </row>
    <row r="3096" customFormat="false" ht="12.85" hidden="false" customHeight="false" outlineLevel="0" collapsed="false">
      <c r="A3096" s="7" t="n">
        <v>1700.05</v>
      </c>
      <c r="B3096" s="7" t="n">
        <v>13505</v>
      </c>
      <c r="C3096" s="7" t="n">
        <v>-38.01</v>
      </c>
    </row>
    <row r="3097" customFormat="false" ht="12.85" hidden="false" customHeight="false" outlineLevel="0" collapsed="false">
      <c r="A3097" s="7" t="n">
        <v>1700.6</v>
      </c>
      <c r="B3097" s="7" t="n">
        <v>13516</v>
      </c>
      <c r="C3097" s="7" t="n">
        <v>-37.69</v>
      </c>
    </row>
    <row r="3098" customFormat="false" ht="12.85" hidden="false" customHeight="false" outlineLevel="0" collapsed="false">
      <c r="A3098" s="7" t="n">
        <v>1701.15</v>
      </c>
      <c r="B3098" s="7" t="n">
        <v>13526</v>
      </c>
      <c r="C3098" s="7" t="n">
        <v>-37.58</v>
      </c>
    </row>
    <row r="3099" customFormat="false" ht="12.85" hidden="false" customHeight="false" outlineLevel="0" collapsed="false">
      <c r="A3099" s="7" t="n">
        <v>1701.7</v>
      </c>
      <c r="B3099" s="7" t="n">
        <v>13537</v>
      </c>
      <c r="C3099" s="7" t="n">
        <v>-36.33</v>
      </c>
    </row>
    <row r="3100" customFormat="false" ht="12.85" hidden="false" customHeight="false" outlineLevel="0" collapsed="false">
      <c r="A3100" s="7" t="n">
        <v>1702.25</v>
      </c>
      <c r="B3100" s="7" t="n">
        <v>13546</v>
      </c>
      <c r="C3100" s="7" t="n">
        <v>-37.03</v>
      </c>
    </row>
    <row r="3101" customFormat="false" ht="12.85" hidden="false" customHeight="false" outlineLevel="0" collapsed="false">
      <c r="A3101" s="7" t="n">
        <v>1702.8</v>
      </c>
      <c r="B3101" s="7" t="n">
        <v>13556</v>
      </c>
      <c r="C3101" s="7" t="n">
        <v>-37.54</v>
      </c>
    </row>
    <row r="3102" customFormat="false" ht="12.85" hidden="false" customHeight="false" outlineLevel="0" collapsed="false">
      <c r="A3102" s="7" t="n">
        <v>1703.35</v>
      </c>
      <c r="B3102" s="7" t="n">
        <v>13567</v>
      </c>
      <c r="C3102" s="7" t="n">
        <v>-37.45</v>
      </c>
    </row>
    <row r="3103" customFormat="false" ht="12.85" hidden="false" customHeight="false" outlineLevel="0" collapsed="false">
      <c r="A3103" s="7" t="n">
        <v>1703.9</v>
      </c>
      <c r="B3103" s="7" t="n">
        <v>13577</v>
      </c>
      <c r="C3103" s="7" t="n">
        <v>-38</v>
      </c>
    </row>
    <row r="3104" customFormat="false" ht="12.85" hidden="false" customHeight="false" outlineLevel="0" collapsed="false">
      <c r="A3104" s="7" t="n">
        <v>1704.45</v>
      </c>
      <c r="B3104" s="7" t="n">
        <v>13588</v>
      </c>
      <c r="C3104" s="7" t="n">
        <v>-37.14</v>
      </c>
    </row>
    <row r="3105" customFormat="false" ht="12.85" hidden="false" customHeight="false" outlineLevel="0" collapsed="false">
      <c r="A3105" s="7" t="n">
        <v>1705</v>
      </c>
      <c r="B3105" s="7" t="n">
        <v>13598</v>
      </c>
      <c r="C3105" s="7" t="n">
        <v>-38.16</v>
      </c>
    </row>
    <row r="3106" customFormat="false" ht="12.85" hidden="false" customHeight="false" outlineLevel="0" collapsed="false">
      <c r="A3106" s="7" t="n">
        <v>1705.55</v>
      </c>
      <c r="B3106" s="7" t="n">
        <v>13610</v>
      </c>
      <c r="C3106" s="7" t="n">
        <v>-37.73</v>
      </c>
    </row>
    <row r="3107" customFormat="false" ht="12.85" hidden="false" customHeight="false" outlineLevel="0" collapsed="false">
      <c r="A3107" s="7" t="n">
        <v>1706.1</v>
      </c>
      <c r="B3107" s="7" t="n">
        <v>13621</v>
      </c>
      <c r="C3107" s="7" t="n">
        <v>-37.18</v>
      </c>
    </row>
    <row r="3108" customFormat="false" ht="12.85" hidden="false" customHeight="false" outlineLevel="0" collapsed="false">
      <c r="A3108" s="7" t="n">
        <v>1706.65</v>
      </c>
      <c r="B3108" s="7" t="n">
        <v>13631</v>
      </c>
      <c r="C3108" s="7" t="n">
        <v>-38.02</v>
      </c>
    </row>
    <row r="3109" customFormat="false" ht="12.85" hidden="false" customHeight="false" outlineLevel="0" collapsed="false">
      <c r="A3109" s="7" t="n">
        <v>1707.2</v>
      </c>
      <c r="B3109" s="7" t="n">
        <v>13642</v>
      </c>
      <c r="C3109" s="7" t="n">
        <v>-37.94</v>
      </c>
    </row>
    <row r="3110" customFormat="false" ht="12.85" hidden="false" customHeight="false" outlineLevel="0" collapsed="false">
      <c r="A3110" s="7" t="n">
        <v>1707.75</v>
      </c>
      <c r="B3110" s="7" t="n">
        <v>13653</v>
      </c>
      <c r="C3110" s="7" t="n">
        <v>-38.05</v>
      </c>
    </row>
    <row r="3111" customFormat="false" ht="12.85" hidden="false" customHeight="false" outlineLevel="0" collapsed="false">
      <c r="A3111" s="7" t="n">
        <v>1708.3</v>
      </c>
      <c r="B3111" s="7" t="n">
        <v>13665</v>
      </c>
      <c r="C3111" s="7" t="n">
        <v>-36.54</v>
      </c>
    </row>
    <row r="3112" customFormat="false" ht="12.85" hidden="false" customHeight="false" outlineLevel="0" collapsed="false">
      <c r="A3112" s="7" t="n">
        <v>1708.85</v>
      </c>
      <c r="B3112" s="7" t="n">
        <v>13674</v>
      </c>
      <c r="C3112" s="7" t="n">
        <v>-37.35</v>
      </c>
    </row>
    <row r="3113" customFormat="false" ht="12.85" hidden="false" customHeight="false" outlineLevel="0" collapsed="false">
      <c r="A3113" s="7" t="n">
        <v>1709.4</v>
      </c>
      <c r="B3113" s="7" t="n">
        <v>13684</v>
      </c>
      <c r="C3113" s="7" t="n">
        <v>-37.96</v>
      </c>
    </row>
    <row r="3114" customFormat="false" ht="12.85" hidden="false" customHeight="false" outlineLevel="0" collapsed="false">
      <c r="A3114" s="7" t="n">
        <v>1709.95</v>
      </c>
      <c r="B3114" s="7" t="n">
        <v>13696</v>
      </c>
      <c r="C3114" s="7" t="n">
        <v>-38.21</v>
      </c>
    </row>
    <row r="3115" customFormat="false" ht="12.85" hidden="false" customHeight="false" outlineLevel="0" collapsed="false">
      <c r="A3115" s="7" t="n">
        <v>1710.5</v>
      </c>
      <c r="B3115" s="7" t="n">
        <v>13707</v>
      </c>
      <c r="C3115" s="7" t="n">
        <v>-36.82</v>
      </c>
    </row>
    <row r="3116" customFormat="false" ht="12.85" hidden="false" customHeight="false" outlineLevel="0" collapsed="false">
      <c r="A3116" s="7" t="n">
        <v>1711.05</v>
      </c>
      <c r="B3116" s="7" t="n">
        <v>13717</v>
      </c>
      <c r="C3116" s="7" t="n">
        <v>-37.09</v>
      </c>
    </row>
    <row r="3117" customFormat="false" ht="12.85" hidden="false" customHeight="false" outlineLevel="0" collapsed="false">
      <c r="A3117" s="7" t="n">
        <v>1711.6</v>
      </c>
      <c r="B3117" s="7" t="n">
        <v>13727</v>
      </c>
      <c r="C3117" s="7" t="n">
        <v>-37.33</v>
      </c>
    </row>
    <row r="3118" customFormat="false" ht="12.85" hidden="false" customHeight="false" outlineLevel="0" collapsed="false">
      <c r="A3118" s="7" t="n">
        <v>1712.15</v>
      </c>
      <c r="B3118" s="7" t="n">
        <v>13737</v>
      </c>
      <c r="C3118" s="7" t="n">
        <v>-36.7</v>
      </c>
    </row>
    <row r="3119" customFormat="false" ht="12.85" hidden="false" customHeight="false" outlineLevel="0" collapsed="false">
      <c r="A3119" s="7" t="n">
        <v>1712.7</v>
      </c>
      <c r="B3119" s="7" t="n">
        <v>13747</v>
      </c>
      <c r="C3119" s="7" t="n">
        <v>-36.65</v>
      </c>
    </row>
    <row r="3120" customFormat="false" ht="12.85" hidden="false" customHeight="false" outlineLevel="0" collapsed="false">
      <c r="A3120" s="7" t="n">
        <v>1713.25</v>
      </c>
      <c r="B3120" s="7" t="n">
        <v>13757</v>
      </c>
      <c r="C3120" s="7" t="n">
        <v>-37.92</v>
      </c>
    </row>
    <row r="3121" customFormat="false" ht="12.85" hidden="false" customHeight="false" outlineLevel="0" collapsed="false">
      <c r="A3121" s="7" t="n">
        <v>1713.8</v>
      </c>
      <c r="B3121" s="7" t="n">
        <v>13768</v>
      </c>
      <c r="C3121" s="7" t="n">
        <v>-38.35</v>
      </c>
    </row>
    <row r="3122" customFormat="false" ht="12.85" hidden="false" customHeight="false" outlineLevel="0" collapsed="false">
      <c r="A3122" s="7" t="n">
        <v>1714.35</v>
      </c>
      <c r="B3122" s="7" t="n">
        <v>13780</v>
      </c>
      <c r="C3122" s="7" t="n">
        <v>-37.32</v>
      </c>
    </row>
    <row r="3123" customFormat="false" ht="12.85" hidden="false" customHeight="false" outlineLevel="0" collapsed="false">
      <c r="A3123" s="7" t="n">
        <v>1714.9</v>
      </c>
      <c r="B3123" s="7" t="n">
        <v>13790</v>
      </c>
      <c r="C3123" s="7" t="n">
        <v>-39.27</v>
      </c>
    </row>
    <row r="3124" customFormat="false" ht="12.85" hidden="false" customHeight="false" outlineLevel="0" collapsed="false">
      <c r="A3124" s="7" t="n">
        <v>1715.45</v>
      </c>
      <c r="B3124" s="7" t="n">
        <v>13804</v>
      </c>
      <c r="C3124" s="7" t="n">
        <v>-39.04</v>
      </c>
    </row>
    <row r="3125" customFormat="false" ht="12.85" hidden="false" customHeight="false" outlineLevel="0" collapsed="false">
      <c r="A3125" s="7" t="n">
        <v>1716</v>
      </c>
      <c r="B3125" s="7" t="n">
        <v>13817</v>
      </c>
      <c r="C3125" s="7" t="n">
        <v>-40.19</v>
      </c>
    </row>
    <row r="3126" customFormat="false" ht="12.85" hidden="false" customHeight="false" outlineLevel="0" collapsed="false">
      <c r="A3126" s="7" t="n">
        <v>1716.55</v>
      </c>
      <c r="B3126" s="7" t="n">
        <v>13834</v>
      </c>
      <c r="C3126" s="7" t="n">
        <v>-39.23</v>
      </c>
    </row>
    <row r="3127" customFormat="false" ht="12.85" hidden="false" customHeight="false" outlineLevel="0" collapsed="false">
      <c r="A3127" s="7" t="n">
        <v>1717.1</v>
      </c>
      <c r="B3127" s="7" t="n">
        <v>13847</v>
      </c>
      <c r="C3127" s="7" t="n">
        <v>-39.36</v>
      </c>
    </row>
    <row r="3128" customFormat="false" ht="12.85" hidden="false" customHeight="false" outlineLevel="0" collapsed="false">
      <c r="A3128" s="7" t="n">
        <v>1717.65</v>
      </c>
      <c r="B3128" s="7" t="n">
        <v>13861</v>
      </c>
      <c r="C3128" s="7" t="n">
        <v>-39.12</v>
      </c>
    </row>
    <row r="3129" customFormat="false" ht="12.85" hidden="false" customHeight="false" outlineLevel="0" collapsed="false">
      <c r="A3129" s="7" t="n">
        <v>1718.2</v>
      </c>
      <c r="B3129" s="7" t="n">
        <v>13875</v>
      </c>
      <c r="C3129" s="7" t="n">
        <v>-38.68</v>
      </c>
    </row>
    <row r="3130" customFormat="false" ht="12.85" hidden="false" customHeight="false" outlineLevel="0" collapsed="false">
      <c r="A3130" s="7" t="n">
        <v>1718.75</v>
      </c>
      <c r="B3130" s="7" t="n">
        <v>13888</v>
      </c>
      <c r="C3130" s="7" t="n">
        <v>-36.79</v>
      </c>
    </row>
    <row r="3131" customFormat="false" ht="12.85" hidden="false" customHeight="false" outlineLevel="0" collapsed="false">
      <c r="A3131" s="7" t="n">
        <v>1719.3</v>
      </c>
      <c r="B3131" s="7" t="n">
        <v>13897</v>
      </c>
      <c r="C3131" s="7" t="n">
        <v>-37.18</v>
      </c>
    </row>
    <row r="3132" customFormat="false" ht="12.85" hidden="false" customHeight="false" outlineLevel="0" collapsed="false">
      <c r="A3132" s="7" t="n">
        <v>1719.85</v>
      </c>
      <c r="B3132" s="7" t="n">
        <v>13908</v>
      </c>
      <c r="C3132" s="7" t="n">
        <v>-37.45</v>
      </c>
    </row>
    <row r="3133" customFormat="false" ht="12.85" hidden="false" customHeight="false" outlineLevel="0" collapsed="false">
      <c r="A3133" s="7" t="n">
        <v>1720.4</v>
      </c>
      <c r="B3133" s="7" t="n">
        <v>13918</v>
      </c>
      <c r="C3133" s="7" t="n">
        <v>-36.9</v>
      </c>
    </row>
    <row r="3134" customFormat="false" ht="12.85" hidden="false" customHeight="false" outlineLevel="0" collapsed="false">
      <c r="A3134" s="7" t="n">
        <v>1720.95</v>
      </c>
      <c r="B3134" s="7" t="n">
        <v>13928</v>
      </c>
      <c r="C3134" s="7" t="n">
        <v>-36.5</v>
      </c>
    </row>
    <row r="3135" customFormat="false" ht="12.85" hidden="false" customHeight="false" outlineLevel="0" collapsed="false">
      <c r="A3135" s="7" t="n">
        <v>1721.5</v>
      </c>
      <c r="B3135" s="7" t="n">
        <v>13938</v>
      </c>
      <c r="C3135" s="7" t="n">
        <v>-38.7</v>
      </c>
    </row>
    <row r="3136" customFormat="false" ht="12.85" hidden="false" customHeight="false" outlineLevel="0" collapsed="false">
      <c r="A3136" s="7" t="n">
        <v>1722.05</v>
      </c>
      <c r="B3136" s="7" t="n">
        <v>13951</v>
      </c>
      <c r="C3136" s="7" t="n">
        <v>-36.45</v>
      </c>
    </row>
    <row r="3137" customFormat="false" ht="12.85" hidden="false" customHeight="false" outlineLevel="0" collapsed="false">
      <c r="A3137" s="7" t="n">
        <v>1722.6</v>
      </c>
      <c r="B3137" s="7" t="n">
        <v>13960</v>
      </c>
      <c r="C3137" s="7" t="n">
        <v>-38.16</v>
      </c>
    </row>
    <row r="3138" customFormat="false" ht="12.85" hidden="false" customHeight="false" outlineLevel="0" collapsed="false">
      <c r="A3138" s="7" t="n">
        <v>1723.15</v>
      </c>
      <c r="B3138" s="7" t="n">
        <v>13972</v>
      </c>
      <c r="C3138" s="7" t="n">
        <v>-37.89</v>
      </c>
    </row>
    <row r="3139" customFormat="false" ht="12.85" hidden="false" customHeight="false" outlineLevel="0" collapsed="false">
      <c r="A3139" s="7" t="n">
        <v>1723.7</v>
      </c>
      <c r="B3139" s="7" t="n">
        <v>13983</v>
      </c>
      <c r="C3139" s="7" t="n">
        <v>-36.75</v>
      </c>
    </row>
    <row r="3140" customFormat="false" ht="12.85" hidden="false" customHeight="false" outlineLevel="0" collapsed="false">
      <c r="A3140" s="7" t="n">
        <v>1724.25</v>
      </c>
      <c r="B3140" s="7" t="n">
        <v>13993</v>
      </c>
      <c r="C3140" s="7" t="n">
        <v>-37.34</v>
      </c>
    </row>
    <row r="3141" customFormat="false" ht="12.85" hidden="false" customHeight="false" outlineLevel="0" collapsed="false">
      <c r="A3141" s="7" t="n">
        <v>1724.8</v>
      </c>
      <c r="B3141" s="7" t="n">
        <v>14004</v>
      </c>
      <c r="C3141" s="7" t="n">
        <v>-36.74</v>
      </c>
    </row>
    <row r="3142" customFormat="false" ht="12.85" hidden="false" customHeight="false" outlineLevel="0" collapsed="false">
      <c r="A3142" s="7" t="n">
        <v>1725.35</v>
      </c>
      <c r="B3142" s="7" t="n">
        <v>14013</v>
      </c>
      <c r="C3142" s="7" t="n">
        <v>-36.74</v>
      </c>
    </row>
    <row r="3143" customFormat="false" ht="12.85" hidden="false" customHeight="false" outlineLevel="0" collapsed="false">
      <c r="A3143" s="7" t="n">
        <v>1725.9</v>
      </c>
      <c r="B3143" s="7" t="n">
        <v>14023</v>
      </c>
      <c r="C3143" s="7" t="n">
        <v>-37.79</v>
      </c>
    </row>
    <row r="3144" customFormat="false" ht="12.85" hidden="false" customHeight="false" outlineLevel="0" collapsed="false">
      <c r="A3144" s="7" t="n">
        <v>1726.45</v>
      </c>
      <c r="B3144" s="7" t="n">
        <v>14035</v>
      </c>
      <c r="C3144" s="7" t="n">
        <v>-36.87</v>
      </c>
    </row>
    <row r="3145" customFormat="false" ht="12.85" hidden="false" customHeight="false" outlineLevel="0" collapsed="false">
      <c r="A3145" s="7" t="n">
        <v>1727</v>
      </c>
      <c r="B3145" s="7" t="n">
        <v>14045</v>
      </c>
      <c r="C3145" s="7" t="n">
        <v>-36.48</v>
      </c>
    </row>
    <row r="3146" customFormat="false" ht="12.85" hidden="false" customHeight="false" outlineLevel="0" collapsed="false">
      <c r="A3146" s="7" t="n">
        <v>1727.55</v>
      </c>
      <c r="B3146" s="7" t="n">
        <v>14054</v>
      </c>
      <c r="C3146" s="7" t="n">
        <v>-36.32</v>
      </c>
    </row>
    <row r="3147" customFormat="false" ht="12.85" hidden="false" customHeight="false" outlineLevel="0" collapsed="false">
      <c r="A3147" s="7" t="n">
        <v>1728.1</v>
      </c>
      <c r="B3147" s="7" t="n">
        <v>14064</v>
      </c>
      <c r="C3147" s="7" t="n">
        <v>-36.24</v>
      </c>
    </row>
    <row r="3148" customFormat="false" ht="12.85" hidden="false" customHeight="false" outlineLevel="0" collapsed="false">
      <c r="A3148" s="7" t="n">
        <v>1728.65</v>
      </c>
      <c r="B3148" s="7" t="n">
        <v>14073</v>
      </c>
      <c r="C3148" s="7" t="n">
        <v>-36.78</v>
      </c>
    </row>
    <row r="3149" customFormat="false" ht="12.85" hidden="false" customHeight="false" outlineLevel="0" collapsed="false">
      <c r="A3149" s="7" t="n">
        <v>1729.2</v>
      </c>
      <c r="B3149" s="7" t="n">
        <v>14083</v>
      </c>
      <c r="C3149" s="7" t="n">
        <v>-35.6</v>
      </c>
    </row>
    <row r="3150" customFormat="false" ht="12.85" hidden="false" customHeight="false" outlineLevel="0" collapsed="false">
      <c r="A3150" s="7" t="n">
        <v>1729.75</v>
      </c>
      <c r="B3150" s="7" t="n">
        <v>14092</v>
      </c>
      <c r="C3150" s="7" t="n">
        <v>-36.67</v>
      </c>
    </row>
    <row r="3151" customFormat="false" ht="12.85" hidden="false" customHeight="false" outlineLevel="0" collapsed="false">
      <c r="A3151" s="7" t="n">
        <v>1730.3</v>
      </c>
      <c r="B3151" s="7" t="n">
        <v>14102</v>
      </c>
      <c r="C3151" s="7" t="n">
        <v>-34.97</v>
      </c>
    </row>
    <row r="3152" customFormat="false" ht="12.85" hidden="false" customHeight="false" outlineLevel="0" collapsed="false">
      <c r="A3152" s="7" t="n">
        <v>1730.85</v>
      </c>
      <c r="B3152" s="7" t="n">
        <v>14110</v>
      </c>
      <c r="C3152" s="7" t="n">
        <v>-36.52</v>
      </c>
    </row>
    <row r="3153" customFormat="false" ht="12.85" hidden="false" customHeight="false" outlineLevel="0" collapsed="false">
      <c r="A3153" s="7" t="n">
        <v>1731.4</v>
      </c>
      <c r="B3153" s="7" t="n">
        <v>14120</v>
      </c>
      <c r="C3153" s="7" t="n">
        <v>-34.81</v>
      </c>
    </row>
    <row r="3154" customFormat="false" ht="12.85" hidden="false" customHeight="false" outlineLevel="0" collapsed="false">
      <c r="A3154" s="7" t="n">
        <v>1731.95</v>
      </c>
      <c r="B3154" s="7" t="n">
        <v>14128</v>
      </c>
      <c r="C3154" s="7" t="n">
        <v>-35.44</v>
      </c>
    </row>
    <row r="3155" customFormat="false" ht="12.85" hidden="false" customHeight="false" outlineLevel="0" collapsed="false">
      <c r="A3155" s="7" t="n">
        <v>1732.5</v>
      </c>
      <c r="B3155" s="7" t="n">
        <v>14137</v>
      </c>
      <c r="C3155" s="7" t="n">
        <v>-35.58</v>
      </c>
    </row>
    <row r="3156" customFormat="false" ht="12.85" hidden="false" customHeight="false" outlineLevel="0" collapsed="false">
      <c r="A3156" s="7" t="n">
        <v>1733.05</v>
      </c>
      <c r="B3156" s="7" t="n">
        <v>14146</v>
      </c>
      <c r="C3156" s="7" t="n">
        <v>-35.71</v>
      </c>
    </row>
    <row r="3157" customFormat="false" ht="12.85" hidden="false" customHeight="false" outlineLevel="0" collapsed="false">
      <c r="A3157" s="7" t="n">
        <v>1733.6</v>
      </c>
      <c r="B3157" s="7" t="n">
        <v>14155</v>
      </c>
      <c r="C3157" s="7" t="n">
        <v>-36.96</v>
      </c>
    </row>
    <row r="3158" customFormat="false" ht="12.85" hidden="false" customHeight="false" outlineLevel="0" collapsed="false">
      <c r="A3158" s="7" t="n">
        <v>1734.15</v>
      </c>
      <c r="B3158" s="7" t="n">
        <v>14165</v>
      </c>
      <c r="C3158" s="7" t="n">
        <v>-35.92</v>
      </c>
    </row>
    <row r="3159" customFormat="false" ht="12.85" hidden="false" customHeight="false" outlineLevel="0" collapsed="false">
      <c r="A3159" s="7" t="n">
        <v>1734.7</v>
      </c>
      <c r="B3159" s="7" t="n">
        <v>14174</v>
      </c>
      <c r="C3159" s="7" t="n">
        <v>-36.85</v>
      </c>
    </row>
    <row r="3160" customFormat="false" ht="12.85" hidden="false" customHeight="false" outlineLevel="0" collapsed="false">
      <c r="A3160" s="7" t="n">
        <v>1735.25</v>
      </c>
      <c r="B3160" s="7" t="n">
        <v>14184</v>
      </c>
      <c r="C3160" s="7" t="n">
        <v>-35.99</v>
      </c>
    </row>
    <row r="3161" customFormat="false" ht="12.85" hidden="false" customHeight="false" outlineLevel="0" collapsed="false">
      <c r="A3161" s="7" t="n">
        <v>1735.8</v>
      </c>
      <c r="B3161" s="7" t="n">
        <v>14193</v>
      </c>
      <c r="C3161" s="7" t="n">
        <v>-35.26</v>
      </c>
    </row>
    <row r="3162" customFormat="false" ht="12.85" hidden="false" customHeight="false" outlineLevel="0" collapsed="false">
      <c r="A3162" s="7" t="n">
        <v>1736.35</v>
      </c>
      <c r="B3162" s="7" t="n">
        <v>14202</v>
      </c>
      <c r="C3162" s="7" t="n">
        <v>-35.72</v>
      </c>
    </row>
    <row r="3163" customFormat="false" ht="12.85" hidden="false" customHeight="false" outlineLevel="0" collapsed="false">
      <c r="A3163" s="7" t="n">
        <v>1736.9</v>
      </c>
      <c r="B3163" s="7" t="n">
        <v>14211</v>
      </c>
      <c r="C3163" s="7" t="n">
        <v>-37.13</v>
      </c>
    </row>
    <row r="3164" customFormat="false" ht="12.85" hidden="false" customHeight="false" outlineLevel="0" collapsed="false">
      <c r="A3164" s="7" t="n">
        <v>1737.45</v>
      </c>
      <c r="B3164" s="7" t="n">
        <v>14222</v>
      </c>
      <c r="C3164" s="7" t="n">
        <v>-35.97</v>
      </c>
    </row>
    <row r="3165" customFormat="false" ht="12.85" hidden="false" customHeight="false" outlineLevel="0" collapsed="false">
      <c r="A3165" s="7" t="n">
        <v>1738</v>
      </c>
      <c r="B3165" s="7" t="n">
        <v>14231</v>
      </c>
      <c r="C3165" s="7" t="n">
        <v>-35.8</v>
      </c>
    </row>
    <row r="3166" customFormat="false" ht="12.85" hidden="false" customHeight="false" outlineLevel="0" collapsed="false">
      <c r="A3166" s="7" t="n">
        <v>1738.55</v>
      </c>
      <c r="B3166" s="7" t="n">
        <v>14240</v>
      </c>
      <c r="C3166" s="7" t="n">
        <v>-35.56</v>
      </c>
    </row>
    <row r="3167" customFormat="false" ht="12.85" hidden="false" customHeight="false" outlineLevel="0" collapsed="false">
      <c r="A3167" s="7" t="n">
        <v>1739.1</v>
      </c>
      <c r="B3167" s="7" t="n">
        <v>14249</v>
      </c>
      <c r="C3167" s="7" t="n">
        <v>-35.51</v>
      </c>
    </row>
    <row r="3168" customFormat="false" ht="12.85" hidden="false" customHeight="false" outlineLevel="0" collapsed="false">
      <c r="A3168" s="7" t="n">
        <v>1739.65</v>
      </c>
      <c r="B3168" s="7" t="n">
        <v>14258</v>
      </c>
      <c r="C3168" s="7" t="n">
        <v>-36.25</v>
      </c>
    </row>
    <row r="3169" customFormat="false" ht="12.85" hidden="false" customHeight="false" outlineLevel="0" collapsed="false">
      <c r="A3169" s="7" t="n">
        <v>1740.2</v>
      </c>
      <c r="B3169" s="7" t="n">
        <v>14267</v>
      </c>
      <c r="C3169" s="7" t="n">
        <v>-36.31</v>
      </c>
    </row>
    <row r="3170" customFormat="false" ht="12.85" hidden="false" customHeight="false" outlineLevel="0" collapsed="false">
      <c r="A3170" s="7" t="n">
        <v>1740.75</v>
      </c>
      <c r="B3170" s="7" t="n">
        <v>14277</v>
      </c>
      <c r="C3170" s="7" t="n">
        <v>-36.17</v>
      </c>
    </row>
    <row r="3171" customFormat="false" ht="12.85" hidden="false" customHeight="false" outlineLevel="0" collapsed="false">
      <c r="A3171" s="7" t="n">
        <v>1741.3</v>
      </c>
      <c r="B3171" s="7" t="n">
        <v>14286</v>
      </c>
      <c r="C3171" s="7" t="n">
        <v>-34.12</v>
      </c>
    </row>
    <row r="3172" customFormat="false" ht="12.85" hidden="false" customHeight="false" outlineLevel="0" collapsed="false">
      <c r="A3172" s="7" t="n">
        <v>1741.85</v>
      </c>
      <c r="B3172" s="7" t="n">
        <v>14294</v>
      </c>
      <c r="C3172" s="7" t="n">
        <v>-35.36</v>
      </c>
    </row>
    <row r="3173" customFormat="false" ht="12.85" hidden="false" customHeight="false" outlineLevel="0" collapsed="false">
      <c r="A3173" s="7" t="n">
        <v>1742.4</v>
      </c>
      <c r="B3173" s="7" t="n">
        <v>14303</v>
      </c>
      <c r="C3173" s="7" t="n">
        <v>-34.16</v>
      </c>
    </row>
    <row r="3174" customFormat="false" ht="12.85" hidden="false" customHeight="false" outlineLevel="0" collapsed="false">
      <c r="A3174" s="7" t="n">
        <v>1742.95</v>
      </c>
      <c r="B3174" s="7" t="n">
        <v>14311</v>
      </c>
      <c r="C3174" s="7" t="n">
        <v>-35.42</v>
      </c>
    </row>
    <row r="3175" customFormat="false" ht="12.85" hidden="false" customHeight="false" outlineLevel="0" collapsed="false">
      <c r="A3175" s="7" t="n">
        <v>1743.5</v>
      </c>
      <c r="B3175" s="7" t="n">
        <v>14320</v>
      </c>
      <c r="C3175" s="7" t="n">
        <v>-35.99</v>
      </c>
    </row>
    <row r="3176" customFormat="false" ht="12.85" hidden="false" customHeight="false" outlineLevel="0" collapsed="false">
      <c r="A3176" s="7" t="n">
        <v>1744.05</v>
      </c>
      <c r="B3176" s="7" t="n">
        <v>14330</v>
      </c>
      <c r="C3176" s="7" t="n">
        <v>-34.89</v>
      </c>
    </row>
    <row r="3177" customFormat="false" ht="12.85" hidden="false" customHeight="false" outlineLevel="0" collapsed="false">
      <c r="A3177" s="7" t="n">
        <v>1744.6</v>
      </c>
      <c r="B3177" s="7" t="n">
        <v>14338</v>
      </c>
      <c r="C3177" s="7" t="n">
        <v>-35.55</v>
      </c>
    </row>
    <row r="3178" customFormat="false" ht="12.85" hidden="false" customHeight="false" outlineLevel="0" collapsed="false">
      <c r="A3178" s="7" t="n">
        <v>1745.15</v>
      </c>
      <c r="B3178" s="7" t="n">
        <v>14347</v>
      </c>
      <c r="C3178" s="7" t="n">
        <v>-35.25</v>
      </c>
    </row>
    <row r="3179" customFormat="false" ht="12.85" hidden="false" customHeight="false" outlineLevel="0" collapsed="false">
      <c r="A3179" s="7" t="n">
        <v>1745.7</v>
      </c>
      <c r="B3179" s="7" t="n">
        <v>14356</v>
      </c>
      <c r="C3179" s="7" t="n">
        <v>-34.76</v>
      </c>
    </row>
    <row r="3180" customFormat="false" ht="12.85" hidden="false" customHeight="false" outlineLevel="0" collapsed="false">
      <c r="A3180" s="7" t="n">
        <v>1746.25</v>
      </c>
      <c r="B3180" s="7" t="n">
        <v>14364</v>
      </c>
      <c r="C3180" s="7" t="n">
        <v>-35.46</v>
      </c>
    </row>
    <row r="3181" customFormat="false" ht="12.85" hidden="false" customHeight="false" outlineLevel="0" collapsed="false">
      <c r="A3181" s="7" t="n">
        <v>1746.8</v>
      </c>
      <c r="B3181" s="7" t="n">
        <v>14373</v>
      </c>
      <c r="C3181" s="7" t="n">
        <v>-36.57</v>
      </c>
    </row>
    <row r="3182" customFormat="false" ht="12.85" hidden="false" customHeight="false" outlineLevel="0" collapsed="false">
      <c r="A3182" s="7" t="n">
        <v>1747.35</v>
      </c>
      <c r="B3182" s="7" t="n">
        <v>14383</v>
      </c>
      <c r="C3182" s="7" t="n">
        <v>-34.32</v>
      </c>
    </row>
    <row r="3183" customFormat="false" ht="12.85" hidden="false" customHeight="false" outlineLevel="0" collapsed="false">
      <c r="A3183" s="7" t="n">
        <v>1747.9</v>
      </c>
      <c r="B3183" s="7" t="n">
        <v>14391</v>
      </c>
      <c r="C3183" s="7" t="n">
        <v>-35.47</v>
      </c>
    </row>
    <row r="3184" customFormat="false" ht="12.85" hidden="false" customHeight="false" outlineLevel="0" collapsed="false">
      <c r="A3184" s="7" t="n">
        <v>1748.45</v>
      </c>
      <c r="B3184" s="7" t="n">
        <v>14400</v>
      </c>
      <c r="C3184" s="7" t="n">
        <v>-35.72</v>
      </c>
    </row>
    <row r="3185" customFormat="false" ht="12.85" hidden="false" customHeight="false" outlineLevel="0" collapsed="false">
      <c r="A3185" s="7" t="n">
        <v>1749</v>
      </c>
      <c r="B3185" s="7" t="n">
        <v>14410</v>
      </c>
      <c r="C3185" s="7" t="n">
        <v>-36.58</v>
      </c>
    </row>
    <row r="3186" customFormat="false" ht="12.85" hidden="false" customHeight="false" outlineLevel="0" collapsed="false">
      <c r="A3186" s="7" t="n">
        <v>1749.55</v>
      </c>
      <c r="B3186" s="7" t="n">
        <v>14420</v>
      </c>
      <c r="C3186" s="7" t="n">
        <v>-36.01</v>
      </c>
    </row>
    <row r="3187" customFormat="false" ht="12.85" hidden="false" customHeight="false" outlineLevel="0" collapsed="false">
      <c r="A3187" s="7" t="n">
        <v>1750.1</v>
      </c>
      <c r="B3187" s="7" t="n">
        <v>14429</v>
      </c>
      <c r="C3187" s="7" t="n">
        <v>-37.48</v>
      </c>
    </row>
    <row r="3188" customFormat="false" ht="12.85" hidden="false" customHeight="false" outlineLevel="0" collapsed="false">
      <c r="A3188" s="7" t="n">
        <v>1750.65</v>
      </c>
      <c r="B3188" s="7" t="n">
        <v>14440</v>
      </c>
      <c r="C3188" s="7" t="n">
        <v>-35.79</v>
      </c>
    </row>
    <row r="3189" customFormat="false" ht="12.85" hidden="false" customHeight="false" outlineLevel="0" collapsed="false">
      <c r="A3189" s="7" t="n">
        <v>1751.2</v>
      </c>
      <c r="B3189" s="7" t="n">
        <v>14449</v>
      </c>
      <c r="C3189" s="7" t="n">
        <v>-36.15</v>
      </c>
    </row>
    <row r="3190" customFormat="false" ht="12.85" hidden="false" customHeight="false" outlineLevel="0" collapsed="false">
      <c r="A3190" s="7" t="n">
        <v>1751.75</v>
      </c>
      <c r="B3190" s="7" t="n">
        <v>14459</v>
      </c>
      <c r="C3190" s="7" t="n">
        <v>-37.12</v>
      </c>
    </row>
    <row r="3191" customFormat="false" ht="12.85" hidden="false" customHeight="false" outlineLevel="0" collapsed="false">
      <c r="A3191" s="7" t="n">
        <v>1752.3</v>
      </c>
      <c r="B3191" s="7" t="n">
        <v>14470</v>
      </c>
      <c r="C3191" s="7" t="n">
        <v>-37.45</v>
      </c>
    </row>
    <row r="3192" customFormat="false" ht="12.85" hidden="false" customHeight="false" outlineLevel="0" collapsed="false">
      <c r="A3192" s="7" t="n">
        <v>1752.85</v>
      </c>
      <c r="B3192" s="7" t="n">
        <v>14481</v>
      </c>
      <c r="C3192" s="7" t="n">
        <v>-38.1</v>
      </c>
    </row>
    <row r="3193" customFormat="false" ht="12.85" hidden="false" customHeight="false" outlineLevel="0" collapsed="false">
      <c r="A3193" s="7" t="n">
        <v>1753.4</v>
      </c>
      <c r="B3193" s="7" t="n">
        <v>14493</v>
      </c>
      <c r="C3193" s="7" t="n">
        <v>-39.08</v>
      </c>
    </row>
    <row r="3194" customFormat="false" ht="12.85" hidden="false" customHeight="false" outlineLevel="0" collapsed="false">
      <c r="A3194" s="7" t="n">
        <v>1753.95</v>
      </c>
      <c r="B3194" s="7" t="n">
        <v>14507</v>
      </c>
      <c r="C3194" s="7" t="n">
        <v>-38.38</v>
      </c>
    </row>
    <row r="3195" customFormat="false" ht="12.85" hidden="false" customHeight="false" outlineLevel="0" collapsed="false">
      <c r="A3195" s="7" t="n">
        <v>1754.5</v>
      </c>
      <c r="B3195" s="7" t="n">
        <v>14520</v>
      </c>
      <c r="C3195" s="7" t="n">
        <v>-40.48</v>
      </c>
    </row>
    <row r="3196" customFormat="false" ht="12.85" hidden="false" customHeight="false" outlineLevel="0" collapsed="false">
      <c r="A3196" s="7" t="n">
        <v>1755.05</v>
      </c>
      <c r="B3196" s="7" t="n">
        <v>14538</v>
      </c>
      <c r="C3196" s="7" t="n">
        <v>-40.58</v>
      </c>
    </row>
    <row r="3197" customFormat="false" ht="12.85" hidden="false" customHeight="false" outlineLevel="0" collapsed="false">
      <c r="A3197" s="7" t="n">
        <v>1755.6</v>
      </c>
      <c r="B3197" s="7" t="n">
        <v>14556</v>
      </c>
      <c r="C3197" s="7" t="n">
        <v>-40.32</v>
      </c>
    </row>
    <row r="3198" customFormat="false" ht="12.85" hidden="false" customHeight="false" outlineLevel="0" collapsed="false">
      <c r="A3198" s="7" t="n">
        <v>1756.15</v>
      </c>
      <c r="B3198" s="7" t="n">
        <v>14574</v>
      </c>
      <c r="C3198" s="7" t="n">
        <v>-39.08</v>
      </c>
    </row>
    <row r="3199" customFormat="false" ht="12.85" hidden="false" customHeight="false" outlineLevel="0" collapsed="false">
      <c r="A3199" s="7" t="n">
        <v>1756.7</v>
      </c>
      <c r="B3199" s="7" t="n">
        <v>14588</v>
      </c>
      <c r="C3199" s="7" t="n">
        <v>-38.39</v>
      </c>
    </row>
    <row r="3200" customFormat="false" ht="12.85" hidden="false" customHeight="false" outlineLevel="0" collapsed="false">
      <c r="A3200" s="7" t="n">
        <v>1757.25</v>
      </c>
      <c r="B3200" s="7" t="n">
        <v>14601</v>
      </c>
      <c r="C3200" s="7" t="n">
        <v>-39.79</v>
      </c>
    </row>
    <row r="3201" customFormat="false" ht="12.85" hidden="false" customHeight="false" outlineLevel="0" collapsed="false">
      <c r="A3201" s="7" t="n">
        <v>1757.8</v>
      </c>
      <c r="B3201" s="7" t="n">
        <v>14617</v>
      </c>
      <c r="C3201" s="7" t="n">
        <v>-38.64</v>
      </c>
    </row>
    <row r="3202" customFormat="false" ht="12.85" hidden="false" customHeight="false" outlineLevel="0" collapsed="false">
      <c r="A3202" s="7" t="n">
        <v>1758.35</v>
      </c>
      <c r="B3202" s="7" t="n">
        <v>14630</v>
      </c>
      <c r="C3202" s="7" t="n">
        <v>-39.27</v>
      </c>
    </row>
    <row r="3203" customFormat="false" ht="12.85" hidden="false" customHeight="false" outlineLevel="0" collapsed="false">
      <c r="A3203" s="7" t="n">
        <v>1758.9</v>
      </c>
      <c r="B3203" s="7" t="n">
        <v>14644</v>
      </c>
      <c r="C3203" s="7" t="n">
        <v>-39.6</v>
      </c>
    </row>
    <row r="3204" customFormat="false" ht="12.85" hidden="false" customHeight="false" outlineLevel="0" collapsed="false">
      <c r="A3204" s="7" t="n">
        <v>1759.45</v>
      </c>
      <c r="B3204" s="7" t="n">
        <v>14660</v>
      </c>
      <c r="C3204" s="7" t="n">
        <v>-41.67</v>
      </c>
    </row>
    <row r="3205" customFormat="false" ht="12.85" hidden="false" customHeight="false" outlineLevel="0" collapsed="false">
      <c r="A3205" s="7" t="n">
        <v>1760</v>
      </c>
      <c r="B3205" s="7" t="n">
        <v>14683</v>
      </c>
      <c r="C3205" s="7" t="n">
        <v>-39.47</v>
      </c>
    </row>
    <row r="3206" customFormat="false" ht="12.85" hidden="false" customHeight="false" outlineLevel="0" collapsed="false">
      <c r="A3206" s="7" t="n">
        <v>1760.55</v>
      </c>
      <c r="B3206" s="7" t="n">
        <v>14698</v>
      </c>
      <c r="C3206" s="7" t="n">
        <v>-38.99</v>
      </c>
    </row>
    <row r="3207" customFormat="false" ht="12.85" hidden="false" customHeight="false" outlineLevel="0" collapsed="false">
      <c r="A3207" s="7" t="n">
        <v>1761.1</v>
      </c>
      <c r="B3207" s="7" t="n">
        <v>14712</v>
      </c>
      <c r="C3207" s="7" t="n">
        <v>-39.75</v>
      </c>
    </row>
    <row r="3208" customFormat="false" ht="12.85" hidden="false" customHeight="false" outlineLevel="0" collapsed="false">
      <c r="A3208" s="7" t="n">
        <v>1761.65</v>
      </c>
      <c r="B3208" s="7" t="n">
        <v>14728</v>
      </c>
      <c r="C3208" s="7" t="n">
        <v>-38.42</v>
      </c>
    </row>
    <row r="3209" customFormat="false" ht="12.85" hidden="false" customHeight="false" outlineLevel="0" collapsed="false">
      <c r="A3209" s="7" t="n">
        <v>1762.2</v>
      </c>
      <c r="B3209" s="7" t="n">
        <v>14741</v>
      </c>
      <c r="C3209" s="7" t="n">
        <v>-38.88</v>
      </c>
    </row>
    <row r="3210" customFormat="false" ht="12.85" hidden="false" customHeight="false" outlineLevel="0" collapsed="false">
      <c r="A3210" s="7" t="n">
        <v>1762.75</v>
      </c>
      <c r="B3210" s="7" t="n">
        <v>14755</v>
      </c>
      <c r="C3210" s="7" t="n">
        <v>-40.4</v>
      </c>
    </row>
    <row r="3211" customFormat="false" ht="12.85" hidden="false" customHeight="false" outlineLevel="0" collapsed="false">
      <c r="A3211" s="7" t="n">
        <v>1763.3</v>
      </c>
      <c r="B3211" s="7" t="n">
        <v>14773</v>
      </c>
      <c r="C3211" s="7" t="n">
        <v>-39.4</v>
      </c>
    </row>
    <row r="3212" customFormat="false" ht="12.85" hidden="false" customHeight="false" outlineLevel="0" collapsed="false">
      <c r="A3212" s="7" t="n">
        <v>1763.85</v>
      </c>
      <c r="B3212" s="7" t="n">
        <v>14788</v>
      </c>
      <c r="C3212" s="7" t="n">
        <v>-39.61</v>
      </c>
    </row>
    <row r="3213" customFormat="false" ht="12.85" hidden="false" customHeight="false" outlineLevel="0" collapsed="false">
      <c r="A3213" s="7" t="n">
        <v>1764.4</v>
      </c>
      <c r="B3213" s="7" t="n">
        <v>14803</v>
      </c>
      <c r="C3213" s="7" t="n">
        <v>-40.6</v>
      </c>
    </row>
    <row r="3214" customFormat="false" ht="12.85" hidden="false" customHeight="false" outlineLevel="0" collapsed="false">
      <c r="A3214" s="7" t="n">
        <v>1764.95</v>
      </c>
      <c r="B3214" s="7" t="n">
        <v>14822</v>
      </c>
      <c r="C3214" s="7" t="n">
        <v>-39.71</v>
      </c>
    </row>
    <row r="3215" customFormat="false" ht="12.85" hidden="false" customHeight="false" outlineLevel="0" collapsed="false">
      <c r="A3215" s="7" t="n">
        <v>1765.5</v>
      </c>
      <c r="B3215" s="7" t="n">
        <v>14838</v>
      </c>
      <c r="C3215" s="7" t="n">
        <v>-39.12</v>
      </c>
    </row>
    <row r="3216" customFormat="false" ht="12.85" hidden="false" customHeight="false" outlineLevel="0" collapsed="false">
      <c r="A3216" s="7" t="n">
        <v>1766.05</v>
      </c>
      <c r="B3216" s="7" t="n">
        <v>14852</v>
      </c>
      <c r="C3216" s="7" t="n">
        <v>-40.31</v>
      </c>
    </row>
    <row r="3217" customFormat="false" ht="12.85" hidden="false" customHeight="false" outlineLevel="0" collapsed="false">
      <c r="A3217" s="7" t="n">
        <v>1766.6</v>
      </c>
      <c r="B3217" s="7" t="n">
        <v>14870</v>
      </c>
      <c r="C3217" s="7" t="n">
        <v>-39.42</v>
      </c>
    </row>
    <row r="3218" customFormat="false" ht="12.85" hidden="false" customHeight="false" outlineLevel="0" collapsed="false">
      <c r="A3218" s="7" t="n">
        <v>1767.15</v>
      </c>
      <c r="B3218" s="7" t="n">
        <v>14885</v>
      </c>
      <c r="C3218" s="7" t="n">
        <v>-39.01</v>
      </c>
    </row>
    <row r="3219" customFormat="false" ht="12.85" hidden="false" customHeight="false" outlineLevel="0" collapsed="false">
      <c r="A3219" s="7" t="n">
        <v>1767.7</v>
      </c>
      <c r="B3219" s="7" t="n">
        <v>14900</v>
      </c>
      <c r="C3219" s="7" t="n">
        <v>-39.48</v>
      </c>
    </row>
    <row r="3220" customFormat="false" ht="12.85" hidden="false" customHeight="false" outlineLevel="0" collapsed="false">
      <c r="A3220" s="7" t="n">
        <v>1768.25</v>
      </c>
      <c r="B3220" s="7" t="n">
        <v>14915</v>
      </c>
      <c r="C3220" s="7" t="n">
        <v>-38.61</v>
      </c>
    </row>
    <row r="3221" customFormat="false" ht="12.85" hidden="false" customHeight="false" outlineLevel="0" collapsed="false">
      <c r="A3221" s="7" t="n">
        <v>1768.8</v>
      </c>
      <c r="B3221" s="7" t="n">
        <v>14928</v>
      </c>
      <c r="C3221" s="7" t="n">
        <v>-38.43</v>
      </c>
    </row>
    <row r="3222" customFormat="false" ht="12.85" hidden="false" customHeight="false" outlineLevel="0" collapsed="false">
      <c r="A3222" s="7" t="n">
        <v>1769.35</v>
      </c>
      <c r="B3222" s="7" t="n">
        <v>14941</v>
      </c>
      <c r="C3222" s="7" t="n">
        <v>-39.57</v>
      </c>
    </row>
    <row r="3223" customFormat="false" ht="12.85" hidden="false" customHeight="false" outlineLevel="0" collapsed="false">
      <c r="A3223" s="7" t="n">
        <v>1769.9</v>
      </c>
      <c r="B3223" s="7" t="n">
        <v>14957</v>
      </c>
      <c r="C3223" s="7" t="n">
        <v>-40.05</v>
      </c>
    </row>
    <row r="3224" customFormat="false" ht="12.85" hidden="false" customHeight="false" outlineLevel="0" collapsed="false">
      <c r="A3224" s="7" t="n">
        <v>1770.45</v>
      </c>
      <c r="B3224" s="7" t="n">
        <v>14974</v>
      </c>
      <c r="C3224" s="7" t="n">
        <v>-38.76</v>
      </c>
    </row>
    <row r="3225" customFormat="false" ht="12.85" hidden="false" customHeight="false" outlineLevel="0" collapsed="false">
      <c r="A3225" s="7" t="n">
        <v>1771</v>
      </c>
      <c r="B3225" s="7" t="n">
        <v>14988</v>
      </c>
      <c r="C3225" s="7" t="n">
        <v>-39.63</v>
      </c>
    </row>
    <row r="3226" customFormat="false" ht="12.85" hidden="false" customHeight="false" outlineLevel="0" collapsed="false">
      <c r="A3226" s="7" t="n">
        <v>1771.55</v>
      </c>
      <c r="B3226" s="7" t="n">
        <v>15004</v>
      </c>
      <c r="C3226" s="7" t="n">
        <v>-39.22</v>
      </c>
    </row>
    <row r="3227" customFormat="false" ht="12.85" hidden="false" customHeight="false" outlineLevel="0" collapsed="false">
      <c r="A3227" s="7" t="n">
        <v>1772.1</v>
      </c>
      <c r="B3227" s="7" t="n">
        <v>15018</v>
      </c>
      <c r="C3227" s="7" t="n">
        <v>-39.6</v>
      </c>
    </row>
    <row r="3228" customFormat="false" ht="12.85" hidden="false" customHeight="false" outlineLevel="0" collapsed="false">
      <c r="A3228" s="7" t="n">
        <v>1772.65</v>
      </c>
      <c r="B3228" s="7" t="n">
        <v>15034</v>
      </c>
      <c r="C3228" s="7" t="n">
        <v>-39.9</v>
      </c>
    </row>
    <row r="3229" customFormat="false" ht="12.85" hidden="false" customHeight="false" outlineLevel="0" collapsed="false">
      <c r="A3229" s="7" t="n">
        <v>1773.2</v>
      </c>
      <c r="B3229" s="7" t="n">
        <v>15051</v>
      </c>
      <c r="C3229" s="7" t="n">
        <v>-39.9</v>
      </c>
    </row>
    <row r="3230" customFormat="false" ht="12.85" hidden="false" customHeight="false" outlineLevel="0" collapsed="false">
      <c r="A3230" s="7" t="n">
        <v>1773.75</v>
      </c>
      <c r="B3230" s="7" t="n">
        <v>15067</v>
      </c>
      <c r="C3230" s="7" t="n">
        <v>-40.31</v>
      </c>
    </row>
    <row r="3231" customFormat="false" ht="12.85" hidden="false" customHeight="false" outlineLevel="0" collapsed="false">
      <c r="A3231" s="7" t="n">
        <v>1774.3</v>
      </c>
      <c r="B3231" s="7" t="n">
        <v>15085</v>
      </c>
      <c r="C3231" s="7" t="n">
        <v>-38.66</v>
      </c>
    </row>
    <row r="3232" customFormat="false" ht="12.85" hidden="false" customHeight="false" outlineLevel="0" collapsed="false">
      <c r="A3232" s="7" t="n">
        <v>1774.85</v>
      </c>
      <c r="B3232" s="7" t="n">
        <v>15099</v>
      </c>
      <c r="C3232" s="7" t="n">
        <v>-40.54</v>
      </c>
    </row>
    <row r="3233" customFormat="false" ht="12.85" hidden="false" customHeight="false" outlineLevel="0" collapsed="false">
      <c r="A3233" s="7" t="n">
        <v>1775.4</v>
      </c>
      <c r="B3233" s="7" t="n">
        <v>15118</v>
      </c>
      <c r="C3233" s="7" t="n">
        <v>-40</v>
      </c>
    </row>
    <row r="3234" customFormat="false" ht="12.85" hidden="false" customHeight="false" outlineLevel="0" collapsed="false">
      <c r="A3234" s="7" t="n">
        <v>1775.95</v>
      </c>
      <c r="B3234" s="7" t="n">
        <v>15135</v>
      </c>
      <c r="C3234" s="7" t="n">
        <v>-41.71</v>
      </c>
    </row>
    <row r="3235" customFormat="false" ht="12.85" hidden="false" customHeight="false" outlineLevel="0" collapsed="false">
      <c r="A3235" s="7" t="n">
        <v>1776.5</v>
      </c>
      <c r="B3235" s="7" t="n">
        <v>15158</v>
      </c>
      <c r="C3235" s="7" t="n">
        <v>-40.71</v>
      </c>
    </row>
    <row r="3236" customFormat="false" ht="12.85" hidden="false" customHeight="false" outlineLevel="0" collapsed="false">
      <c r="A3236" s="7" t="n">
        <v>1777.05</v>
      </c>
      <c r="B3236" s="7" t="n">
        <v>15178</v>
      </c>
      <c r="C3236" s="7" t="n">
        <v>-39.38</v>
      </c>
    </row>
    <row r="3237" customFormat="false" ht="12.85" hidden="false" customHeight="false" outlineLevel="0" collapsed="false">
      <c r="A3237" s="7" t="n">
        <v>1777.6</v>
      </c>
      <c r="B3237" s="7" t="n">
        <v>15193</v>
      </c>
      <c r="C3237" s="7" t="n">
        <v>-38.7</v>
      </c>
    </row>
    <row r="3238" customFormat="false" ht="12.85" hidden="false" customHeight="false" outlineLevel="0" collapsed="false">
      <c r="A3238" s="7" t="n">
        <v>1778.15</v>
      </c>
      <c r="B3238" s="7" t="n">
        <v>15207</v>
      </c>
      <c r="C3238" s="7" t="n">
        <v>-39.29</v>
      </c>
    </row>
    <row r="3239" customFormat="false" ht="12.85" hidden="false" customHeight="false" outlineLevel="0" collapsed="false">
      <c r="A3239" s="7" t="n">
        <v>1778.7</v>
      </c>
      <c r="B3239" s="7" t="n">
        <v>15222</v>
      </c>
      <c r="C3239" s="7" t="n">
        <v>-39.62</v>
      </c>
    </row>
    <row r="3240" customFormat="false" ht="12.85" hidden="false" customHeight="false" outlineLevel="0" collapsed="false">
      <c r="A3240" s="7" t="n">
        <v>1779.25</v>
      </c>
      <c r="B3240" s="7" t="n">
        <v>15238</v>
      </c>
      <c r="C3240" s="7" t="n">
        <v>-38.45</v>
      </c>
    </row>
    <row r="3241" customFormat="false" ht="12.85" hidden="false" customHeight="false" outlineLevel="0" collapsed="false">
      <c r="A3241" s="7" t="n">
        <v>1779.8</v>
      </c>
      <c r="B3241" s="7" t="n">
        <v>15251</v>
      </c>
      <c r="C3241" s="7" t="n">
        <v>-41.99</v>
      </c>
    </row>
    <row r="3242" customFormat="false" ht="12.85" hidden="false" customHeight="false" outlineLevel="0" collapsed="false">
      <c r="A3242" s="7" t="n">
        <v>1780.35</v>
      </c>
      <c r="B3242" s="7" t="n">
        <v>15277</v>
      </c>
      <c r="C3242" s="7" t="n">
        <v>-39.52</v>
      </c>
    </row>
    <row r="3243" customFormat="false" ht="12.85" hidden="false" customHeight="false" outlineLevel="0" collapsed="false">
      <c r="A3243" s="7" t="n">
        <v>1780.9</v>
      </c>
      <c r="B3243" s="7" t="n">
        <v>15292</v>
      </c>
      <c r="C3243" s="7" t="n">
        <v>-40.13</v>
      </c>
    </row>
    <row r="3244" customFormat="false" ht="12.85" hidden="false" customHeight="false" outlineLevel="0" collapsed="false">
      <c r="A3244" s="7" t="n">
        <v>1781.45</v>
      </c>
      <c r="B3244" s="7" t="n">
        <v>15310</v>
      </c>
      <c r="C3244" s="7" t="n">
        <v>-39.63</v>
      </c>
    </row>
    <row r="3245" customFormat="false" ht="12.85" hidden="false" customHeight="false" outlineLevel="0" collapsed="false">
      <c r="A3245" s="7" t="n">
        <v>1782</v>
      </c>
      <c r="B3245" s="7" t="n">
        <v>15326</v>
      </c>
      <c r="C3245" s="7" t="n">
        <v>-40.56</v>
      </c>
    </row>
    <row r="3246" customFormat="false" ht="12.85" hidden="false" customHeight="false" outlineLevel="0" collapsed="false">
      <c r="A3246" s="7" t="n">
        <v>1782.55</v>
      </c>
      <c r="B3246" s="7" t="n">
        <v>15345</v>
      </c>
      <c r="C3246" s="7" t="n">
        <v>-39.83</v>
      </c>
    </row>
    <row r="3247" customFormat="false" ht="12.85" hidden="false" customHeight="false" outlineLevel="0" collapsed="false">
      <c r="A3247" s="7" t="n">
        <v>1783.1</v>
      </c>
      <c r="B3247" s="7" t="n">
        <v>15362</v>
      </c>
      <c r="C3247" s="7" t="n">
        <v>-40.39</v>
      </c>
    </row>
    <row r="3248" customFormat="false" ht="12.85" hidden="false" customHeight="false" outlineLevel="0" collapsed="false">
      <c r="A3248" s="7" t="n">
        <v>1783.65</v>
      </c>
      <c r="B3248" s="7" t="n">
        <v>15380</v>
      </c>
      <c r="C3248" s="7" t="n">
        <v>-39.39</v>
      </c>
    </row>
    <row r="3249" customFormat="false" ht="12.85" hidden="false" customHeight="false" outlineLevel="0" collapsed="false">
      <c r="A3249" s="7" t="n">
        <v>1784.2</v>
      </c>
      <c r="B3249" s="7" t="n">
        <v>15396</v>
      </c>
      <c r="C3249" s="7" t="n">
        <v>-40.38</v>
      </c>
    </row>
    <row r="3250" customFormat="false" ht="12.85" hidden="false" customHeight="false" outlineLevel="0" collapsed="false">
      <c r="A3250" s="7" t="n">
        <v>1784.75</v>
      </c>
      <c r="B3250" s="7" t="n">
        <v>15414</v>
      </c>
      <c r="C3250" s="7" t="n">
        <v>-39.83</v>
      </c>
    </row>
    <row r="3251" customFormat="false" ht="12.85" hidden="false" customHeight="false" outlineLevel="0" collapsed="false">
      <c r="A3251" s="7" t="n">
        <v>1785.3</v>
      </c>
      <c r="B3251" s="7" t="n">
        <v>15431</v>
      </c>
      <c r="C3251" s="7" t="n">
        <v>-39.71</v>
      </c>
    </row>
    <row r="3252" customFormat="false" ht="12.85" hidden="false" customHeight="false" outlineLevel="0" collapsed="false">
      <c r="A3252" s="7" t="n">
        <v>1785.85</v>
      </c>
      <c r="B3252" s="7" t="n">
        <v>15447</v>
      </c>
      <c r="C3252" s="7" t="n">
        <v>-41.05</v>
      </c>
    </row>
    <row r="3253" customFormat="false" ht="12.85" hidden="false" customHeight="false" outlineLevel="0" collapsed="false">
      <c r="A3253" s="7" t="n">
        <v>1786.4</v>
      </c>
      <c r="B3253" s="7" t="n">
        <v>15468</v>
      </c>
      <c r="C3253" s="7" t="n">
        <v>-41.64</v>
      </c>
    </row>
    <row r="3254" customFormat="false" ht="12.85" hidden="false" customHeight="false" outlineLevel="0" collapsed="false">
      <c r="A3254" s="7" t="n">
        <v>1786.95</v>
      </c>
      <c r="B3254" s="7" t="n">
        <v>15492</v>
      </c>
      <c r="C3254" s="7" t="n">
        <v>-40.4</v>
      </c>
    </row>
    <row r="3255" customFormat="false" ht="12.85" hidden="false" customHeight="false" outlineLevel="0" collapsed="false">
      <c r="A3255" s="7" t="n">
        <v>1787.5</v>
      </c>
      <c r="B3255" s="7" t="n">
        <v>15511</v>
      </c>
      <c r="C3255" s="7" t="n">
        <v>-41.05</v>
      </c>
    </row>
    <row r="3256" customFormat="false" ht="12.85" hidden="false" customHeight="false" outlineLevel="0" collapsed="false">
      <c r="A3256" s="7" t="n">
        <v>1788.05</v>
      </c>
      <c r="B3256" s="7" t="n">
        <v>15532</v>
      </c>
      <c r="C3256" s="7" t="n">
        <v>-40.47</v>
      </c>
    </row>
    <row r="3257" customFormat="false" ht="12.85" hidden="false" customHeight="false" outlineLevel="0" collapsed="false">
      <c r="A3257" s="7" t="n">
        <v>1788.6</v>
      </c>
      <c r="B3257" s="7" t="n">
        <v>15551</v>
      </c>
      <c r="C3257" s="7" t="n">
        <v>-41.44</v>
      </c>
    </row>
    <row r="3258" customFormat="false" ht="12.85" hidden="false" customHeight="false" outlineLevel="0" collapsed="false">
      <c r="A3258" s="7" t="n">
        <v>1789.15</v>
      </c>
      <c r="B3258" s="7" t="n">
        <v>15573</v>
      </c>
      <c r="C3258" s="7" t="n">
        <v>-40.91</v>
      </c>
    </row>
    <row r="3259" customFormat="false" ht="12.85" hidden="false" customHeight="false" outlineLevel="0" collapsed="false">
      <c r="A3259" s="7" t="n">
        <v>1789.7</v>
      </c>
      <c r="B3259" s="7" t="n">
        <v>15594</v>
      </c>
      <c r="C3259" s="7" t="n">
        <v>-39.44</v>
      </c>
    </row>
    <row r="3260" customFormat="false" ht="12.85" hidden="false" customHeight="false" outlineLevel="0" collapsed="false">
      <c r="A3260" s="7" t="n">
        <v>1790.25</v>
      </c>
      <c r="B3260" s="7" t="n">
        <v>15610</v>
      </c>
      <c r="C3260" s="7" t="n">
        <v>-39.84</v>
      </c>
    </row>
    <row r="3261" customFormat="false" ht="12.85" hidden="false" customHeight="false" outlineLevel="0" collapsed="false">
      <c r="A3261" s="7" t="n">
        <v>1790.8</v>
      </c>
      <c r="B3261" s="7" t="n">
        <v>15627</v>
      </c>
      <c r="C3261" s="7" t="n">
        <v>-39.89</v>
      </c>
    </row>
    <row r="3262" customFormat="false" ht="12.85" hidden="false" customHeight="false" outlineLevel="0" collapsed="false">
      <c r="A3262" s="7" t="n">
        <v>1791.35</v>
      </c>
      <c r="B3262" s="7" t="n">
        <v>15644</v>
      </c>
      <c r="C3262" s="7" t="n">
        <v>-39.02</v>
      </c>
    </row>
    <row r="3263" customFormat="false" ht="12.85" hidden="false" customHeight="false" outlineLevel="0" collapsed="false">
      <c r="A3263" s="7" t="n">
        <v>1791.9</v>
      </c>
      <c r="B3263" s="7" t="n">
        <v>15658</v>
      </c>
      <c r="C3263" s="7" t="n">
        <v>-39.71</v>
      </c>
    </row>
    <row r="3264" customFormat="false" ht="12.85" hidden="false" customHeight="false" outlineLevel="0" collapsed="false">
      <c r="A3264" s="7" t="n">
        <v>1792.45</v>
      </c>
      <c r="B3264" s="7" t="n">
        <v>15675</v>
      </c>
      <c r="C3264" s="7" t="n">
        <v>-38.26</v>
      </c>
    </row>
    <row r="3265" customFormat="false" ht="12.85" hidden="false" customHeight="false" outlineLevel="0" collapsed="false">
      <c r="A3265" s="7" t="n">
        <v>1793</v>
      </c>
      <c r="B3265" s="7" t="n">
        <v>15688</v>
      </c>
      <c r="C3265" s="7" t="n">
        <v>-39.58</v>
      </c>
    </row>
    <row r="3266" customFormat="false" ht="12.85" hidden="false" customHeight="false" outlineLevel="0" collapsed="false">
      <c r="A3266" s="7" t="n">
        <v>1793.55</v>
      </c>
      <c r="B3266" s="7" t="n">
        <v>15704</v>
      </c>
      <c r="C3266" s="7" t="n">
        <v>-39.5</v>
      </c>
    </row>
    <row r="3267" customFormat="false" ht="12.85" hidden="false" customHeight="false" outlineLevel="0" collapsed="false">
      <c r="A3267" s="7" t="n">
        <v>1794.1</v>
      </c>
      <c r="B3267" s="7" t="n">
        <v>15720</v>
      </c>
      <c r="C3267" s="7" t="n">
        <v>-39.05</v>
      </c>
    </row>
    <row r="3268" customFormat="false" ht="12.85" hidden="false" customHeight="false" outlineLevel="0" collapsed="false">
      <c r="A3268" s="7" t="n">
        <v>1794.65</v>
      </c>
      <c r="B3268" s="7" t="n">
        <v>15735</v>
      </c>
      <c r="C3268" s="7" t="n">
        <v>-40.14</v>
      </c>
    </row>
    <row r="3269" customFormat="false" ht="12.85" hidden="false" customHeight="false" outlineLevel="0" collapsed="false">
      <c r="A3269" s="7" t="n">
        <v>1795.2</v>
      </c>
      <c r="B3269" s="7" t="n">
        <v>15753</v>
      </c>
      <c r="C3269" s="7" t="n">
        <v>-38.79</v>
      </c>
    </row>
    <row r="3270" customFormat="false" ht="12.85" hidden="false" customHeight="false" outlineLevel="0" collapsed="false">
      <c r="A3270" s="7" t="n">
        <v>1795.75</v>
      </c>
      <c r="B3270" s="7" t="n">
        <v>15767</v>
      </c>
      <c r="C3270" s="7" t="n">
        <v>-40.7</v>
      </c>
    </row>
    <row r="3271" customFormat="false" ht="12.85" hidden="false" customHeight="false" outlineLevel="0" collapsed="false">
      <c r="A3271" s="7" t="n">
        <v>1796.3</v>
      </c>
      <c r="B3271" s="7" t="n">
        <v>15787</v>
      </c>
      <c r="C3271" s="7" t="n">
        <v>-39.96</v>
      </c>
    </row>
    <row r="3272" customFormat="false" ht="12.85" hidden="false" customHeight="false" outlineLevel="0" collapsed="false">
      <c r="A3272" s="7" t="n">
        <v>1796.85</v>
      </c>
      <c r="B3272" s="7" t="n">
        <v>15804</v>
      </c>
      <c r="C3272" s="7" t="n">
        <v>-40.34</v>
      </c>
    </row>
    <row r="3273" customFormat="false" ht="12.85" hidden="false" customHeight="false" outlineLevel="0" collapsed="false">
      <c r="A3273" s="7" t="n">
        <v>1797.4</v>
      </c>
      <c r="B3273" s="7" t="n">
        <v>15823</v>
      </c>
      <c r="C3273" s="7" t="n">
        <v>-39.32</v>
      </c>
    </row>
    <row r="3274" customFormat="false" ht="12.85" hidden="false" customHeight="false" outlineLevel="0" collapsed="false">
      <c r="A3274" s="7" t="n">
        <v>1797.95</v>
      </c>
      <c r="B3274" s="7" t="n">
        <v>15839</v>
      </c>
      <c r="C3274" s="7" t="n">
        <v>-39.9</v>
      </c>
    </row>
    <row r="3275" customFormat="false" ht="12.85" hidden="false" customHeight="false" outlineLevel="0" collapsed="false">
      <c r="A3275" s="7" t="n">
        <v>1798.5</v>
      </c>
      <c r="B3275" s="7" t="n">
        <v>15856</v>
      </c>
      <c r="C3275" s="7" t="n">
        <v>-38.36</v>
      </c>
    </row>
    <row r="3276" customFormat="false" ht="12.85" hidden="false" customHeight="false" outlineLevel="0" collapsed="false">
      <c r="A3276" s="7" t="n">
        <v>1799.05</v>
      </c>
      <c r="B3276" s="7" t="n">
        <v>15869</v>
      </c>
      <c r="C3276" s="7" t="n">
        <v>-39.42</v>
      </c>
    </row>
    <row r="3277" customFormat="false" ht="12.85" hidden="false" customHeight="false" outlineLevel="0" collapsed="false">
      <c r="A3277" s="7" t="n">
        <v>1799.6</v>
      </c>
      <c r="B3277" s="7" t="n">
        <v>15885</v>
      </c>
      <c r="C3277" s="7" t="n">
        <v>-38.04</v>
      </c>
    </row>
    <row r="3278" customFormat="false" ht="12.85" hidden="false" customHeight="false" outlineLevel="0" collapsed="false">
      <c r="A3278" s="7" t="n">
        <v>1800.15</v>
      </c>
      <c r="B3278" s="7" t="n">
        <v>15898</v>
      </c>
      <c r="C3278" s="7" t="n">
        <v>-39.51</v>
      </c>
    </row>
    <row r="3279" customFormat="false" ht="12.85" hidden="false" customHeight="false" outlineLevel="0" collapsed="false">
      <c r="A3279" s="7" t="n">
        <v>1800.7</v>
      </c>
      <c r="B3279" s="7" t="n">
        <v>15914</v>
      </c>
      <c r="C3279" s="7" t="n">
        <v>-40.21</v>
      </c>
    </row>
    <row r="3280" customFormat="false" ht="12.85" hidden="false" customHeight="false" outlineLevel="0" collapsed="false">
      <c r="A3280" s="7" t="n">
        <v>1801.25</v>
      </c>
      <c r="B3280" s="7" t="n">
        <v>15932</v>
      </c>
      <c r="C3280" s="7" t="n">
        <v>-39.46</v>
      </c>
    </row>
    <row r="3281" customFormat="false" ht="12.85" hidden="false" customHeight="false" outlineLevel="0" collapsed="false">
      <c r="A3281" s="7" t="n">
        <v>1801.8</v>
      </c>
      <c r="B3281" s="7" t="n">
        <v>15948</v>
      </c>
      <c r="C3281" s="7" t="n">
        <v>-39.89</v>
      </c>
    </row>
    <row r="3282" customFormat="false" ht="12.85" hidden="false" customHeight="false" outlineLevel="0" collapsed="false">
      <c r="A3282" s="7" t="n">
        <v>1802.35</v>
      </c>
      <c r="B3282" s="7" t="n">
        <v>15966</v>
      </c>
      <c r="C3282" s="7" t="n">
        <v>-39.19</v>
      </c>
    </row>
    <row r="3283" customFormat="false" ht="12.85" hidden="false" customHeight="false" outlineLevel="0" collapsed="false">
      <c r="A3283" s="7" t="n">
        <v>1802.9</v>
      </c>
      <c r="B3283" s="7" t="n">
        <v>15981</v>
      </c>
      <c r="C3283" s="7" t="n">
        <v>-40.76</v>
      </c>
    </row>
    <row r="3284" customFormat="false" ht="12.85" hidden="false" customHeight="false" outlineLevel="0" collapsed="false">
      <c r="A3284" s="7" t="n">
        <v>1803.45</v>
      </c>
      <c r="B3284" s="7" t="n">
        <v>16002</v>
      </c>
      <c r="C3284" s="7" t="n">
        <v>-40.44</v>
      </c>
    </row>
    <row r="3285" customFormat="false" ht="12.85" hidden="false" customHeight="false" outlineLevel="0" collapsed="false">
      <c r="A3285" s="7" t="n">
        <v>1804</v>
      </c>
      <c r="B3285" s="7" t="n">
        <v>16021</v>
      </c>
      <c r="C3285" s="7" t="n">
        <v>-40.96</v>
      </c>
    </row>
    <row r="3286" customFormat="false" ht="12.85" hidden="false" customHeight="false" outlineLevel="0" collapsed="false">
      <c r="A3286" s="7" t="n">
        <v>1804.55</v>
      </c>
      <c r="B3286" s="7" t="n">
        <v>16042</v>
      </c>
      <c r="C3286" s="7" t="n">
        <v>-37.95</v>
      </c>
    </row>
    <row r="3287" customFormat="false" ht="12.85" hidden="false" customHeight="false" outlineLevel="0" collapsed="false">
      <c r="A3287" s="7" t="n">
        <v>1805.1</v>
      </c>
      <c r="B3287" s="7" t="n">
        <v>16055</v>
      </c>
      <c r="C3287" s="7" t="n">
        <v>-40.33</v>
      </c>
    </row>
    <row r="3288" customFormat="false" ht="12.85" hidden="false" customHeight="false" outlineLevel="0" collapsed="false">
      <c r="A3288" s="7" t="n">
        <v>1805.65</v>
      </c>
      <c r="B3288" s="7" t="n">
        <v>16073</v>
      </c>
      <c r="C3288" s="7" t="n">
        <v>-40.05</v>
      </c>
    </row>
    <row r="3289" customFormat="false" ht="12.85" hidden="false" customHeight="false" outlineLevel="0" collapsed="false">
      <c r="A3289" s="7" t="n">
        <v>1806.2</v>
      </c>
      <c r="B3289" s="7" t="n">
        <v>16091</v>
      </c>
      <c r="C3289" s="7" t="n">
        <v>-38.34</v>
      </c>
    </row>
    <row r="3290" customFormat="false" ht="12.85" hidden="false" customHeight="false" outlineLevel="0" collapsed="false">
      <c r="A3290" s="7" t="n">
        <v>1806.75</v>
      </c>
      <c r="B3290" s="7" t="n">
        <v>16105</v>
      </c>
      <c r="C3290" s="7" t="n">
        <v>-40.58</v>
      </c>
    </row>
    <row r="3291" customFormat="false" ht="12.85" hidden="false" customHeight="false" outlineLevel="0" collapsed="false">
      <c r="A3291" s="7" t="n">
        <v>1807.3</v>
      </c>
      <c r="B3291" s="7" t="n">
        <v>16125</v>
      </c>
      <c r="C3291" s="7" t="n">
        <v>-39.74</v>
      </c>
    </row>
    <row r="3292" customFormat="false" ht="12.85" hidden="false" customHeight="false" outlineLevel="0" collapsed="false">
      <c r="A3292" s="7" t="n">
        <v>1807.85</v>
      </c>
      <c r="B3292" s="7" t="n">
        <v>16142</v>
      </c>
      <c r="C3292" s="7" t="n">
        <v>-40.92</v>
      </c>
    </row>
    <row r="3293" customFormat="false" ht="12.85" hidden="false" customHeight="false" outlineLevel="0" collapsed="false">
      <c r="A3293" s="7" t="n">
        <v>1808.4</v>
      </c>
      <c r="B3293" s="7" t="n">
        <v>16163</v>
      </c>
      <c r="C3293" s="7" t="n">
        <v>-41.18</v>
      </c>
    </row>
    <row r="3294" customFormat="false" ht="12.85" hidden="false" customHeight="false" outlineLevel="0" collapsed="false">
      <c r="A3294" s="7" t="n">
        <v>1808.95</v>
      </c>
      <c r="B3294" s="7" t="n">
        <v>16185</v>
      </c>
      <c r="C3294" s="7" t="n">
        <v>-40.38</v>
      </c>
    </row>
    <row r="3295" customFormat="false" ht="12.85" hidden="false" customHeight="false" outlineLevel="0" collapsed="false">
      <c r="A3295" s="7" t="n">
        <v>1809.5</v>
      </c>
      <c r="B3295" s="7" t="n">
        <v>16204</v>
      </c>
      <c r="C3295" s="7" t="n">
        <v>-39.66</v>
      </c>
    </row>
    <row r="3296" customFormat="false" ht="12.85" hidden="false" customHeight="false" outlineLevel="0" collapsed="false">
      <c r="A3296" s="7" t="n">
        <v>1810.05</v>
      </c>
      <c r="B3296" s="7" t="n">
        <v>16221</v>
      </c>
      <c r="C3296" s="7" t="n">
        <v>-39.26</v>
      </c>
    </row>
    <row r="3297" customFormat="false" ht="12.85" hidden="false" customHeight="false" outlineLevel="0" collapsed="false">
      <c r="A3297" s="7" t="n">
        <v>1810.6</v>
      </c>
      <c r="B3297" s="7" t="n">
        <v>16237</v>
      </c>
      <c r="C3297" s="7" t="n">
        <v>-40.41</v>
      </c>
    </row>
    <row r="3298" customFormat="false" ht="12.85" hidden="false" customHeight="false" outlineLevel="0" collapsed="false">
      <c r="A3298" s="7" t="n">
        <v>1811.15</v>
      </c>
      <c r="B3298" s="7" t="n">
        <v>16256</v>
      </c>
      <c r="C3298" s="7" t="n">
        <v>-39.81</v>
      </c>
    </row>
    <row r="3299" customFormat="false" ht="12.85" hidden="false" customHeight="false" outlineLevel="0" collapsed="false">
      <c r="A3299" s="7" t="n">
        <v>1811.7</v>
      </c>
      <c r="B3299" s="7" t="n">
        <v>16273</v>
      </c>
      <c r="C3299" s="7" t="n">
        <v>-38.68</v>
      </c>
    </row>
    <row r="3300" customFormat="false" ht="12.85" hidden="false" customHeight="false" outlineLevel="0" collapsed="false">
      <c r="A3300" s="7" t="n">
        <v>1812.25</v>
      </c>
      <c r="B3300" s="7" t="n">
        <v>16288</v>
      </c>
      <c r="C3300" s="7" t="n">
        <v>-39.25</v>
      </c>
    </row>
    <row r="3301" customFormat="false" ht="12.85" hidden="false" customHeight="false" outlineLevel="0" collapsed="false">
      <c r="A3301" s="7" t="n">
        <v>1812.8</v>
      </c>
      <c r="B3301" s="7" t="n">
        <v>16303</v>
      </c>
      <c r="C3301" s="7" t="n">
        <v>-40.9</v>
      </c>
    </row>
    <row r="3302" customFormat="false" ht="12.85" hidden="false" customHeight="false" outlineLevel="0" collapsed="false">
      <c r="A3302" s="7" t="n">
        <v>1813.35</v>
      </c>
      <c r="B3302" s="7" t="n">
        <v>16325</v>
      </c>
      <c r="C3302" s="7" t="n">
        <v>-40.48</v>
      </c>
    </row>
    <row r="3303" customFormat="false" ht="12.85" hidden="false" customHeight="false" outlineLevel="0" collapsed="false">
      <c r="A3303" s="7" t="n">
        <v>1813.9</v>
      </c>
      <c r="B3303" s="7" t="n">
        <v>16344</v>
      </c>
      <c r="C3303" s="7" t="n">
        <v>-40.01</v>
      </c>
    </row>
    <row r="3304" customFormat="false" ht="12.85" hidden="false" customHeight="false" outlineLevel="0" collapsed="false">
      <c r="A3304" s="7" t="n">
        <v>1814.45</v>
      </c>
      <c r="B3304" s="7" t="n">
        <v>16362</v>
      </c>
      <c r="C3304" s="7" t="n">
        <v>-40.01</v>
      </c>
    </row>
    <row r="3305" customFormat="false" ht="12.85" hidden="false" customHeight="false" outlineLevel="0" collapsed="false">
      <c r="A3305" s="7" t="n">
        <v>1815</v>
      </c>
      <c r="B3305" s="7" t="n">
        <v>16380</v>
      </c>
      <c r="C3305" s="7" t="n">
        <v>-38.32</v>
      </c>
    </row>
    <row r="3306" customFormat="false" ht="12.85" hidden="false" customHeight="false" outlineLevel="0" collapsed="false">
      <c r="A3306" s="7" t="n">
        <v>1815.55</v>
      </c>
      <c r="B3306" s="7" t="n">
        <v>16394</v>
      </c>
      <c r="C3306" s="7" t="n">
        <v>-40.9</v>
      </c>
    </row>
    <row r="3307" customFormat="false" ht="12.85" hidden="false" customHeight="false" outlineLevel="0" collapsed="false">
      <c r="A3307" s="7" t="n">
        <v>1816.1</v>
      </c>
      <c r="B3307" s="7" t="n">
        <v>16415</v>
      </c>
      <c r="C3307" s="7" t="n">
        <v>-41.08</v>
      </c>
    </row>
    <row r="3308" customFormat="false" ht="12.85" hidden="false" customHeight="false" outlineLevel="0" collapsed="false">
      <c r="A3308" s="7" t="n">
        <v>1816.65</v>
      </c>
      <c r="B3308" s="7" t="n">
        <v>16437</v>
      </c>
      <c r="C3308" s="7" t="n">
        <v>-39.96</v>
      </c>
    </row>
    <row r="3309" customFormat="false" ht="12.85" hidden="false" customHeight="false" outlineLevel="0" collapsed="false">
      <c r="A3309" s="7" t="n">
        <v>1817.2</v>
      </c>
      <c r="B3309" s="7" t="n">
        <v>16455</v>
      </c>
      <c r="C3309" s="7" t="n">
        <v>-40.41</v>
      </c>
    </row>
    <row r="3310" customFormat="false" ht="12.85" hidden="false" customHeight="false" outlineLevel="0" collapsed="false">
      <c r="A3310" s="7" t="n">
        <v>1817.75</v>
      </c>
      <c r="B3310" s="7" t="n">
        <v>16474</v>
      </c>
      <c r="C3310" s="7" t="n">
        <v>-39.9</v>
      </c>
    </row>
    <row r="3311" customFormat="false" ht="12.85" hidden="false" customHeight="false" outlineLevel="0" collapsed="false">
      <c r="A3311" s="7" t="n">
        <v>1818.3</v>
      </c>
      <c r="B3311" s="7" t="n">
        <v>16492</v>
      </c>
      <c r="C3311" s="7" t="n">
        <v>-39.6</v>
      </c>
    </row>
    <row r="3312" customFormat="false" ht="12.85" hidden="false" customHeight="false" outlineLevel="0" collapsed="false">
      <c r="A3312" s="7" t="n">
        <v>1818.85</v>
      </c>
      <c r="B3312" s="7" t="n">
        <v>16509</v>
      </c>
      <c r="C3312" s="7" t="n">
        <v>-40.72</v>
      </c>
    </row>
    <row r="3313" customFormat="false" ht="12.85" hidden="false" customHeight="false" outlineLevel="0" collapsed="false">
      <c r="A3313" s="7" t="n">
        <v>1819.4</v>
      </c>
      <c r="B3313" s="7" t="n">
        <v>16530</v>
      </c>
      <c r="C3313" s="7" t="n">
        <v>-40.02</v>
      </c>
    </row>
    <row r="3314" customFormat="false" ht="12.85" hidden="false" customHeight="false" outlineLevel="0" collapsed="false">
      <c r="A3314" s="7" t="n">
        <v>1819.95</v>
      </c>
      <c r="B3314" s="7" t="n">
        <v>16548</v>
      </c>
      <c r="C3314" s="7" t="n">
        <v>-41.46</v>
      </c>
    </row>
    <row r="3315" customFormat="false" ht="12.85" hidden="false" customHeight="false" outlineLevel="0" collapsed="false">
      <c r="A3315" s="7" t="n">
        <v>1820.5</v>
      </c>
      <c r="B3315" s="7" t="n">
        <v>16572</v>
      </c>
      <c r="C3315" s="7" t="n">
        <v>-40.98</v>
      </c>
    </row>
    <row r="3316" customFormat="false" ht="12.85" hidden="false" customHeight="false" outlineLevel="0" collapsed="false">
      <c r="A3316" s="7" t="n">
        <v>1821.05</v>
      </c>
      <c r="B3316" s="7" t="n">
        <v>16594</v>
      </c>
      <c r="C3316" s="7" t="n">
        <v>-39.34</v>
      </c>
    </row>
    <row r="3317" customFormat="false" ht="12.85" hidden="false" customHeight="false" outlineLevel="0" collapsed="false">
      <c r="A3317" s="7" t="n">
        <v>1821.6</v>
      </c>
      <c r="B3317" s="7" t="n">
        <v>16610</v>
      </c>
      <c r="C3317" s="7" t="n">
        <v>-38.92</v>
      </c>
    </row>
    <row r="3318" customFormat="false" ht="12.85" hidden="false" customHeight="false" outlineLevel="0" collapsed="false">
      <c r="A3318" s="7" t="n">
        <v>1822.15</v>
      </c>
      <c r="B3318" s="7" t="n">
        <v>16625</v>
      </c>
      <c r="C3318" s="7" t="n">
        <v>-38.55</v>
      </c>
    </row>
    <row r="3319" customFormat="false" ht="12.85" hidden="false" customHeight="false" outlineLevel="0" collapsed="false">
      <c r="A3319" s="7" t="n">
        <v>1822.7</v>
      </c>
      <c r="B3319" s="7" t="n">
        <v>16639</v>
      </c>
      <c r="C3319" s="7" t="n">
        <v>-38.93</v>
      </c>
    </row>
    <row r="3320" customFormat="false" ht="12.85" hidden="false" customHeight="false" outlineLevel="0" collapsed="false">
      <c r="A3320" s="7" t="n">
        <v>1823.25</v>
      </c>
      <c r="B3320" s="7" t="n">
        <v>16654</v>
      </c>
      <c r="C3320" s="7" t="n">
        <v>-38.97</v>
      </c>
    </row>
    <row r="3321" customFormat="false" ht="12.85" hidden="false" customHeight="false" outlineLevel="0" collapsed="false">
      <c r="A3321" s="7" t="n">
        <v>1823.8</v>
      </c>
      <c r="B3321" s="7" t="n">
        <v>16670</v>
      </c>
      <c r="C3321" s="7" t="n">
        <v>-39.93</v>
      </c>
    </row>
    <row r="3322" customFormat="false" ht="12.85" hidden="false" customHeight="false" outlineLevel="0" collapsed="false">
      <c r="A3322" s="7" t="n">
        <v>1824.35</v>
      </c>
      <c r="B3322" s="7" t="n">
        <v>16688</v>
      </c>
      <c r="C3322" s="7" t="n">
        <v>-38.87</v>
      </c>
    </row>
    <row r="3323" customFormat="false" ht="12.85" hidden="false" customHeight="false" outlineLevel="0" collapsed="false">
      <c r="A3323" s="7" t="n">
        <v>1824.9</v>
      </c>
      <c r="B3323" s="7" t="n">
        <v>16703</v>
      </c>
      <c r="C3323" s="7" t="n">
        <v>-39.81</v>
      </c>
    </row>
    <row r="3324" customFormat="false" ht="12.85" hidden="false" customHeight="false" outlineLevel="0" collapsed="false">
      <c r="A3324" s="7" t="n">
        <v>1825.45</v>
      </c>
      <c r="B3324" s="7" t="n">
        <v>16720</v>
      </c>
      <c r="C3324" s="7" t="n">
        <v>-37.82</v>
      </c>
    </row>
    <row r="3325" customFormat="false" ht="12.85" hidden="false" customHeight="false" outlineLevel="0" collapsed="false">
      <c r="A3325" s="7" t="n">
        <v>1826</v>
      </c>
      <c r="B3325" s="7" t="n">
        <v>16733</v>
      </c>
      <c r="C3325" s="7" t="n">
        <v>-37.85</v>
      </c>
    </row>
    <row r="3326" customFormat="false" ht="12.85" hidden="false" customHeight="false" outlineLevel="0" collapsed="false">
      <c r="A3326" s="7" t="n">
        <v>1826.55</v>
      </c>
      <c r="B3326" s="7" t="n">
        <v>16746</v>
      </c>
      <c r="C3326" s="7" t="n">
        <v>-39.49</v>
      </c>
    </row>
    <row r="3327" customFormat="false" ht="12.85" hidden="false" customHeight="false" outlineLevel="0" collapsed="false">
      <c r="A3327" s="7" t="n">
        <v>1827.1</v>
      </c>
      <c r="B3327" s="7" t="n">
        <v>16763</v>
      </c>
      <c r="C3327" s="7" t="n">
        <v>-39.1</v>
      </c>
    </row>
    <row r="3328" customFormat="false" ht="12.85" hidden="false" customHeight="false" outlineLevel="0" collapsed="false">
      <c r="A3328" s="7" t="n">
        <v>1827.65</v>
      </c>
      <c r="B3328" s="7" t="n">
        <v>16779</v>
      </c>
      <c r="C3328" s="7" t="n">
        <v>-37.5</v>
      </c>
    </row>
    <row r="3329" customFormat="false" ht="12.85" hidden="false" customHeight="false" outlineLevel="0" collapsed="false">
      <c r="A3329" s="7" t="n">
        <v>1828.2</v>
      </c>
      <c r="B3329" s="7" t="n">
        <v>16791</v>
      </c>
      <c r="C3329" s="7" t="n">
        <v>-39.22</v>
      </c>
    </row>
    <row r="3330" customFormat="false" ht="12.85" hidden="false" customHeight="false" outlineLevel="0" collapsed="false">
      <c r="A3330" s="7" t="n">
        <v>1828.75</v>
      </c>
      <c r="B3330" s="7" t="n">
        <v>16807</v>
      </c>
      <c r="C3330" s="7" t="n">
        <v>-39.73</v>
      </c>
    </row>
    <row r="3331" customFormat="false" ht="12.85" hidden="false" customHeight="false" outlineLevel="0" collapsed="false">
      <c r="A3331" s="7" t="n">
        <v>1829.3</v>
      </c>
      <c r="B3331" s="7" t="n">
        <v>16825</v>
      </c>
      <c r="C3331" s="7" t="n">
        <v>-37.67</v>
      </c>
    </row>
    <row r="3332" customFormat="false" ht="12.85" hidden="false" customHeight="false" outlineLevel="0" collapsed="false">
      <c r="A3332" s="7" t="n">
        <v>1829.85</v>
      </c>
      <c r="B3332" s="7" t="n">
        <v>16837</v>
      </c>
      <c r="C3332" s="7" t="n">
        <v>-39.51</v>
      </c>
    </row>
    <row r="3333" customFormat="false" ht="12.85" hidden="false" customHeight="false" outlineLevel="0" collapsed="false">
      <c r="A3333" s="7" t="n">
        <v>1830.4</v>
      </c>
      <c r="B3333" s="7" t="n">
        <v>16854</v>
      </c>
      <c r="C3333" s="7" t="n">
        <v>-39.18</v>
      </c>
    </row>
    <row r="3334" customFormat="false" ht="12.85" hidden="false" customHeight="false" outlineLevel="0" collapsed="false">
      <c r="A3334" s="7" t="n">
        <v>1830.95</v>
      </c>
      <c r="B3334" s="7" t="n">
        <v>16870</v>
      </c>
      <c r="C3334" s="7" t="n">
        <v>-37.27</v>
      </c>
    </row>
    <row r="3335" customFormat="false" ht="12.85" hidden="false" customHeight="false" outlineLevel="0" collapsed="false">
      <c r="A3335" s="7" t="n">
        <v>1831.5</v>
      </c>
      <c r="B3335" s="7" t="n">
        <v>16882</v>
      </c>
      <c r="C3335" s="7" t="n">
        <v>-39.08</v>
      </c>
    </row>
    <row r="3336" customFormat="false" ht="12.85" hidden="false" customHeight="false" outlineLevel="0" collapsed="false">
      <c r="A3336" s="7" t="n">
        <v>1832.05</v>
      </c>
      <c r="B3336" s="7" t="n">
        <v>16898</v>
      </c>
      <c r="C3336" s="7" t="n">
        <v>-38.11</v>
      </c>
    </row>
    <row r="3337" customFormat="false" ht="12.85" hidden="false" customHeight="false" outlineLevel="0" collapsed="false">
      <c r="A3337" s="7" t="n">
        <v>1832.6</v>
      </c>
      <c r="B3337" s="7" t="n">
        <v>16912</v>
      </c>
      <c r="C3337" s="7" t="n">
        <v>-39.92</v>
      </c>
    </row>
    <row r="3338" customFormat="false" ht="12.85" hidden="false" customHeight="false" outlineLevel="0" collapsed="false">
      <c r="A3338" s="7" t="n">
        <v>1833.15</v>
      </c>
      <c r="B3338" s="7" t="n">
        <v>16930</v>
      </c>
      <c r="C3338" s="7" t="n">
        <v>-37.58</v>
      </c>
    </row>
    <row r="3339" customFormat="false" ht="12.85" hidden="false" customHeight="false" outlineLevel="0" collapsed="false">
      <c r="A3339" s="7" t="n">
        <v>1833.7</v>
      </c>
      <c r="B3339" s="7" t="n">
        <v>16942</v>
      </c>
      <c r="C3339" s="7" t="n">
        <v>-39.57</v>
      </c>
    </row>
    <row r="3340" customFormat="false" ht="12.85" hidden="false" customHeight="false" outlineLevel="0" collapsed="false">
      <c r="A3340" s="7" t="n">
        <v>1834.25</v>
      </c>
      <c r="B3340" s="7" t="n">
        <v>16960</v>
      </c>
      <c r="C3340" s="7" t="n">
        <v>-39.52</v>
      </c>
    </row>
    <row r="3341" customFormat="false" ht="12.85" hidden="false" customHeight="false" outlineLevel="0" collapsed="false">
      <c r="A3341" s="7" t="n">
        <v>1834.8</v>
      </c>
      <c r="B3341" s="7" t="n">
        <v>16976</v>
      </c>
      <c r="C3341" s="7" t="n">
        <v>-39.13</v>
      </c>
    </row>
    <row r="3342" customFormat="false" ht="12.85" hidden="false" customHeight="false" outlineLevel="0" collapsed="false">
      <c r="A3342" s="7" t="n">
        <v>1835.35</v>
      </c>
      <c r="B3342" s="7" t="n">
        <v>16992</v>
      </c>
      <c r="C3342" s="7" t="n">
        <v>-40.3</v>
      </c>
    </row>
    <row r="3343" customFormat="false" ht="12.85" hidden="false" customHeight="false" outlineLevel="0" collapsed="false">
      <c r="A3343" s="7" t="n">
        <v>1835.9</v>
      </c>
      <c r="B3343" s="7" t="n">
        <v>17012</v>
      </c>
      <c r="C3343" s="7" t="n">
        <v>-40.18</v>
      </c>
    </row>
    <row r="3344" customFormat="false" ht="12.85" hidden="false" customHeight="false" outlineLevel="0" collapsed="false">
      <c r="A3344" s="7" t="n">
        <v>1836.45</v>
      </c>
      <c r="B3344" s="7" t="n">
        <v>17031</v>
      </c>
      <c r="C3344" s="7" t="n">
        <v>-40.1</v>
      </c>
    </row>
    <row r="3345" customFormat="false" ht="12.85" hidden="false" customHeight="false" outlineLevel="0" collapsed="false">
      <c r="A3345" s="7" t="n">
        <v>1837</v>
      </c>
      <c r="B3345" s="7" t="n">
        <v>17050</v>
      </c>
      <c r="C3345" s="7" t="n">
        <v>-37.79</v>
      </c>
    </row>
    <row r="3346" customFormat="false" ht="12.85" hidden="false" customHeight="false" outlineLevel="0" collapsed="false">
      <c r="A3346" s="7" t="n">
        <v>1837.55</v>
      </c>
      <c r="B3346" s="7" t="n">
        <v>17063</v>
      </c>
      <c r="C3346" s="7" t="n">
        <v>-37.78</v>
      </c>
    </row>
    <row r="3347" customFormat="false" ht="12.85" hidden="false" customHeight="false" outlineLevel="0" collapsed="false">
      <c r="A3347" s="7" t="n">
        <v>1838.1</v>
      </c>
      <c r="B3347" s="7" t="n">
        <v>17076</v>
      </c>
      <c r="C3347" s="7" t="n">
        <v>-38.18</v>
      </c>
    </row>
    <row r="3348" customFormat="false" ht="12.85" hidden="false" customHeight="false" outlineLevel="0" collapsed="false">
      <c r="A3348" s="7" t="n">
        <v>1838.65</v>
      </c>
      <c r="B3348" s="7" t="n">
        <v>17090</v>
      </c>
      <c r="C3348" s="7" t="n">
        <v>-39.67</v>
      </c>
    </row>
    <row r="3349" customFormat="false" ht="12.85" hidden="false" customHeight="false" outlineLevel="0" collapsed="false">
      <c r="A3349" s="7" t="n">
        <v>1839.2</v>
      </c>
      <c r="B3349" s="7" t="n">
        <v>17108</v>
      </c>
      <c r="C3349" s="7" t="n">
        <v>-39.16</v>
      </c>
    </row>
    <row r="3350" customFormat="false" ht="12.85" hidden="false" customHeight="false" outlineLevel="0" collapsed="false">
      <c r="A3350" s="7" t="n">
        <v>1839.75</v>
      </c>
      <c r="B3350" s="7" t="n">
        <v>17124</v>
      </c>
      <c r="C3350" s="7" t="n">
        <v>-40.46</v>
      </c>
    </row>
    <row r="3351" customFormat="false" ht="12.85" hidden="false" customHeight="false" outlineLevel="0" collapsed="false">
      <c r="A3351" s="7" t="n">
        <v>1840.3</v>
      </c>
      <c r="B3351" s="7" t="n">
        <v>17144</v>
      </c>
      <c r="C3351" s="7" t="n">
        <v>-39.06</v>
      </c>
    </row>
    <row r="3352" customFormat="false" ht="12.85" hidden="false" customHeight="false" outlineLevel="0" collapsed="false">
      <c r="A3352" s="7" t="n">
        <v>1840.85</v>
      </c>
      <c r="B3352" s="7" t="n">
        <v>17160</v>
      </c>
      <c r="C3352" s="7" t="n">
        <v>-37.94</v>
      </c>
    </row>
    <row r="3353" customFormat="false" ht="12.85" hidden="false" customHeight="false" outlineLevel="0" collapsed="false">
      <c r="A3353" s="7" t="n">
        <v>1841.4</v>
      </c>
      <c r="B3353" s="7" t="n">
        <v>17173</v>
      </c>
      <c r="C3353" s="7" t="n">
        <v>-40.01</v>
      </c>
    </row>
    <row r="3354" customFormat="false" ht="12.85" hidden="false" customHeight="false" outlineLevel="0" collapsed="false">
      <c r="A3354" s="7" t="n">
        <v>1841.95</v>
      </c>
      <c r="B3354" s="7" t="n">
        <v>17192</v>
      </c>
      <c r="C3354" s="7" t="n">
        <v>-39.04</v>
      </c>
    </row>
    <row r="3355" customFormat="false" ht="12.85" hidden="false" customHeight="false" outlineLevel="0" collapsed="false">
      <c r="A3355" s="7" t="n">
        <v>1842.5</v>
      </c>
      <c r="B3355" s="7" t="n">
        <v>17208</v>
      </c>
      <c r="C3355" s="7" t="n">
        <v>-38.55</v>
      </c>
    </row>
    <row r="3356" customFormat="false" ht="12.85" hidden="false" customHeight="false" outlineLevel="0" collapsed="false">
      <c r="A3356" s="7" t="n">
        <v>1843.05</v>
      </c>
      <c r="B3356" s="7" t="n">
        <v>17222</v>
      </c>
      <c r="C3356" s="7" t="n">
        <v>-38.12</v>
      </c>
    </row>
    <row r="3357" customFormat="false" ht="12.85" hidden="false" customHeight="false" outlineLevel="0" collapsed="false">
      <c r="A3357" s="7" t="n">
        <v>1843.6</v>
      </c>
      <c r="B3357" s="7" t="n">
        <v>17236</v>
      </c>
      <c r="C3357" s="7" t="n">
        <v>-38.15</v>
      </c>
    </row>
    <row r="3358" customFormat="false" ht="12.85" hidden="false" customHeight="false" outlineLevel="0" collapsed="false">
      <c r="A3358" s="7" t="n">
        <v>1844.15</v>
      </c>
      <c r="B3358" s="7" t="n">
        <v>17250</v>
      </c>
      <c r="C3358" s="7" t="n">
        <v>-38.5</v>
      </c>
    </row>
    <row r="3359" customFormat="false" ht="12.85" hidden="false" customHeight="false" outlineLevel="0" collapsed="false">
      <c r="A3359" s="7" t="n">
        <v>1844.7</v>
      </c>
      <c r="B3359" s="7" t="n">
        <v>17265</v>
      </c>
      <c r="C3359" s="7" t="n">
        <v>-39.97</v>
      </c>
    </row>
    <row r="3360" customFormat="false" ht="12.85" hidden="false" customHeight="false" outlineLevel="0" collapsed="false">
      <c r="A3360" s="7" t="n">
        <v>1845.25</v>
      </c>
      <c r="B3360" s="7" t="n">
        <v>17283</v>
      </c>
      <c r="C3360" s="7" t="n">
        <v>-38.08</v>
      </c>
    </row>
    <row r="3361" customFormat="false" ht="12.85" hidden="false" customHeight="false" outlineLevel="0" collapsed="false">
      <c r="A3361" s="7" t="n">
        <v>1845.8</v>
      </c>
      <c r="B3361" s="7" t="n">
        <v>17297</v>
      </c>
      <c r="C3361" s="7" t="n">
        <v>-39.34</v>
      </c>
    </row>
    <row r="3362" customFormat="false" ht="12.85" hidden="false" customHeight="false" outlineLevel="0" collapsed="false">
      <c r="A3362" s="7" t="n">
        <v>1846.35</v>
      </c>
      <c r="B3362" s="7" t="n">
        <v>17314</v>
      </c>
      <c r="C3362" s="7" t="n">
        <v>-39.57</v>
      </c>
    </row>
    <row r="3363" customFormat="false" ht="12.85" hidden="false" customHeight="false" outlineLevel="0" collapsed="false">
      <c r="A3363" s="7" t="n">
        <v>1846.9</v>
      </c>
      <c r="B3363" s="7" t="n">
        <v>17331</v>
      </c>
      <c r="C3363" s="7" t="n">
        <v>-38.38</v>
      </c>
    </row>
    <row r="3364" customFormat="false" ht="12.85" hidden="false" customHeight="false" outlineLevel="0" collapsed="false">
      <c r="A3364" s="7" t="n">
        <v>1847.45</v>
      </c>
      <c r="B3364" s="7" t="n">
        <v>17346</v>
      </c>
      <c r="C3364" s="7" t="n">
        <v>-40.22</v>
      </c>
    </row>
    <row r="3365" customFormat="false" ht="12.85" hidden="false" customHeight="false" outlineLevel="0" collapsed="false">
      <c r="A3365" s="7" t="n">
        <v>1848</v>
      </c>
      <c r="B3365" s="7" t="n">
        <v>17365</v>
      </c>
      <c r="C3365" s="7" t="n">
        <v>-38.67</v>
      </c>
    </row>
    <row r="3366" customFormat="false" ht="12.85" hidden="false" customHeight="false" outlineLevel="0" collapsed="false">
      <c r="A3366" s="7" t="n">
        <v>1848.55</v>
      </c>
      <c r="B3366" s="7" t="n">
        <v>17381</v>
      </c>
      <c r="C3366" s="7" t="n">
        <v>-38.34</v>
      </c>
    </row>
    <row r="3367" customFormat="false" ht="12.85" hidden="false" customHeight="false" outlineLevel="0" collapsed="false">
      <c r="A3367" s="7" t="n">
        <v>1849.1</v>
      </c>
      <c r="B3367" s="7" t="n">
        <v>17395</v>
      </c>
      <c r="C3367" s="7" t="n">
        <v>-38.96</v>
      </c>
    </row>
    <row r="3368" customFormat="false" ht="12.85" hidden="false" customHeight="false" outlineLevel="0" collapsed="false">
      <c r="A3368" s="7" t="n">
        <v>1849.65</v>
      </c>
      <c r="B3368" s="7" t="n">
        <v>17411</v>
      </c>
      <c r="C3368" s="7" t="n">
        <v>-38.39</v>
      </c>
    </row>
    <row r="3369" customFormat="false" ht="12.85" hidden="false" customHeight="false" outlineLevel="0" collapsed="false">
      <c r="A3369" s="7" t="n">
        <v>1850.2</v>
      </c>
      <c r="B3369" s="7" t="n">
        <v>17425</v>
      </c>
      <c r="C3369" s="7" t="n">
        <v>-38.66</v>
      </c>
    </row>
    <row r="3370" customFormat="false" ht="12.85" hidden="false" customHeight="false" outlineLevel="0" collapsed="false">
      <c r="A3370" s="7" t="n">
        <v>1850.75</v>
      </c>
      <c r="B3370" s="7" t="n">
        <v>17440</v>
      </c>
      <c r="C3370" s="7" t="n">
        <v>-39.56</v>
      </c>
    </row>
    <row r="3371" customFormat="false" ht="12.85" hidden="false" customHeight="false" outlineLevel="0" collapsed="false">
      <c r="A3371" s="7" t="n">
        <v>1851.3</v>
      </c>
      <c r="B3371" s="7" t="n">
        <v>17458</v>
      </c>
      <c r="C3371" s="7" t="n">
        <v>-40.25</v>
      </c>
    </row>
    <row r="3372" customFormat="false" ht="12.85" hidden="false" customHeight="false" outlineLevel="0" collapsed="false">
      <c r="A3372" s="7" t="n">
        <v>1851.85</v>
      </c>
      <c r="B3372" s="7" t="n">
        <v>17478</v>
      </c>
      <c r="C3372" s="7" t="n">
        <v>-40.39</v>
      </c>
    </row>
    <row r="3373" customFormat="false" ht="12.85" hidden="false" customHeight="false" outlineLevel="0" collapsed="false">
      <c r="A3373" s="7" t="n">
        <v>1852.4</v>
      </c>
      <c r="B3373" s="7" t="n">
        <v>17498</v>
      </c>
      <c r="C3373" s="7" t="n">
        <v>-39.95</v>
      </c>
    </row>
    <row r="3374" customFormat="false" ht="12.85" hidden="false" customHeight="false" outlineLevel="0" collapsed="false">
      <c r="A3374" s="7" t="n">
        <v>1852.95</v>
      </c>
      <c r="B3374" s="7" t="n">
        <v>17517</v>
      </c>
      <c r="C3374" s="7" t="n">
        <v>-40.43</v>
      </c>
    </row>
    <row r="3375" customFormat="false" ht="12.85" hidden="false" customHeight="false" outlineLevel="0" collapsed="false">
      <c r="A3375" s="7" t="n">
        <v>1853.5</v>
      </c>
      <c r="B3375" s="7" t="n">
        <v>17537</v>
      </c>
      <c r="C3375" s="7" t="n">
        <v>-39.49</v>
      </c>
    </row>
    <row r="3376" customFormat="false" ht="12.85" hidden="false" customHeight="false" outlineLevel="0" collapsed="false">
      <c r="A3376" s="7" t="n">
        <v>1854.05</v>
      </c>
      <c r="B3376" s="7" t="n">
        <v>17555</v>
      </c>
      <c r="C3376" s="7" t="n">
        <v>-39.95</v>
      </c>
    </row>
    <row r="3377" customFormat="false" ht="12.85" hidden="false" customHeight="false" outlineLevel="0" collapsed="false">
      <c r="A3377" s="7" t="n">
        <v>1854.6</v>
      </c>
      <c r="B3377" s="7" t="n">
        <v>17574</v>
      </c>
      <c r="C3377" s="7" t="n">
        <v>-37.29</v>
      </c>
    </row>
    <row r="3378" customFormat="false" ht="12.85" hidden="false" customHeight="false" outlineLevel="0" collapsed="false">
      <c r="A3378" s="7" t="n">
        <v>1855.15</v>
      </c>
      <c r="B3378" s="7" t="n">
        <v>17586</v>
      </c>
      <c r="C3378" s="7" t="n">
        <v>-39.05</v>
      </c>
    </row>
    <row r="3379" customFormat="false" ht="12.85" hidden="false" customHeight="false" outlineLevel="0" collapsed="false">
      <c r="A3379" s="7" t="n">
        <v>1855.7</v>
      </c>
      <c r="B3379" s="7" t="n">
        <v>17602</v>
      </c>
      <c r="C3379" s="7" t="n">
        <v>-38.76</v>
      </c>
    </row>
    <row r="3380" customFormat="false" ht="12.85" hidden="false" customHeight="false" outlineLevel="0" collapsed="false">
      <c r="A3380" s="7" t="n">
        <v>1856.25</v>
      </c>
      <c r="B3380" s="7" t="n">
        <v>17618</v>
      </c>
      <c r="C3380" s="7" t="n">
        <v>-39.15</v>
      </c>
    </row>
    <row r="3381" customFormat="false" ht="12.85" hidden="false" customHeight="false" outlineLevel="0" collapsed="false">
      <c r="A3381" s="7" t="n">
        <v>1856.8</v>
      </c>
      <c r="B3381" s="7" t="n">
        <v>17634</v>
      </c>
      <c r="C3381" s="7" t="n">
        <v>-38.21</v>
      </c>
    </row>
    <row r="3382" customFormat="false" ht="12.85" hidden="false" customHeight="false" outlineLevel="0" collapsed="false">
      <c r="A3382" s="7" t="n">
        <v>1857.35</v>
      </c>
      <c r="B3382" s="7" t="n">
        <v>17649</v>
      </c>
      <c r="C3382" s="7" t="n">
        <v>-39.91</v>
      </c>
    </row>
    <row r="3383" customFormat="false" ht="12.85" hidden="false" customHeight="false" outlineLevel="0" collapsed="false">
      <c r="A3383" s="7" t="n">
        <v>1857.9</v>
      </c>
      <c r="B3383" s="7" t="n">
        <v>17668</v>
      </c>
      <c r="C3383" s="7" t="n">
        <v>-40.1</v>
      </c>
    </row>
    <row r="3384" customFormat="false" ht="12.85" hidden="false" customHeight="false" outlineLevel="0" collapsed="false">
      <c r="A3384" s="7" t="n">
        <v>1858.45</v>
      </c>
      <c r="B3384" s="7" t="n">
        <v>17687</v>
      </c>
      <c r="C3384" s="7" t="n">
        <v>-37.23</v>
      </c>
    </row>
    <row r="3385" customFormat="false" ht="12.85" hidden="false" customHeight="false" outlineLevel="0" collapsed="false">
      <c r="A3385" s="7" t="n">
        <v>1859</v>
      </c>
      <c r="B3385" s="7" t="n">
        <v>17700</v>
      </c>
      <c r="C3385" s="7" t="n">
        <v>-39.38</v>
      </c>
    </row>
    <row r="3386" customFormat="false" ht="12.85" hidden="false" customHeight="false" outlineLevel="0" collapsed="false">
      <c r="A3386" s="7" t="n">
        <v>1859.55</v>
      </c>
      <c r="B3386" s="7" t="n">
        <v>17717</v>
      </c>
      <c r="C3386" s="7" t="n">
        <v>-38.89</v>
      </c>
    </row>
    <row r="3387" customFormat="false" ht="12.85" hidden="false" customHeight="false" outlineLevel="0" collapsed="false">
      <c r="A3387" s="7" t="n">
        <v>1860.1</v>
      </c>
      <c r="B3387" s="7" t="n">
        <v>17733</v>
      </c>
      <c r="C3387" s="7" t="n">
        <v>-38.73</v>
      </c>
    </row>
    <row r="3388" customFormat="false" ht="12.85" hidden="false" customHeight="false" outlineLevel="0" collapsed="false">
      <c r="A3388" s="7" t="n">
        <v>1860.65</v>
      </c>
      <c r="B3388" s="7" t="n">
        <v>17748</v>
      </c>
      <c r="C3388" s="7" t="n">
        <v>-39.59</v>
      </c>
    </row>
    <row r="3389" customFormat="false" ht="12.85" hidden="false" customHeight="false" outlineLevel="0" collapsed="false">
      <c r="A3389" s="7" t="n">
        <v>1861.2</v>
      </c>
      <c r="B3389" s="7" t="n">
        <v>17766</v>
      </c>
      <c r="C3389" s="7" t="n">
        <v>-38.11</v>
      </c>
    </row>
    <row r="3390" customFormat="false" ht="12.85" hidden="false" customHeight="false" outlineLevel="0" collapsed="false">
      <c r="A3390" s="7" t="n">
        <v>1861.75</v>
      </c>
      <c r="B3390" s="7" t="n">
        <v>17780</v>
      </c>
      <c r="C3390" s="7" t="n">
        <v>-40.21</v>
      </c>
    </row>
    <row r="3391" customFormat="false" ht="12.85" hidden="false" customHeight="false" outlineLevel="0" collapsed="false">
      <c r="A3391" s="7" t="n">
        <v>1862.3</v>
      </c>
      <c r="B3391" s="7" t="n">
        <v>17800</v>
      </c>
      <c r="C3391" s="7" t="n">
        <v>-39.76</v>
      </c>
    </row>
    <row r="3392" customFormat="false" ht="12.85" hidden="false" customHeight="false" outlineLevel="0" collapsed="false">
      <c r="A3392" s="7" t="n">
        <v>1862.85</v>
      </c>
      <c r="B3392" s="7" t="n">
        <v>17819</v>
      </c>
      <c r="C3392" s="7" t="n">
        <v>-38.51</v>
      </c>
    </row>
    <row r="3393" customFormat="false" ht="12.85" hidden="false" customHeight="false" outlineLevel="0" collapsed="false">
      <c r="A3393" s="7" t="n">
        <v>1863.4</v>
      </c>
      <c r="B3393" s="7" t="n">
        <v>17834</v>
      </c>
      <c r="C3393" s="7" t="n">
        <v>-39.45</v>
      </c>
    </row>
    <row r="3394" customFormat="false" ht="12.85" hidden="false" customHeight="false" outlineLevel="0" collapsed="false">
      <c r="A3394" s="7" t="n">
        <v>1863.95</v>
      </c>
      <c r="B3394" s="7" t="n">
        <v>17851</v>
      </c>
      <c r="C3394" s="7" t="n">
        <v>-38.79</v>
      </c>
    </row>
    <row r="3395" customFormat="false" ht="12.85" hidden="false" customHeight="false" outlineLevel="0" collapsed="false">
      <c r="A3395" s="7" t="n">
        <v>1864.5</v>
      </c>
      <c r="B3395" s="7" t="n">
        <v>17867</v>
      </c>
      <c r="C3395" s="7" t="n">
        <v>-39.38</v>
      </c>
    </row>
    <row r="3396" customFormat="false" ht="12.85" hidden="false" customHeight="false" outlineLevel="0" collapsed="false">
      <c r="A3396" s="7" t="n">
        <v>1865.05</v>
      </c>
      <c r="B3396" s="7" t="n">
        <v>17884</v>
      </c>
      <c r="C3396" s="7" t="n">
        <v>-37.83</v>
      </c>
    </row>
    <row r="3397" customFormat="false" ht="12.85" hidden="false" customHeight="false" outlineLevel="0" collapsed="false">
      <c r="A3397" s="7" t="n">
        <v>1865.6</v>
      </c>
      <c r="B3397" s="7" t="n">
        <v>17898</v>
      </c>
      <c r="C3397" s="7" t="n">
        <v>-38.93</v>
      </c>
    </row>
    <row r="3398" customFormat="false" ht="12.85" hidden="false" customHeight="false" outlineLevel="0" collapsed="false">
      <c r="A3398" s="7" t="n">
        <v>1866.15</v>
      </c>
      <c r="B3398" s="7" t="n">
        <v>17914</v>
      </c>
      <c r="C3398" s="7" t="n">
        <v>-38.14</v>
      </c>
    </row>
    <row r="3399" customFormat="false" ht="12.85" hidden="false" customHeight="false" outlineLevel="0" collapsed="false">
      <c r="A3399" s="7" t="n">
        <v>1866.7</v>
      </c>
      <c r="B3399" s="7" t="n">
        <v>17928</v>
      </c>
      <c r="C3399" s="7" t="n">
        <v>-40.74</v>
      </c>
    </row>
    <row r="3400" customFormat="false" ht="12.85" hidden="false" customHeight="false" outlineLevel="0" collapsed="false">
      <c r="A3400" s="7" t="n">
        <v>1867.25</v>
      </c>
      <c r="B3400" s="7" t="n">
        <v>17951</v>
      </c>
      <c r="C3400" s="7" t="n">
        <v>-39.74</v>
      </c>
    </row>
    <row r="3401" customFormat="false" ht="12.85" hidden="false" customHeight="false" outlineLevel="0" collapsed="false">
      <c r="A3401" s="7" t="n">
        <v>1867.8</v>
      </c>
      <c r="B3401" s="7" t="n">
        <v>17969</v>
      </c>
      <c r="C3401" s="7" t="n">
        <v>-39.95</v>
      </c>
    </row>
    <row r="3402" customFormat="false" ht="12.85" hidden="false" customHeight="false" outlineLevel="0" collapsed="false">
      <c r="A3402" s="7" t="n">
        <v>1868.35</v>
      </c>
      <c r="B3402" s="7" t="n">
        <v>17988</v>
      </c>
      <c r="C3402" s="7" t="n">
        <v>-38.73</v>
      </c>
    </row>
    <row r="3403" customFormat="false" ht="12.85" hidden="false" customHeight="false" outlineLevel="0" collapsed="false">
      <c r="A3403" s="7" t="n">
        <v>1868.9</v>
      </c>
      <c r="B3403" s="7" t="n">
        <v>18004</v>
      </c>
      <c r="C3403" s="7" t="n">
        <v>-39.9</v>
      </c>
    </row>
    <row r="3404" customFormat="false" ht="12.85" hidden="false" customHeight="false" outlineLevel="0" collapsed="false">
      <c r="A3404" s="7" t="n">
        <v>1869.45</v>
      </c>
      <c r="B3404" s="7" t="n">
        <v>18023</v>
      </c>
      <c r="C3404" s="7" t="n">
        <v>-39.49</v>
      </c>
    </row>
    <row r="3405" customFormat="false" ht="12.85" hidden="false" customHeight="false" outlineLevel="0" collapsed="false">
      <c r="A3405" s="7" t="n">
        <v>1870</v>
      </c>
      <c r="B3405" s="7" t="n">
        <v>18041</v>
      </c>
      <c r="C3405" s="7" t="n">
        <v>-38.52</v>
      </c>
    </row>
    <row r="3406" customFormat="false" ht="12.85" hidden="false" customHeight="false" outlineLevel="0" collapsed="false">
      <c r="A3406" s="7" t="n">
        <v>1870.55</v>
      </c>
      <c r="B3406" s="7" t="n">
        <v>18056</v>
      </c>
      <c r="C3406" s="7" t="n">
        <v>-39.82</v>
      </c>
    </row>
    <row r="3407" customFormat="false" ht="12.85" hidden="false" customHeight="false" outlineLevel="0" collapsed="false">
      <c r="A3407" s="7" t="n">
        <v>1871.1</v>
      </c>
      <c r="B3407" s="7" t="n">
        <v>18075</v>
      </c>
      <c r="C3407" s="7" t="n">
        <v>-39.67</v>
      </c>
    </row>
    <row r="3408" customFormat="false" ht="12.85" hidden="false" customHeight="false" outlineLevel="0" collapsed="false">
      <c r="A3408" s="7" t="n">
        <v>1871.65</v>
      </c>
      <c r="B3408" s="7" t="n">
        <v>18093</v>
      </c>
      <c r="C3408" s="7" t="n">
        <v>-39.09</v>
      </c>
    </row>
    <row r="3409" customFormat="false" ht="12.85" hidden="false" customHeight="false" outlineLevel="0" collapsed="false">
      <c r="A3409" s="7" t="n">
        <v>1872.2</v>
      </c>
      <c r="B3409" s="7" t="n">
        <v>18110</v>
      </c>
      <c r="C3409" s="7" t="n">
        <v>-39.49</v>
      </c>
    </row>
    <row r="3410" customFormat="false" ht="12.85" hidden="false" customHeight="false" outlineLevel="0" collapsed="false">
      <c r="A3410" s="7" t="n">
        <v>1872.75</v>
      </c>
      <c r="B3410" s="7" t="n">
        <v>18128</v>
      </c>
      <c r="C3410" s="7" t="n">
        <v>-41.06</v>
      </c>
    </row>
    <row r="3411" customFormat="false" ht="12.85" hidden="false" customHeight="false" outlineLevel="0" collapsed="false">
      <c r="A3411" s="7" t="n">
        <v>1873.3</v>
      </c>
      <c r="B3411" s="7" t="n">
        <v>18152</v>
      </c>
      <c r="C3411" s="7" t="n">
        <v>-39.56</v>
      </c>
    </row>
    <row r="3412" customFormat="false" ht="12.85" hidden="false" customHeight="false" outlineLevel="0" collapsed="false">
      <c r="A3412" s="7" t="n">
        <v>1873.85</v>
      </c>
      <c r="B3412" s="7" t="n">
        <v>18170</v>
      </c>
      <c r="C3412" s="7" t="n">
        <v>-41.73</v>
      </c>
    </row>
    <row r="3413" customFormat="false" ht="12.85" hidden="false" customHeight="false" outlineLevel="0" collapsed="false">
      <c r="A3413" s="7" t="n">
        <v>1874.4</v>
      </c>
      <c r="B3413" s="7" t="n">
        <v>18198</v>
      </c>
      <c r="C3413" s="7" t="n">
        <v>-39.13</v>
      </c>
    </row>
    <row r="3414" customFormat="false" ht="12.85" hidden="false" customHeight="false" outlineLevel="0" collapsed="false">
      <c r="A3414" s="7" t="n">
        <v>1874.95</v>
      </c>
      <c r="B3414" s="7" t="n">
        <v>18214</v>
      </c>
      <c r="C3414" s="7" t="n">
        <v>-40.67</v>
      </c>
    </row>
    <row r="3415" customFormat="false" ht="12.85" hidden="false" customHeight="false" outlineLevel="0" collapsed="false">
      <c r="A3415" s="7" t="n">
        <v>1875.5</v>
      </c>
      <c r="B3415" s="7" t="n">
        <v>18237</v>
      </c>
      <c r="C3415" s="7" t="n">
        <v>-39.82</v>
      </c>
    </row>
    <row r="3416" customFormat="false" ht="12.85" hidden="false" customHeight="false" outlineLevel="0" collapsed="false">
      <c r="A3416" s="7" t="n">
        <v>1876.05</v>
      </c>
      <c r="B3416" s="7" t="n">
        <v>18256</v>
      </c>
      <c r="C3416" s="7" t="n">
        <v>-39.16</v>
      </c>
    </row>
    <row r="3417" customFormat="false" ht="12.85" hidden="false" customHeight="false" outlineLevel="0" collapsed="false">
      <c r="A3417" s="7" t="n">
        <v>1876.6</v>
      </c>
      <c r="B3417" s="7" t="n">
        <v>18273</v>
      </c>
      <c r="C3417" s="7" t="n">
        <v>-39.96</v>
      </c>
    </row>
    <row r="3418" customFormat="false" ht="12.85" hidden="false" customHeight="false" outlineLevel="0" collapsed="false">
      <c r="A3418" s="7" t="n">
        <v>1877.15</v>
      </c>
      <c r="B3418" s="7" t="n">
        <v>18292</v>
      </c>
      <c r="C3418" s="7" t="n">
        <v>-39.31</v>
      </c>
    </row>
    <row r="3419" customFormat="false" ht="12.85" hidden="false" customHeight="false" outlineLevel="0" collapsed="false">
      <c r="A3419" s="7" t="n">
        <v>1877.7</v>
      </c>
      <c r="B3419" s="7" t="n">
        <v>18310</v>
      </c>
      <c r="C3419" s="7" t="n">
        <v>-40.11</v>
      </c>
    </row>
    <row r="3420" customFormat="false" ht="12.85" hidden="false" customHeight="false" outlineLevel="0" collapsed="false">
      <c r="A3420" s="7" t="n">
        <v>1878.25</v>
      </c>
      <c r="B3420" s="7" t="n">
        <v>18330</v>
      </c>
      <c r="C3420" s="7" t="n">
        <v>-41.2</v>
      </c>
    </row>
    <row r="3421" customFormat="false" ht="12.85" hidden="false" customHeight="false" outlineLevel="0" collapsed="false">
      <c r="A3421" s="7" t="n">
        <v>1878.8</v>
      </c>
      <c r="B3421" s="7" t="n">
        <v>18355</v>
      </c>
      <c r="C3421" s="7" t="n">
        <v>-41.06</v>
      </c>
    </row>
    <row r="3422" customFormat="false" ht="12.85" hidden="false" customHeight="false" outlineLevel="0" collapsed="false">
      <c r="A3422" s="7" t="n">
        <v>1879.35</v>
      </c>
      <c r="B3422" s="7" t="n">
        <v>18379</v>
      </c>
      <c r="C3422" s="7" t="n">
        <v>-40.09</v>
      </c>
    </row>
    <row r="3423" customFormat="false" ht="12.85" hidden="false" customHeight="false" outlineLevel="0" collapsed="false">
      <c r="A3423" s="7" t="n">
        <v>1879.9</v>
      </c>
      <c r="B3423" s="7" t="n">
        <v>18399</v>
      </c>
      <c r="C3423" s="7" t="n">
        <v>-40.26</v>
      </c>
    </row>
    <row r="3424" customFormat="false" ht="12.85" hidden="false" customHeight="false" outlineLevel="0" collapsed="false">
      <c r="A3424" s="7" t="n">
        <v>1880.45</v>
      </c>
      <c r="B3424" s="7" t="n">
        <v>18419</v>
      </c>
      <c r="C3424" s="7" t="n">
        <v>-40.77</v>
      </c>
    </row>
    <row r="3425" customFormat="false" ht="12.85" hidden="false" customHeight="false" outlineLevel="0" collapsed="false">
      <c r="A3425" s="7" t="n">
        <v>1881</v>
      </c>
      <c r="B3425" s="7" t="n">
        <v>18442</v>
      </c>
      <c r="C3425" s="7" t="n">
        <v>-40.35</v>
      </c>
    </row>
    <row r="3426" customFormat="false" ht="12.85" hidden="false" customHeight="false" outlineLevel="0" collapsed="false">
      <c r="A3426" s="7" t="n">
        <v>1881.55</v>
      </c>
      <c r="B3426" s="7" t="n">
        <v>18463</v>
      </c>
      <c r="C3426" s="7" t="n">
        <v>-38.59</v>
      </c>
    </row>
    <row r="3427" customFormat="false" ht="12.85" hidden="false" customHeight="false" outlineLevel="0" collapsed="false">
      <c r="A3427" s="7" t="n">
        <v>1882.1</v>
      </c>
      <c r="B3427" s="7" t="n">
        <v>18479</v>
      </c>
      <c r="C3427" s="7" t="n">
        <v>-40.4</v>
      </c>
    </row>
    <row r="3428" customFormat="false" ht="12.85" hidden="false" customHeight="false" outlineLevel="0" collapsed="false">
      <c r="A3428" s="7" t="n">
        <v>1882.65</v>
      </c>
      <c r="B3428" s="7" t="n">
        <v>18500</v>
      </c>
      <c r="C3428" s="7" t="n">
        <v>-40.14</v>
      </c>
    </row>
    <row r="3429" customFormat="false" ht="12.85" hidden="false" customHeight="false" outlineLevel="0" collapsed="false">
      <c r="A3429" s="7" t="n">
        <v>1883.2</v>
      </c>
      <c r="B3429" s="7" t="n">
        <v>18521</v>
      </c>
      <c r="C3429" s="7" t="n">
        <v>-40.18</v>
      </c>
    </row>
    <row r="3430" customFormat="false" ht="12.85" hidden="false" customHeight="false" outlineLevel="0" collapsed="false">
      <c r="A3430" s="7" t="n">
        <v>1883.75</v>
      </c>
      <c r="B3430" s="7" t="n">
        <v>18541</v>
      </c>
      <c r="C3430" s="7" t="n">
        <v>-38.71</v>
      </c>
    </row>
    <row r="3431" customFormat="false" ht="12.85" hidden="false" customHeight="false" outlineLevel="0" collapsed="false">
      <c r="A3431" s="7" t="n">
        <v>1884.3</v>
      </c>
      <c r="B3431" s="7" t="n">
        <v>18557</v>
      </c>
      <c r="C3431" s="7" t="n">
        <v>-40.52</v>
      </c>
    </row>
    <row r="3432" customFormat="false" ht="12.85" hidden="false" customHeight="false" outlineLevel="0" collapsed="false">
      <c r="A3432" s="7" t="n">
        <v>1884.85</v>
      </c>
      <c r="B3432" s="7" t="n">
        <v>18579</v>
      </c>
      <c r="C3432" s="7" t="n">
        <v>-40.86</v>
      </c>
    </row>
    <row r="3433" customFormat="false" ht="12.85" hidden="false" customHeight="false" outlineLevel="0" collapsed="false">
      <c r="A3433" s="7" t="n">
        <v>1885.4</v>
      </c>
      <c r="B3433" s="7" t="n">
        <v>18603</v>
      </c>
      <c r="C3433" s="7" t="n">
        <v>-40.19</v>
      </c>
    </row>
    <row r="3434" customFormat="false" ht="12.85" hidden="false" customHeight="false" outlineLevel="0" collapsed="false">
      <c r="A3434" s="7" t="n">
        <v>1885.95</v>
      </c>
      <c r="B3434" s="7" t="n">
        <v>18623</v>
      </c>
      <c r="C3434" s="7" t="n">
        <v>-40.97</v>
      </c>
    </row>
    <row r="3435" customFormat="false" ht="12.85" hidden="false" customHeight="false" outlineLevel="0" collapsed="false">
      <c r="A3435" s="7" t="n">
        <v>1886.5</v>
      </c>
      <c r="B3435" s="7" t="n">
        <v>18647</v>
      </c>
      <c r="C3435" s="7" t="n">
        <v>-40.23</v>
      </c>
    </row>
    <row r="3436" customFormat="false" ht="12.85" hidden="false" customHeight="false" outlineLevel="0" collapsed="false">
      <c r="A3436" s="7" t="n">
        <v>1887.05</v>
      </c>
      <c r="B3436" s="7" t="n">
        <v>18668</v>
      </c>
      <c r="C3436" s="7" t="n">
        <v>-39.85</v>
      </c>
    </row>
    <row r="3437" customFormat="false" ht="12.85" hidden="false" customHeight="false" outlineLevel="0" collapsed="false">
      <c r="A3437" s="7" t="n">
        <v>1887.6</v>
      </c>
      <c r="B3437" s="7" t="n">
        <v>18687</v>
      </c>
      <c r="C3437" s="7" t="n">
        <v>-40.8</v>
      </c>
    </row>
    <row r="3438" customFormat="false" ht="12.85" hidden="false" customHeight="false" outlineLevel="0" collapsed="false">
      <c r="A3438" s="7" t="n">
        <v>1888.15</v>
      </c>
      <c r="B3438" s="7" t="n">
        <v>18711</v>
      </c>
      <c r="C3438" s="7" t="n">
        <v>-41.05</v>
      </c>
    </row>
    <row r="3439" customFormat="false" ht="12.85" hidden="false" customHeight="false" outlineLevel="0" collapsed="false">
      <c r="A3439" s="7" t="n">
        <v>1888.7</v>
      </c>
      <c r="B3439" s="7" t="n">
        <v>18735</v>
      </c>
      <c r="C3439" s="7" t="n">
        <v>-41.5</v>
      </c>
    </row>
    <row r="3440" customFormat="false" ht="12.85" hidden="false" customHeight="false" outlineLevel="0" collapsed="false">
      <c r="A3440" s="7" t="n">
        <v>1889.25</v>
      </c>
      <c r="B3440" s="7" t="n">
        <v>18762</v>
      </c>
      <c r="C3440" s="7" t="n">
        <v>-40.47</v>
      </c>
    </row>
    <row r="3441" customFormat="false" ht="12.85" hidden="false" customHeight="false" outlineLevel="0" collapsed="false">
      <c r="A3441" s="7" t="n">
        <v>1889.8</v>
      </c>
      <c r="B3441" s="7" t="n">
        <v>18784</v>
      </c>
      <c r="C3441" s="7" t="n">
        <v>-41.04</v>
      </c>
    </row>
    <row r="3442" customFormat="false" ht="12.85" hidden="false" customHeight="false" outlineLevel="0" collapsed="false">
      <c r="A3442" s="7" t="n">
        <v>1890.35</v>
      </c>
      <c r="B3442" s="7" t="n">
        <v>18808</v>
      </c>
      <c r="C3442" s="7" t="n">
        <v>-41.4</v>
      </c>
    </row>
    <row r="3443" customFormat="false" ht="12.85" hidden="false" customHeight="false" outlineLevel="0" collapsed="false">
      <c r="A3443" s="7" t="n">
        <v>1890.9</v>
      </c>
      <c r="B3443" s="7" t="n">
        <v>18834</v>
      </c>
      <c r="C3443" s="7" t="n">
        <v>-39.53</v>
      </c>
    </row>
    <row r="3444" customFormat="false" ht="12.85" hidden="false" customHeight="false" outlineLevel="0" collapsed="false">
      <c r="A3444" s="7" t="n">
        <v>1891.45</v>
      </c>
      <c r="B3444" s="7" t="n">
        <v>18853</v>
      </c>
      <c r="C3444" s="7" t="n">
        <v>-40.7</v>
      </c>
    </row>
    <row r="3445" customFormat="false" ht="12.85" hidden="false" customHeight="false" outlineLevel="0" collapsed="false">
      <c r="A3445" s="7" t="n">
        <v>1892</v>
      </c>
      <c r="B3445" s="7" t="n">
        <v>18876</v>
      </c>
      <c r="C3445" s="7" t="n">
        <v>-40.01</v>
      </c>
    </row>
    <row r="3446" customFormat="false" ht="12.85" hidden="false" customHeight="false" outlineLevel="0" collapsed="false">
      <c r="A3446" s="7" t="n">
        <v>1892.55</v>
      </c>
      <c r="B3446" s="7" t="n">
        <v>18896</v>
      </c>
      <c r="C3446" s="7" t="n">
        <v>-39.28</v>
      </c>
    </row>
    <row r="3447" customFormat="false" ht="12.85" hidden="false" customHeight="false" outlineLevel="0" collapsed="false">
      <c r="A3447" s="7" t="n">
        <v>1893.1</v>
      </c>
      <c r="B3447" s="7" t="n">
        <v>18914</v>
      </c>
      <c r="C3447" s="7" t="n">
        <v>-40.31</v>
      </c>
    </row>
    <row r="3448" customFormat="false" ht="12.85" hidden="false" customHeight="false" outlineLevel="0" collapsed="false">
      <c r="A3448" s="7" t="n">
        <v>1893.65</v>
      </c>
      <c r="B3448" s="7" t="n">
        <v>18935</v>
      </c>
      <c r="C3448" s="7" t="n">
        <v>-37.8</v>
      </c>
    </row>
    <row r="3449" customFormat="false" ht="12.85" hidden="false" customHeight="false" outlineLevel="0" collapsed="false">
      <c r="A3449" s="7" t="n">
        <v>1894.2</v>
      </c>
      <c r="B3449" s="7" t="n">
        <v>18949</v>
      </c>
      <c r="C3449" s="7" t="n">
        <v>-40.73</v>
      </c>
    </row>
    <row r="3450" customFormat="false" ht="12.85" hidden="false" customHeight="false" outlineLevel="0" collapsed="false">
      <c r="A3450" s="7" t="n">
        <v>1894.75</v>
      </c>
      <c r="B3450" s="7" t="n">
        <v>18972</v>
      </c>
      <c r="C3450" s="7" t="n">
        <v>-40.55</v>
      </c>
    </row>
    <row r="3451" customFormat="false" ht="12.85" hidden="false" customHeight="false" outlineLevel="0" collapsed="false">
      <c r="A3451" s="7" t="n">
        <v>1895.3</v>
      </c>
      <c r="B3451" s="7" t="n">
        <v>18995</v>
      </c>
      <c r="C3451" s="7" t="n">
        <v>-39.32</v>
      </c>
    </row>
    <row r="3452" customFormat="false" ht="12.85" hidden="false" customHeight="false" outlineLevel="0" collapsed="false">
      <c r="A3452" s="7" t="n">
        <v>1895.85</v>
      </c>
      <c r="B3452" s="7" t="n">
        <v>19013</v>
      </c>
      <c r="C3452" s="7" t="n">
        <v>-40.73</v>
      </c>
    </row>
    <row r="3453" customFormat="false" ht="12.85" hidden="false" customHeight="false" outlineLevel="0" collapsed="false">
      <c r="A3453" s="7" t="n">
        <v>1896.4</v>
      </c>
      <c r="B3453" s="7" t="n">
        <v>19036</v>
      </c>
      <c r="C3453" s="7" t="n">
        <v>-40.11</v>
      </c>
    </row>
    <row r="3454" customFormat="false" ht="12.85" hidden="false" customHeight="false" outlineLevel="0" collapsed="false">
      <c r="A3454" s="7" t="n">
        <v>1896.95</v>
      </c>
      <c r="B3454" s="7" t="n">
        <v>19057</v>
      </c>
      <c r="C3454" s="7" t="n">
        <v>-40.31</v>
      </c>
    </row>
    <row r="3455" customFormat="false" ht="12.85" hidden="false" customHeight="false" outlineLevel="0" collapsed="false">
      <c r="A3455" s="7" t="n">
        <v>1897.5</v>
      </c>
      <c r="B3455" s="7" t="n">
        <v>19078</v>
      </c>
      <c r="C3455" s="7" t="n">
        <v>-40.55</v>
      </c>
    </row>
    <row r="3456" customFormat="false" ht="12.85" hidden="false" customHeight="false" outlineLevel="0" collapsed="false">
      <c r="A3456" s="7" t="n">
        <v>1898.05</v>
      </c>
      <c r="B3456" s="7" t="n">
        <v>19101</v>
      </c>
      <c r="C3456" s="7" t="n">
        <v>-38.93</v>
      </c>
    </row>
    <row r="3457" customFormat="false" ht="12.85" hidden="false" customHeight="false" outlineLevel="0" collapsed="false">
      <c r="A3457" s="7" t="n">
        <v>1898.6</v>
      </c>
      <c r="B3457" s="7" t="n">
        <v>19117</v>
      </c>
      <c r="C3457" s="7" t="n">
        <v>-40.33</v>
      </c>
    </row>
    <row r="3458" customFormat="false" ht="12.85" hidden="false" customHeight="false" outlineLevel="0" collapsed="false">
      <c r="A3458" s="7" t="n">
        <v>1899.15</v>
      </c>
      <c r="B3458" s="7" t="n">
        <v>19139</v>
      </c>
      <c r="C3458" s="7" t="n">
        <v>-41.97</v>
      </c>
    </row>
    <row r="3459" customFormat="false" ht="12.85" hidden="false" customHeight="false" outlineLevel="0" collapsed="false">
      <c r="A3459" s="7" t="n">
        <v>1899.7</v>
      </c>
      <c r="B3459" s="7" t="n">
        <v>19169</v>
      </c>
      <c r="C3459" s="7" t="n">
        <v>-40.75</v>
      </c>
    </row>
    <row r="3460" customFormat="false" ht="12.85" hidden="false" customHeight="false" outlineLevel="0" collapsed="false">
      <c r="A3460" s="7" t="n">
        <v>1900.25</v>
      </c>
      <c r="B3460" s="7" t="n">
        <v>19193</v>
      </c>
      <c r="C3460" s="7" t="n">
        <v>-41.11</v>
      </c>
    </row>
    <row r="3461" customFormat="false" ht="12.85" hidden="false" customHeight="false" outlineLevel="0" collapsed="false">
      <c r="A3461" s="7" t="n">
        <v>1900.8</v>
      </c>
      <c r="B3461" s="7" t="n">
        <v>19218</v>
      </c>
      <c r="C3461" s="7" t="n">
        <v>-41.01</v>
      </c>
    </row>
    <row r="3462" customFormat="false" ht="12.85" hidden="false" customHeight="false" outlineLevel="0" collapsed="false">
      <c r="A3462" s="7" t="n">
        <v>1901.35</v>
      </c>
      <c r="B3462" s="7" t="n">
        <v>19243</v>
      </c>
      <c r="C3462" s="7" t="n">
        <v>-40.12</v>
      </c>
    </row>
    <row r="3463" customFormat="false" ht="12.85" hidden="false" customHeight="false" outlineLevel="0" collapsed="false">
      <c r="A3463" s="7" t="n">
        <v>1901.9</v>
      </c>
      <c r="B3463" s="7" t="n">
        <v>19263</v>
      </c>
      <c r="C3463" s="7" t="n">
        <v>-41.1</v>
      </c>
    </row>
    <row r="3464" customFormat="false" ht="12.85" hidden="false" customHeight="false" outlineLevel="0" collapsed="false">
      <c r="A3464" s="7" t="n">
        <v>1902.45</v>
      </c>
      <c r="B3464" s="7" t="n">
        <v>19289</v>
      </c>
      <c r="C3464" s="7" t="n">
        <v>-40.78</v>
      </c>
    </row>
    <row r="3465" customFormat="false" ht="12.85" hidden="false" customHeight="false" outlineLevel="0" collapsed="false">
      <c r="A3465" s="7" t="n">
        <v>1903</v>
      </c>
      <c r="B3465" s="7" t="n">
        <v>19312</v>
      </c>
      <c r="C3465" s="7" t="n">
        <v>-41.31</v>
      </c>
    </row>
    <row r="3466" customFormat="false" ht="12.85" hidden="false" customHeight="false" outlineLevel="0" collapsed="false">
      <c r="A3466" s="7" t="n">
        <v>1903.55</v>
      </c>
      <c r="B3466" s="7" t="n">
        <v>19339</v>
      </c>
      <c r="C3466" s="7" t="n">
        <v>-41.05</v>
      </c>
    </row>
    <row r="3467" customFormat="false" ht="12.85" hidden="false" customHeight="false" outlineLevel="0" collapsed="false">
      <c r="A3467" s="7" t="n">
        <v>1904.1</v>
      </c>
      <c r="B3467" s="7" t="n">
        <v>19364</v>
      </c>
      <c r="C3467" s="7" t="n">
        <v>-39.94</v>
      </c>
    </row>
    <row r="3468" customFormat="false" ht="12.85" hidden="false" customHeight="false" outlineLevel="0" collapsed="false">
      <c r="A3468" s="7" t="n">
        <v>1904.65</v>
      </c>
      <c r="B3468" s="7" t="n">
        <v>19384</v>
      </c>
      <c r="C3468" s="7" t="n">
        <v>-41.56</v>
      </c>
    </row>
    <row r="3469" customFormat="false" ht="12.85" hidden="false" customHeight="false" outlineLevel="0" collapsed="false">
      <c r="A3469" s="7" t="n">
        <v>1905.2</v>
      </c>
      <c r="B3469" s="7" t="n">
        <v>19412</v>
      </c>
      <c r="C3469" s="7" t="n">
        <v>-41</v>
      </c>
    </row>
    <row r="3470" customFormat="false" ht="12.85" hidden="false" customHeight="false" outlineLevel="0" collapsed="false">
      <c r="A3470" s="7" t="n">
        <v>1905.75</v>
      </c>
      <c r="B3470" s="7" t="n">
        <v>19436</v>
      </c>
      <c r="C3470" s="7" t="n">
        <v>-41.14</v>
      </c>
    </row>
    <row r="3471" customFormat="false" ht="12.85" hidden="false" customHeight="false" outlineLevel="0" collapsed="false">
      <c r="A3471" s="7" t="n">
        <v>1906.3</v>
      </c>
      <c r="B3471" s="7" t="n">
        <v>19462</v>
      </c>
      <c r="C3471" s="7" t="n">
        <v>-40.14</v>
      </c>
    </row>
    <row r="3472" customFormat="false" ht="12.85" hidden="false" customHeight="false" outlineLevel="0" collapsed="false">
      <c r="A3472" s="7" t="n">
        <v>1906.85</v>
      </c>
      <c r="B3472" s="7" t="n">
        <v>19483</v>
      </c>
      <c r="C3472" s="7" t="n">
        <v>-40.8</v>
      </c>
    </row>
    <row r="3473" customFormat="false" ht="12.85" hidden="false" customHeight="false" outlineLevel="0" collapsed="false">
      <c r="A3473" s="7" t="n">
        <v>1907.4</v>
      </c>
      <c r="B3473" s="7" t="n">
        <v>19507</v>
      </c>
      <c r="C3473" s="7" t="n">
        <v>-41.08</v>
      </c>
    </row>
    <row r="3474" customFormat="false" ht="12.85" hidden="false" customHeight="false" outlineLevel="0" collapsed="false">
      <c r="A3474" s="7" t="n">
        <v>1907.95</v>
      </c>
      <c r="B3474" s="7" t="n">
        <v>19532</v>
      </c>
      <c r="C3474" s="7" t="n">
        <v>-42.54</v>
      </c>
    </row>
    <row r="3475" customFormat="false" ht="12.85" hidden="false" customHeight="false" outlineLevel="0" collapsed="false">
      <c r="A3475" s="7" t="n">
        <v>1908.5</v>
      </c>
      <c r="B3475" s="7" t="n">
        <v>19567</v>
      </c>
      <c r="C3475" s="7" t="n">
        <v>-40.86</v>
      </c>
    </row>
    <row r="3476" customFormat="false" ht="12.85" hidden="false" customHeight="false" outlineLevel="0" collapsed="false">
      <c r="A3476" s="7" t="n">
        <v>1909.05</v>
      </c>
      <c r="B3476" s="7" t="n">
        <v>19591</v>
      </c>
      <c r="C3476" s="7" t="n">
        <v>-41.26</v>
      </c>
    </row>
    <row r="3477" customFormat="false" ht="12.85" hidden="false" customHeight="false" outlineLevel="0" collapsed="false">
      <c r="A3477" s="7" t="n">
        <v>1909.6</v>
      </c>
      <c r="B3477" s="7" t="n">
        <v>19618</v>
      </c>
      <c r="C3477" s="7" t="n">
        <v>-40.79</v>
      </c>
    </row>
    <row r="3478" customFormat="false" ht="12.85" hidden="false" customHeight="false" outlineLevel="0" collapsed="false">
      <c r="A3478" s="7" t="n">
        <v>1910.15</v>
      </c>
      <c r="B3478" s="7" t="n">
        <v>19642</v>
      </c>
      <c r="C3478" s="7" t="n">
        <v>-41.68</v>
      </c>
    </row>
    <row r="3479" customFormat="false" ht="12.85" hidden="false" customHeight="false" outlineLevel="0" collapsed="false">
      <c r="A3479" s="7" t="n">
        <v>1910.7</v>
      </c>
      <c r="B3479" s="7" t="n">
        <v>19670</v>
      </c>
      <c r="C3479" s="7" t="n">
        <v>-42.36</v>
      </c>
    </row>
    <row r="3480" customFormat="false" ht="12.85" hidden="false" customHeight="false" outlineLevel="0" collapsed="false">
      <c r="A3480" s="7" t="n">
        <v>1911.25</v>
      </c>
      <c r="B3480" s="7" t="n">
        <v>19704</v>
      </c>
      <c r="C3480" s="7" t="n">
        <v>-41.82</v>
      </c>
    </row>
    <row r="3481" customFormat="false" ht="12.85" hidden="false" customHeight="false" outlineLevel="0" collapsed="false">
      <c r="A3481" s="7" t="n">
        <v>1911.8</v>
      </c>
      <c r="B3481" s="7" t="n">
        <v>19734</v>
      </c>
      <c r="C3481" s="7" t="n">
        <v>-42.04</v>
      </c>
    </row>
    <row r="3482" customFormat="false" ht="12.85" hidden="false" customHeight="false" outlineLevel="0" collapsed="false">
      <c r="A3482" s="7" t="n">
        <v>1912.35</v>
      </c>
      <c r="B3482" s="7" t="n">
        <v>19765</v>
      </c>
      <c r="C3482" s="7" t="n">
        <v>-40.41</v>
      </c>
    </row>
    <row r="3483" customFormat="false" ht="12.85" hidden="false" customHeight="false" outlineLevel="0" collapsed="false">
      <c r="A3483" s="7" t="n">
        <v>1912.9</v>
      </c>
      <c r="B3483" s="7" t="n">
        <v>19787</v>
      </c>
      <c r="C3483" s="7" t="n">
        <v>-39.89</v>
      </c>
    </row>
    <row r="3484" customFormat="false" ht="12.85" hidden="false" customHeight="false" outlineLevel="0" collapsed="false">
      <c r="A3484" s="7" t="n">
        <v>1913.45</v>
      </c>
      <c r="B3484" s="7" t="n">
        <v>19808</v>
      </c>
      <c r="C3484" s="7" t="n">
        <v>-41.46</v>
      </c>
    </row>
    <row r="3485" customFormat="false" ht="12.85" hidden="false" customHeight="false" outlineLevel="0" collapsed="false">
      <c r="A3485" s="7" t="n">
        <v>1914</v>
      </c>
      <c r="B3485" s="7" t="n">
        <v>19835</v>
      </c>
      <c r="C3485" s="7" t="n">
        <v>-41.34</v>
      </c>
    </row>
    <row r="3486" customFormat="false" ht="12.85" hidden="false" customHeight="false" outlineLevel="0" collapsed="false">
      <c r="A3486" s="7" t="n">
        <v>1914.55</v>
      </c>
      <c r="B3486" s="7" t="n">
        <v>19862</v>
      </c>
      <c r="C3486" s="7" t="n">
        <v>-40.2</v>
      </c>
    </row>
    <row r="3487" customFormat="false" ht="12.85" hidden="false" customHeight="false" outlineLevel="0" collapsed="false">
      <c r="A3487" s="7" t="n">
        <v>1915.1</v>
      </c>
      <c r="B3487" s="7" t="n">
        <v>19884</v>
      </c>
      <c r="C3487" s="7" t="n">
        <v>-41.58</v>
      </c>
    </row>
    <row r="3488" customFormat="false" ht="12.85" hidden="false" customHeight="false" outlineLevel="0" collapsed="false">
      <c r="A3488" s="7" t="n">
        <v>1915.65</v>
      </c>
      <c r="B3488" s="7" t="n">
        <v>19912</v>
      </c>
      <c r="C3488" s="7" t="n">
        <v>-41.82</v>
      </c>
    </row>
    <row r="3489" customFormat="false" ht="12.85" hidden="false" customHeight="false" outlineLevel="0" collapsed="false">
      <c r="A3489" s="7" t="n">
        <v>1916.2</v>
      </c>
      <c r="B3489" s="7" t="n">
        <v>19942</v>
      </c>
      <c r="C3489" s="7" t="n">
        <v>-42.61</v>
      </c>
    </row>
    <row r="3490" customFormat="false" ht="12.85" hidden="false" customHeight="false" outlineLevel="0" collapsed="false">
      <c r="A3490" s="7" t="n">
        <v>1916.75</v>
      </c>
      <c r="B3490" s="7" t="n">
        <v>19978</v>
      </c>
      <c r="C3490" s="7" t="n">
        <v>-41.4</v>
      </c>
    </row>
    <row r="3491" customFormat="false" ht="12.85" hidden="false" customHeight="false" outlineLevel="0" collapsed="false">
      <c r="A3491" s="7" t="n">
        <v>1917.3</v>
      </c>
      <c r="B3491" s="7" t="n">
        <v>20005</v>
      </c>
      <c r="C3491" s="7" t="n">
        <v>-41.4</v>
      </c>
    </row>
    <row r="3492" customFormat="false" ht="12.85" hidden="false" customHeight="false" outlineLevel="0" collapsed="false">
      <c r="A3492" s="7" t="n">
        <v>1917.85</v>
      </c>
      <c r="B3492" s="7" t="n">
        <v>20033</v>
      </c>
      <c r="C3492" s="7" t="n">
        <v>-40.66</v>
      </c>
    </row>
    <row r="3493" customFormat="false" ht="12.85" hidden="false" customHeight="false" outlineLevel="0" collapsed="false">
      <c r="A3493" s="7" t="n">
        <v>1918.4</v>
      </c>
      <c r="B3493" s="7" t="n">
        <v>20057</v>
      </c>
      <c r="C3493" s="7" t="n">
        <v>-39.88</v>
      </c>
    </row>
    <row r="3494" customFormat="false" ht="12.85" hidden="false" customHeight="false" outlineLevel="0" collapsed="false">
      <c r="A3494" s="7" t="n">
        <v>1918.95</v>
      </c>
      <c r="B3494" s="7" t="n">
        <v>20077</v>
      </c>
      <c r="C3494" s="7" t="n">
        <v>-40.08</v>
      </c>
    </row>
    <row r="3495" customFormat="false" ht="12.85" hidden="false" customHeight="false" outlineLevel="0" collapsed="false">
      <c r="A3495" s="7" t="n">
        <v>1919.5</v>
      </c>
      <c r="B3495" s="7" t="n">
        <v>20098</v>
      </c>
      <c r="C3495" s="7" t="n">
        <v>-40.82</v>
      </c>
    </row>
    <row r="3496" customFormat="false" ht="12.85" hidden="false" customHeight="false" outlineLevel="0" collapsed="false">
      <c r="A3496" s="7" t="n">
        <v>1920.05</v>
      </c>
      <c r="B3496" s="7" t="n">
        <v>20123</v>
      </c>
      <c r="C3496" s="7" t="n">
        <v>-41.4</v>
      </c>
    </row>
    <row r="3497" customFormat="false" ht="12.85" hidden="false" customHeight="false" outlineLevel="0" collapsed="false">
      <c r="A3497" s="7" t="n">
        <v>1920.6</v>
      </c>
      <c r="B3497" s="7" t="n">
        <v>20150</v>
      </c>
      <c r="C3497" s="7" t="n">
        <v>-40.5</v>
      </c>
    </row>
    <row r="3498" customFormat="false" ht="12.85" hidden="false" customHeight="false" outlineLevel="0" collapsed="false">
      <c r="A3498" s="7" t="n">
        <v>1921.15</v>
      </c>
      <c r="B3498" s="7" t="n">
        <v>20173</v>
      </c>
      <c r="C3498" s="7" t="n">
        <v>-41.3</v>
      </c>
    </row>
    <row r="3499" customFormat="false" ht="12.85" hidden="false" customHeight="false" outlineLevel="0" collapsed="false">
      <c r="A3499" s="7" t="n">
        <v>1921.7</v>
      </c>
      <c r="B3499" s="7" t="n">
        <v>20200</v>
      </c>
      <c r="C3499" s="7" t="n">
        <v>-42.35</v>
      </c>
    </row>
    <row r="3500" customFormat="false" ht="12.85" hidden="false" customHeight="false" outlineLevel="0" collapsed="false">
      <c r="A3500" s="7" t="n">
        <v>1922.25</v>
      </c>
      <c r="B3500" s="7" t="n">
        <v>20234</v>
      </c>
      <c r="C3500" s="7" t="n">
        <v>-40.65</v>
      </c>
    </row>
    <row r="3501" customFormat="false" ht="12.85" hidden="false" customHeight="false" outlineLevel="0" collapsed="false">
      <c r="A3501" s="7" t="n">
        <v>1922.8</v>
      </c>
      <c r="B3501" s="7" t="n">
        <v>20258</v>
      </c>
      <c r="C3501" s="7" t="n">
        <v>-40.72</v>
      </c>
    </row>
    <row r="3502" customFormat="false" ht="12.85" hidden="false" customHeight="false" outlineLevel="0" collapsed="false">
      <c r="A3502" s="7" t="n">
        <v>1923.35</v>
      </c>
      <c r="B3502" s="7" t="n">
        <v>20282</v>
      </c>
      <c r="C3502" s="7" t="n">
        <v>-40.86</v>
      </c>
    </row>
    <row r="3503" customFormat="false" ht="12.85" hidden="false" customHeight="false" outlineLevel="0" collapsed="false">
      <c r="A3503" s="7" t="n">
        <v>1923.9</v>
      </c>
      <c r="B3503" s="7" t="n">
        <v>20307</v>
      </c>
      <c r="C3503" s="7" t="n">
        <v>-41.59</v>
      </c>
    </row>
    <row r="3504" customFormat="false" ht="12.85" hidden="false" customHeight="false" outlineLevel="0" collapsed="false">
      <c r="A3504" s="7" t="n">
        <v>1924.45</v>
      </c>
      <c r="B3504" s="7" t="n">
        <v>20336</v>
      </c>
      <c r="C3504" s="7" t="n">
        <v>-40.75</v>
      </c>
    </row>
    <row r="3505" customFormat="false" ht="12.85" hidden="false" customHeight="false" outlineLevel="0" collapsed="false">
      <c r="A3505" s="7" t="n">
        <v>1925</v>
      </c>
      <c r="B3505" s="7" t="n">
        <v>20360</v>
      </c>
      <c r="C3505" s="7" t="n">
        <v>-40.51</v>
      </c>
    </row>
    <row r="3506" customFormat="false" ht="12.85" hidden="false" customHeight="false" outlineLevel="0" collapsed="false">
      <c r="A3506" s="7" t="n">
        <v>1925.55</v>
      </c>
      <c r="B3506" s="7" t="n">
        <v>20384</v>
      </c>
      <c r="C3506" s="7" t="n">
        <v>-40.31</v>
      </c>
    </row>
    <row r="3507" customFormat="false" ht="12.85" hidden="false" customHeight="false" outlineLevel="0" collapsed="false">
      <c r="A3507" s="7" t="n">
        <v>1926.1</v>
      </c>
      <c r="B3507" s="7" t="n">
        <v>20406</v>
      </c>
      <c r="C3507" s="7" t="n">
        <v>-40.82</v>
      </c>
    </row>
    <row r="3508" customFormat="false" ht="12.85" hidden="false" customHeight="false" outlineLevel="0" collapsed="false">
      <c r="A3508" s="7" t="n">
        <v>1926.65</v>
      </c>
      <c r="B3508" s="7" t="n">
        <v>20431</v>
      </c>
      <c r="C3508" s="7" t="n">
        <v>-40.34</v>
      </c>
    </row>
    <row r="3509" customFormat="false" ht="12.85" hidden="false" customHeight="false" outlineLevel="0" collapsed="false">
      <c r="A3509" s="7" t="n">
        <v>1927.2</v>
      </c>
      <c r="B3509" s="7" t="n">
        <v>20453</v>
      </c>
      <c r="C3509" s="7" t="n">
        <v>-40.34</v>
      </c>
    </row>
    <row r="3510" customFormat="false" ht="12.85" hidden="false" customHeight="false" outlineLevel="0" collapsed="false">
      <c r="A3510" s="7" t="n">
        <v>1927.75</v>
      </c>
      <c r="B3510" s="7" t="n">
        <v>20476</v>
      </c>
      <c r="C3510" s="7" t="n">
        <v>-40.22</v>
      </c>
    </row>
    <row r="3511" customFormat="false" ht="12.85" hidden="false" customHeight="false" outlineLevel="0" collapsed="false">
      <c r="A3511" s="7" t="n">
        <v>1928.3</v>
      </c>
      <c r="B3511" s="7" t="n">
        <v>20498</v>
      </c>
      <c r="C3511" s="7" t="n">
        <v>-41.92</v>
      </c>
    </row>
    <row r="3512" customFormat="false" ht="12.85" hidden="false" customHeight="false" outlineLevel="0" collapsed="false">
      <c r="A3512" s="7" t="n">
        <v>1928.85</v>
      </c>
      <c r="B3512" s="7" t="n">
        <v>20529</v>
      </c>
      <c r="C3512" s="7" t="n">
        <v>-41.31</v>
      </c>
    </row>
    <row r="3513" customFormat="false" ht="12.85" hidden="false" customHeight="false" outlineLevel="0" collapsed="false">
      <c r="A3513" s="7" t="n">
        <v>1929.4</v>
      </c>
      <c r="B3513" s="7" t="n">
        <v>20557</v>
      </c>
      <c r="C3513" s="7" t="n">
        <v>-42.6</v>
      </c>
    </row>
    <row r="3514" customFormat="false" ht="12.85" hidden="false" customHeight="false" outlineLevel="0" collapsed="false">
      <c r="A3514" s="7" t="n">
        <v>1929.95</v>
      </c>
      <c r="B3514" s="7" t="n">
        <v>20593</v>
      </c>
      <c r="C3514" s="7" t="n">
        <v>-41.64</v>
      </c>
    </row>
    <row r="3515" customFormat="false" ht="12.85" hidden="false" customHeight="false" outlineLevel="0" collapsed="false">
      <c r="A3515" s="7" t="n">
        <v>1930.5</v>
      </c>
      <c r="B3515" s="7" t="n">
        <v>20623</v>
      </c>
      <c r="C3515" s="7" t="n">
        <v>-41</v>
      </c>
    </row>
    <row r="3516" customFormat="false" ht="12.85" hidden="false" customHeight="false" outlineLevel="0" collapsed="false">
      <c r="A3516" s="7" t="n">
        <v>1931.05</v>
      </c>
      <c r="B3516" s="7" t="n">
        <v>20648</v>
      </c>
      <c r="C3516" s="7" t="n">
        <v>-41.38</v>
      </c>
    </row>
    <row r="3517" customFormat="false" ht="12.85" hidden="false" customHeight="false" outlineLevel="0" collapsed="false">
      <c r="A3517" s="7" t="n">
        <v>1931.6</v>
      </c>
      <c r="B3517" s="7" t="n">
        <v>20676</v>
      </c>
      <c r="C3517" s="7" t="n">
        <v>-40.72</v>
      </c>
    </row>
    <row r="3518" customFormat="false" ht="12.85" hidden="false" customHeight="false" outlineLevel="0" collapsed="false">
      <c r="A3518" s="7" t="n">
        <v>1932.15</v>
      </c>
      <c r="B3518" s="7" t="n">
        <v>20701</v>
      </c>
      <c r="C3518" s="7" t="n">
        <v>-40.74</v>
      </c>
    </row>
    <row r="3519" customFormat="false" ht="12.85" hidden="false" customHeight="false" outlineLevel="0" collapsed="false">
      <c r="A3519" s="7" t="n">
        <v>1932.7</v>
      </c>
      <c r="B3519" s="7" t="n">
        <v>20725</v>
      </c>
      <c r="C3519" s="7" t="n">
        <v>-40.88</v>
      </c>
    </row>
    <row r="3520" customFormat="false" ht="12.85" hidden="false" customHeight="false" outlineLevel="0" collapsed="false">
      <c r="A3520" s="7" t="n">
        <v>1933.25</v>
      </c>
      <c r="B3520" s="7" t="n">
        <v>20751</v>
      </c>
      <c r="C3520" s="7" t="n">
        <v>-41.12</v>
      </c>
    </row>
    <row r="3521" customFormat="false" ht="12.85" hidden="false" customHeight="false" outlineLevel="0" collapsed="false">
      <c r="A3521" s="7" t="n">
        <v>1933.8</v>
      </c>
      <c r="B3521" s="7" t="n">
        <v>20777</v>
      </c>
      <c r="C3521" s="7" t="n">
        <v>-40.2</v>
      </c>
    </row>
    <row r="3522" customFormat="false" ht="12.85" hidden="false" customHeight="false" outlineLevel="0" collapsed="false">
      <c r="A3522" s="7" t="n">
        <v>1934.35</v>
      </c>
      <c r="B3522" s="7" t="n">
        <v>20799</v>
      </c>
      <c r="C3522" s="7" t="n">
        <v>-40.72</v>
      </c>
    </row>
    <row r="3523" customFormat="false" ht="12.85" hidden="false" customHeight="false" outlineLevel="0" collapsed="false">
      <c r="A3523" s="7" t="n">
        <v>1934.9</v>
      </c>
      <c r="B3523" s="7" t="n">
        <v>20824</v>
      </c>
      <c r="C3523" s="7" t="n">
        <v>-41.32</v>
      </c>
    </row>
    <row r="3524" customFormat="false" ht="12.85" hidden="false" customHeight="false" outlineLevel="0" collapsed="false">
      <c r="A3524" s="7" t="n">
        <v>1935.45</v>
      </c>
      <c r="B3524" s="7" t="n">
        <v>20852</v>
      </c>
      <c r="C3524" s="7" t="n">
        <v>-42.82</v>
      </c>
    </row>
    <row r="3525" customFormat="false" ht="12.85" hidden="false" customHeight="false" outlineLevel="0" collapsed="false">
      <c r="A3525" s="7" t="n">
        <v>1936</v>
      </c>
      <c r="B3525" s="7" t="n">
        <v>20890</v>
      </c>
      <c r="C3525" s="7" t="n">
        <v>-41.35</v>
      </c>
    </row>
    <row r="3526" customFormat="false" ht="12.85" hidden="false" customHeight="false" outlineLevel="0" collapsed="false">
      <c r="A3526" s="7" t="n">
        <v>1936.55</v>
      </c>
      <c r="B3526" s="7" t="n">
        <v>20918</v>
      </c>
      <c r="C3526" s="7" t="n">
        <v>-40.09</v>
      </c>
    </row>
    <row r="3527" customFormat="false" ht="12.85" hidden="false" customHeight="false" outlineLevel="0" collapsed="false">
      <c r="A3527" s="7" t="n">
        <v>1937.1</v>
      </c>
      <c r="B3527" s="7" t="n">
        <v>20940</v>
      </c>
      <c r="C3527" s="7" t="n">
        <v>-39.4</v>
      </c>
    </row>
    <row r="3528" customFormat="false" ht="12.85" hidden="false" customHeight="false" outlineLevel="0" collapsed="false">
      <c r="A3528" s="7" t="n">
        <v>1937.65</v>
      </c>
      <c r="B3528" s="7" t="n">
        <v>20960</v>
      </c>
      <c r="C3528" s="7" t="n">
        <v>-40.79</v>
      </c>
    </row>
    <row r="3529" customFormat="false" ht="12.85" hidden="false" customHeight="false" outlineLevel="0" collapsed="false">
      <c r="A3529" s="7" t="n">
        <v>1938.2</v>
      </c>
      <c r="B3529" s="7" t="n">
        <v>20985</v>
      </c>
      <c r="C3529" s="7" t="n">
        <v>-40.96</v>
      </c>
    </row>
    <row r="3530" customFormat="false" ht="12.85" hidden="false" customHeight="false" outlineLevel="0" collapsed="false">
      <c r="A3530" s="7" t="n">
        <v>1938.75</v>
      </c>
      <c r="B3530" s="7" t="n">
        <v>21011</v>
      </c>
      <c r="C3530" s="7" t="n">
        <v>-41.44</v>
      </c>
    </row>
    <row r="3531" customFormat="false" ht="12.85" hidden="false" customHeight="false" outlineLevel="0" collapsed="false">
      <c r="A3531" s="7" t="n">
        <v>1939.3</v>
      </c>
      <c r="B3531" s="7" t="n">
        <v>21039</v>
      </c>
      <c r="C3531" s="7" t="n">
        <v>-40.39</v>
      </c>
    </row>
    <row r="3532" customFormat="false" ht="12.85" hidden="false" customHeight="false" outlineLevel="0" collapsed="false">
      <c r="A3532" s="7" t="n">
        <v>1939.85</v>
      </c>
      <c r="B3532" s="7" t="n">
        <v>21062</v>
      </c>
      <c r="C3532" s="7" t="n">
        <v>-40.45</v>
      </c>
    </row>
    <row r="3533" customFormat="false" ht="12.85" hidden="false" customHeight="false" outlineLevel="0" collapsed="false">
      <c r="A3533" s="7" t="n">
        <v>1940.4</v>
      </c>
      <c r="B3533" s="7" t="n">
        <v>21086</v>
      </c>
      <c r="C3533" s="7" t="n">
        <v>-39.69</v>
      </c>
    </row>
    <row r="3534" customFormat="false" ht="12.85" hidden="false" customHeight="false" outlineLevel="0" collapsed="false">
      <c r="A3534" s="7" t="n">
        <v>1940.95</v>
      </c>
      <c r="B3534" s="7" t="n">
        <v>21106</v>
      </c>
      <c r="C3534" s="7" t="n">
        <v>-38.81</v>
      </c>
    </row>
    <row r="3535" customFormat="false" ht="12.85" hidden="false" customHeight="false" outlineLevel="0" collapsed="false">
      <c r="A3535" s="7" t="n">
        <v>1941.5</v>
      </c>
      <c r="B3535" s="7" t="n">
        <v>21124</v>
      </c>
      <c r="C3535" s="7" t="n">
        <v>-38.09</v>
      </c>
    </row>
    <row r="3536" customFormat="false" ht="12.85" hidden="false" customHeight="false" outlineLevel="0" collapsed="false">
      <c r="A3536" s="7" t="n">
        <v>1942.05</v>
      </c>
      <c r="B3536" s="7" t="n">
        <v>21140</v>
      </c>
      <c r="C3536" s="7" t="n">
        <v>-39.27</v>
      </c>
    </row>
    <row r="3537" customFormat="false" ht="12.85" hidden="false" customHeight="false" outlineLevel="0" collapsed="false">
      <c r="A3537" s="7" t="n">
        <v>1942.6</v>
      </c>
      <c r="B3537" s="7" t="n">
        <v>21159</v>
      </c>
      <c r="C3537" s="7" t="n">
        <v>-39.81</v>
      </c>
    </row>
    <row r="3538" customFormat="false" ht="12.85" hidden="false" customHeight="false" outlineLevel="0" collapsed="false">
      <c r="A3538" s="7" t="n">
        <v>1943.15</v>
      </c>
      <c r="B3538" s="7" t="n">
        <v>21180</v>
      </c>
      <c r="C3538" s="7" t="n">
        <v>-41.2</v>
      </c>
    </row>
    <row r="3539" customFormat="false" ht="12.85" hidden="false" customHeight="false" outlineLevel="0" collapsed="false">
      <c r="A3539" s="7" t="n">
        <v>1943.7</v>
      </c>
      <c r="B3539" s="7" t="n">
        <v>21208</v>
      </c>
      <c r="C3539" s="7" t="n">
        <v>-40.77</v>
      </c>
    </row>
    <row r="3540" customFormat="false" ht="12.85" hidden="false" customHeight="false" outlineLevel="0" collapsed="false">
      <c r="A3540" s="7" t="n">
        <v>1944.25</v>
      </c>
      <c r="B3540" s="7" t="n">
        <v>21233</v>
      </c>
      <c r="C3540" s="7" t="n">
        <v>-41.55</v>
      </c>
    </row>
    <row r="3541" customFormat="false" ht="12.85" hidden="false" customHeight="false" outlineLevel="0" collapsed="false">
      <c r="A3541" s="7" t="n">
        <v>1944.8</v>
      </c>
      <c r="B3541" s="7" t="n">
        <v>21262</v>
      </c>
      <c r="C3541" s="7" t="n">
        <v>-41.43</v>
      </c>
    </row>
    <row r="3542" customFormat="false" ht="12.85" hidden="false" customHeight="false" outlineLevel="0" collapsed="false">
      <c r="A3542" s="7" t="n">
        <v>1945.35</v>
      </c>
      <c r="B3542" s="7" t="n">
        <v>21291</v>
      </c>
      <c r="C3542" s="7" t="n">
        <v>-42.1</v>
      </c>
    </row>
    <row r="3543" customFormat="false" ht="12.85" hidden="false" customHeight="false" outlineLevel="0" collapsed="false">
      <c r="A3543" s="7" t="n">
        <v>1945.9</v>
      </c>
      <c r="B3543" s="7" t="n">
        <v>21325</v>
      </c>
      <c r="C3543" s="7" t="n">
        <v>-41.09</v>
      </c>
    </row>
    <row r="3544" customFormat="false" ht="12.85" hidden="false" customHeight="false" outlineLevel="0" collapsed="false">
      <c r="A3544" s="7" t="n">
        <v>1946.45</v>
      </c>
      <c r="B3544" s="7" t="n">
        <v>21352</v>
      </c>
      <c r="C3544" s="7" t="n">
        <v>-41.66</v>
      </c>
    </row>
    <row r="3545" customFormat="false" ht="12.85" hidden="false" customHeight="false" outlineLevel="0" collapsed="false">
      <c r="A3545" s="7" t="n">
        <v>1947</v>
      </c>
      <c r="B3545" s="7" t="n">
        <v>21382</v>
      </c>
      <c r="C3545" s="7" t="n">
        <v>-40.81</v>
      </c>
    </row>
    <row r="3546" customFormat="false" ht="12.85" hidden="false" customHeight="false" outlineLevel="0" collapsed="false">
      <c r="A3546" s="7" t="n">
        <v>1947.55</v>
      </c>
      <c r="B3546" s="7" t="n">
        <v>21407</v>
      </c>
      <c r="C3546" s="7" t="n">
        <v>-40.25</v>
      </c>
    </row>
    <row r="3547" customFormat="false" ht="12.85" hidden="false" customHeight="false" outlineLevel="0" collapsed="false">
      <c r="A3547" s="7" t="n">
        <v>1948.1</v>
      </c>
      <c r="B3547" s="7" t="n">
        <v>21430</v>
      </c>
      <c r="C3547" s="7" t="n">
        <v>-39.33</v>
      </c>
    </row>
    <row r="3548" customFormat="false" ht="12.85" hidden="false" customHeight="false" outlineLevel="0" collapsed="false">
      <c r="A3548" s="7" t="n">
        <v>1948.65</v>
      </c>
      <c r="B3548" s="7" t="n">
        <v>21450</v>
      </c>
      <c r="C3548" s="7" t="n">
        <v>-38.03</v>
      </c>
    </row>
    <row r="3549" customFormat="false" ht="12.85" hidden="false" customHeight="false" outlineLevel="0" collapsed="false">
      <c r="A3549" s="7" t="n">
        <v>1949.2</v>
      </c>
      <c r="B3549" s="7" t="n">
        <v>21466</v>
      </c>
      <c r="C3549" s="7" t="n">
        <v>-37.69</v>
      </c>
    </row>
    <row r="3550" customFormat="false" ht="12.85" hidden="false" customHeight="false" outlineLevel="0" collapsed="false">
      <c r="A3550" s="7" t="n">
        <v>1949.75</v>
      </c>
      <c r="B3550" s="7" t="n">
        <v>21481</v>
      </c>
      <c r="C3550" s="7" t="n">
        <v>-37.83</v>
      </c>
    </row>
    <row r="3551" customFormat="false" ht="12.85" hidden="false" customHeight="false" outlineLevel="0" collapsed="false">
      <c r="A3551" s="7" t="n">
        <v>1950.3</v>
      </c>
      <c r="B3551" s="7" t="n">
        <v>21497</v>
      </c>
      <c r="C3551" s="7" t="n">
        <v>-39.59</v>
      </c>
    </row>
    <row r="3552" customFormat="false" ht="12.85" hidden="false" customHeight="false" outlineLevel="0" collapsed="false">
      <c r="A3552" s="7" t="n">
        <v>1950.85</v>
      </c>
      <c r="B3552" s="7" t="n">
        <v>21517</v>
      </c>
      <c r="C3552" s="7" t="n">
        <v>-39.76</v>
      </c>
    </row>
    <row r="3553" customFormat="false" ht="12.85" hidden="false" customHeight="false" outlineLevel="0" collapsed="false">
      <c r="A3553" s="7" t="n">
        <v>1951.4</v>
      </c>
      <c r="B3553" s="7" t="n">
        <v>21538</v>
      </c>
      <c r="C3553" s="7" t="n">
        <v>-38.61</v>
      </c>
    </row>
    <row r="3554" customFormat="false" ht="12.85" hidden="false" customHeight="false" outlineLevel="0" collapsed="false">
      <c r="A3554" s="7" t="n">
        <v>1951.95</v>
      </c>
      <c r="B3554" s="7" t="n">
        <v>21556</v>
      </c>
      <c r="C3554" s="7" t="n">
        <v>-41.25</v>
      </c>
    </row>
    <row r="3555" customFormat="false" ht="12.85" hidden="false" customHeight="false" outlineLevel="0" collapsed="false">
      <c r="A3555" s="7" t="n">
        <v>1952.5</v>
      </c>
      <c r="B3555" s="7" t="n">
        <v>21584</v>
      </c>
      <c r="C3555" s="7" t="n">
        <v>-41.64</v>
      </c>
    </row>
    <row r="3556" customFormat="false" ht="12.85" hidden="false" customHeight="false" outlineLevel="0" collapsed="false">
      <c r="A3556" s="7" t="n">
        <v>1953.05</v>
      </c>
      <c r="B3556" s="7" t="n">
        <v>21615</v>
      </c>
      <c r="C3556" s="7" t="n">
        <v>-41.48</v>
      </c>
    </row>
    <row r="3557" customFormat="false" ht="12.85" hidden="false" customHeight="false" outlineLevel="0" collapsed="false">
      <c r="A3557" s="7" t="n">
        <v>1953.6</v>
      </c>
      <c r="B3557" s="7" t="n">
        <v>21644</v>
      </c>
      <c r="C3557" s="7" t="n">
        <v>-40.61</v>
      </c>
    </row>
    <row r="3558" customFormat="false" ht="12.85" hidden="false" customHeight="false" outlineLevel="0" collapsed="false">
      <c r="A3558" s="7" t="n">
        <v>1954.15</v>
      </c>
      <c r="B3558" s="7" t="n">
        <v>21669</v>
      </c>
      <c r="C3558" s="7" t="n">
        <v>-42.13</v>
      </c>
    </row>
    <row r="3559" customFormat="false" ht="12.85" hidden="false" customHeight="false" outlineLevel="0" collapsed="false">
      <c r="A3559" s="7" t="n">
        <v>1954.7</v>
      </c>
      <c r="B3559" s="7" t="n">
        <v>21703</v>
      </c>
      <c r="C3559" s="7" t="n">
        <v>-41.59</v>
      </c>
    </row>
    <row r="3560" customFormat="false" ht="12.85" hidden="false" customHeight="false" outlineLevel="0" collapsed="false">
      <c r="A3560" s="7" t="n">
        <v>1955.25</v>
      </c>
      <c r="B3560" s="7" t="n">
        <v>21733</v>
      </c>
      <c r="C3560" s="7" t="n">
        <v>-41.93</v>
      </c>
    </row>
    <row r="3561" customFormat="false" ht="12.85" hidden="false" customHeight="false" outlineLevel="0" collapsed="false">
      <c r="A3561" s="7" t="n">
        <v>1955.8</v>
      </c>
      <c r="B3561" s="7" t="n">
        <v>21766</v>
      </c>
      <c r="C3561" s="7" t="n">
        <v>-41.02</v>
      </c>
    </row>
    <row r="3562" customFormat="false" ht="12.85" hidden="false" customHeight="false" outlineLevel="0" collapsed="false">
      <c r="A3562" s="7" t="n">
        <v>1956.35</v>
      </c>
      <c r="B3562" s="7" t="n">
        <v>21793</v>
      </c>
      <c r="C3562" s="7" t="n">
        <v>-42.48</v>
      </c>
    </row>
    <row r="3563" customFormat="false" ht="12.85" hidden="false" customHeight="false" outlineLevel="0" collapsed="false">
      <c r="A3563" s="7" t="n">
        <v>1956.9</v>
      </c>
      <c r="B3563" s="7" t="n">
        <v>21830</v>
      </c>
      <c r="C3563" s="7" t="n">
        <v>-43.27</v>
      </c>
    </row>
    <row r="3564" customFormat="false" ht="12.85" hidden="false" customHeight="false" outlineLevel="0" collapsed="false">
      <c r="A3564" s="7" t="n">
        <v>1957.45</v>
      </c>
      <c r="B3564" s="7" t="n">
        <v>21874</v>
      </c>
      <c r="C3564" s="7" t="n">
        <v>-42.99</v>
      </c>
    </row>
    <row r="3565" customFormat="false" ht="12.85" hidden="false" customHeight="false" outlineLevel="0" collapsed="false">
      <c r="A3565" s="7" t="n">
        <v>1958</v>
      </c>
      <c r="B3565" s="7" t="n">
        <v>21916</v>
      </c>
      <c r="C3565" s="7" t="n">
        <v>-41.25</v>
      </c>
    </row>
    <row r="3566" customFormat="false" ht="12.85" hidden="false" customHeight="false" outlineLevel="0" collapsed="false">
      <c r="A3566" s="7" t="n">
        <v>1958.55</v>
      </c>
      <c r="B3566" s="7" t="n">
        <v>21945</v>
      </c>
      <c r="C3566" s="7" t="n">
        <v>-42.01</v>
      </c>
    </row>
    <row r="3567" customFormat="false" ht="12.85" hidden="false" customHeight="false" outlineLevel="0" collapsed="false">
      <c r="A3567" s="7" t="n">
        <v>1959.1</v>
      </c>
      <c r="B3567" s="7" t="n">
        <v>21978</v>
      </c>
      <c r="C3567" s="7" t="n">
        <v>-41.77</v>
      </c>
    </row>
    <row r="3568" customFormat="false" ht="12.85" hidden="false" customHeight="false" outlineLevel="0" collapsed="false">
      <c r="A3568" s="7" t="n">
        <v>1959.65</v>
      </c>
      <c r="B3568" s="7" t="n">
        <v>22010</v>
      </c>
      <c r="C3568" s="7" t="n">
        <v>-44.31</v>
      </c>
    </row>
    <row r="3569" customFormat="false" ht="12.85" hidden="false" customHeight="false" outlineLevel="0" collapsed="false">
      <c r="A3569" s="7" t="n">
        <v>1960.2</v>
      </c>
      <c r="B3569" s="7" t="n">
        <v>22069</v>
      </c>
      <c r="C3569" s="7" t="n">
        <v>-42.81</v>
      </c>
    </row>
    <row r="3570" customFormat="false" ht="12.85" hidden="false" customHeight="false" outlineLevel="0" collapsed="false">
      <c r="A3570" s="7" t="n">
        <v>1960.75</v>
      </c>
      <c r="B3570" s="7" t="n">
        <v>22109</v>
      </c>
      <c r="C3570" s="7" t="n">
        <v>-42.08</v>
      </c>
    </row>
    <row r="3571" customFormat="false" ht="12.85" hidden="false" customHeight="false" outlineLevel="0" collapsed="false">
      <c r="A3571" s="7" t="n">
        <v>1961.3</v>
      </c>
      <c r="B3571" s="7" t="n">
        <v>22143</v>
      </c>
      <c r="C3571" s="7" t="n">
        <v>-42.27</v>
      </c>
    </row>
    <row r="3572" customFormat="false" ht="12.85" hidden="false" customHeight="false" outlineLevel="0" collapsed="false">
      <c r="A3572" s="7" t="n">
        <v>1961.85</v>
      </c>
      <c r="B3572" s="7" t="n">
        <v>22178</v>
      </c>
      <c r="C3572" s="7" t="n">
        <v>-42.16</v>
      </c>
    </row>
    <row r="3573" customFormat="false" ht="12.85" hidden="false" customHeight="false" outlineLevel="0" collapsed="false">
      <c r="A3573" s="7" t="n">
        <v>1962.4</v>
      </c>
      <c r="B3573" s="7" t="n">
        <v>22213</v>
      </c>
      <c r="C3573" s="7" t="n">
        <v>-42.28</v>
      </c>
    </row>
    <row r="3574" customFormat="false" ht="12.85" hidden="false" customHeight="false" outlineLevel="0" collapsed="false">
      <c r="A3574" s="7" t="n">
        <v>1962.95</v>
      </c>
      <c r="B3574" s="7" t="n">
        <v>22249</v>
      </c>
      <c r="C3574" s="7" t="n">
        <v>-43.14</v>
      </c>
    </row>
    <row r="3575" customFormat="false" ht="12.85" hidden="false" customHeight="false" outlineLevel="0" collapsed="false">
      <c r="A3575" s="7" t="n">
        <v>1963.5</v>
      </c>
      <c r="B3575" s="7" t="n">
        <v>22293</v>
      </c>
      <c r="C3575" s="7" t="n">
        <v>-43.79</v>
      </c>
    </row>
    <row r="3576" customFormat="false" ht="12.85" hidden="false" customHeight="false" outlineLevel="0" collapsed="false">
      <c r="A3576" s="7" t="n">
        <v>1964.05</v>
      </c>
      <c r="B3576" s="7" t="n">
        <v>22344</v>
      </c>
      <c r="C3576" s="7" t="n">
        <v>-41.09</v>
      </c>
    </row>
    <row r="3577" customFormat="false" ht="12.85" hidden="false" customHeight="false" outlineLevel="0" collapsed="false">
      <c r="A3577" s="7" t="n">
        <v>1964.6</v>
      </c>
      <c r="B3577" s="7" t="n">
        <v>22372</v>
      </c>
      <c r="C3577" s="7" t="n">
        <v>-41.8</v>
      </c>
    </row>
    <row r="3578" customFormat="false" ht="12.85" hidden="false" customHeight="false" outlineLevel="0" collapsed="false">
      <c r="A3578" s="7" t="n">
        <v>1965.15</v>
      </c>
      <c r="B3578" s="7" t="n">
        <v>22404</v>
      </c>
      <c r="C3578" s="7" t="n">
        <v>-42.01</v>
      </c>
    </row>
    <row r="3579" customFormat="false" ht="12.85" hidden="false" customHeight="false" outlineLevel="0" collapsed="false">
      <c r="A3579" s="7" t="n">
        <v>1965.7</v>
      </c>
      <c r="B3579" s="7" t="n">
        <v>22438</v>
      </c>
      <c r="C3579" s="7" t="n">
        <v>-42</v>
      </c>
    </row>
    <row r="3580" customFormat="false" ht="12.85" hidden="false" customHeight="false" outlineLevel="0" collapsed="false">
      <c r="A3580" s="7" t="n">
        <v>1966.25</v>
      </c>
      <c r="B3580" s="7" t="n">
        <v>22472</v>
      </c>
      <c r="C3580" s="7" t="n">
        <v>-41.22</v>
      </c>
    </row>
    <row r="3581" customFormat="false" ht="12.85" hidden="false" customHeight="false" outlineLevel="0" collapsed="false">
      <c r="A3581" s="7" t="n">
        <v>1966.8</v>
      </c>
      <c r="B3581" s="7" t="n">
        <v>22500</v>
      </c>
      <c r="C3581" s="7" t="n">
        <v>-41.04</v>
      </c>
    </row>
    <row r="3582" customFormat="false" ht="12.85" hidden="false" customHeight="false" outlineLevel="0" collapsed="false">
      <c r="A3582" s="7" t="n">
        <v>1967.35</v>
      </c>
      <c r="B3582" s="7" t="n">
        <v>22528</v>
      </c>
      <c r="C3582" s="7" t="n">
        <v>-40.91</v>
      </c>
    </row>
    <row r="3583" customFormat="false" ht="12.85" hidden="false" customHeight="false" outlineLevel="0" collapsed="false">
      <c r="A3583" s="7" t="n">
        <v>1967.9</v>
      </c>
      <c r="B3583" s="7" t="n">
        <v>22555</v>
      </c>
      <c r="C3583" s="7" t="n">
        <v>-40.81</v>
      </c>
    </row>
    <row r="3584" customFormat="false" ht="12.85" hidden="false" customHeight="false" outlineLevel="0" collapsed="false">
      <c r="A3584" s="7" t="n">
        <v>1968.45</v>
      </c>
      <c r="B3584" s="7" t="n">
        <v>22581</v>
      </c>
      <c r="C3584" s="7" t="n">
        <v>-41.34</v>
      </c>
    </row>
    <row r="3585" customFormat="false" ht="12.85" hidden="false" customHeight="false" outlineLevel="0" collapsed="false">
      <c r="A3585" s="7" t="n">
        <v>1969</v>
      </c>
      <c r="B3585" s="7" t="n">
        <v>22610</v>
      </c>
      <c r="C3585" s="7" t="n">
        <v>-41.49</v>
      </c>
    </row>
    <row r="3586" customFormat="false" ht="12.85" hidden="false" customHeight="false" outlineLevel="0" collapsed="false">
      <c r="A3586" s="7" t="n">
        <v>1969.55</v>
      </c>
      <c r="B3586" s="7" t="n">
        <v>22641</v>
      </c>
      <c r="C3586" s="7" t="n">
        <v>-41.48</v>
      </c>
    </row>
    <row r="3587" customFormat="false" ht="12.85" hidden="false" customHeight="false" outlineLevel="0" collapsed="false">
      <c r="A3587" s="7" t="n">
        <v>1970.1</v>
      </c>
      <c r="B3587" s="7" t="n">
        <v>22671</v>
      </c>
      <c r="C3587" s="7" t="n">
        <v>-39.71</v>
      </c>
    </row>
    <row r="3588" customFormat="false" ht="12.85" hidden="false" customHeight="false" outlineLevel="0" collapsed="false">
      <c r="A3588" s="7" t="n">
        <v>1970.65</v>
      </c>
      <c r="B3588" s="7" t="n">
        <v>22692</v>
      </c>
      <c r="C3588" s="7" t="n">
        <v>-40.99</v>
      </c>
    </row>
    <row r="3589" customFormat="false" ht="12.85" hidden="false" customHeight="false" outlineLevel="0" collapsed="false">
      <c r="A3589" s="7" t="n">
        <v>1971.2</v>
      </c>
      <c r="B3589" s="7" t="n">
        <v>22720</v>
      </c>
      <c r="C3589" s="7" t="n">
        <v>-41.55</v>
      </c>
    </row>
    <row r="3590" customFormat="false" ht="12.85" hidden="false" customHeight="false" outlineLevel="0" collapsed="false">
      <c r="A3590" s="7" t="n">
        <v>1971.75</v>
      </c>
      <c r="B3590" s="7" t="n">
        <v>22751</v>
      </c>
      <c r="C3590" s="7" t="n">
        <v>-39.73</v>
      </c>
    </row>
    <row r="3591" customFormat="false" ht="12.85" hidden="false" customHeight="false" outlineLevel="0" collapsed="false">
      <c r="A3591" s="7" t="n">
        <v>1972.3</v>
      </c>
      <c r="B3591" s="7" t="n">
        <v>22772</v>
      </c>
      <c r="C3591" s="7" t="n">
        <v>-42.88</v>
      </c>
    </row>
    <row r="3592" customFormat="false" ht="12.85" hidden="false" customHeight="false" outlineLevel="0" collapsed="false">
      <c r="A3592" s="7" t="n">
        <v>1972.85</v>
      </c>
      <c r="B3592" s="7" t="n">
        <v>22814</v>
      </c>
      <c r="C3592" s="7" t="n">
        <v>-42.01</v>
      </c>
    </row>
    <row r="3593" customFormat="false" ht="12.85" hidden="false" customHeight="false" outlineLevel="0" collapsed="false">
      <c r="A3593" s="7" t="n">
        <v>1973.4</v>
      </c>
      <c r="B3593" s="7" t="n">
        <v>22848</v>
      </c>
      <c r="C3593" s="7" t="n">
        <v>-41.35</v>
      </c>
    </row>
    <row r="3594" customFormat="false" ht="12.85" hidden="false" customHeight="false" outlineLevel="0" collapsed="false">
      <c r="A3594" s="7" t="n">
        <v>1973.95</v>
      </c>
      <c r="B3594" s="7" t="n">
        <v>22878</v>
      </c>
      <c r="C3594" s="7" t="n">
        <v>-40.02</v>
      </c>
    </row>
    <row r="3595" customFormat="false" ht="12.85" hidden="false" customHeight="false" outlineLevel="0" collapsed="false">
      <c r="A3595" s="7" t="n">
        <v>1974.5</v>
      </c>
      <c r="B3595" s="7" t="n">
        <v>22901</v>
      </c>
      <c r="C3595" s="7" t="n">
        <v>-40.33</v>
      </c>
    </row>
    <row r="3596" customFormat="false" ht="12.85" hidden="false" customHeight="false" outlineLevel="0" collapsed="false">
      <c r="A3596" s="7" t="n">
        <v>1975.05</v>
      </c>
      <c r="B3596" s="7" t="n">
        <v>22925</v>
      </c>
      <c r="C3596" s="7" t="n">
        <v>-42.23</v>
      </c>
    </row>
    <row r="3597" customFormat="false" ht="12.85" hidden="false" customHeight="false" outlineLevel="0" collapsed="false">
      <c r="A3597" s="7" t="n">
        <v>1975.6</v>
      </c>
      <c r="B3597" s="7" t="n">
        <v>22961</v>
      </c>
      <c r="C3597" s="7" t="n">
        <v>-41.81</v>
      </c>
    </row>
    <row r="3598" customFormat="false" ht="12.85" hidden="false" customHeight="false" outlineLevel="0" collapsed="false">
      <c r="A3598" s="7" t="n">
        <v>1976.15</v>
      </c>
      <c r="B3598" s="7" t="n">
        <v>22994</v>
      </c>
      <c r="C3598" s="7" t="n">
        <v>-41.86</v>
      </c>
    </row>
    <row r="3599" customFormat="false" ht="12.85" hidden="false" customHeight="false" outlineLevel="0" collapsed="false">
      <c r="A3599" s="7" t="n">
        <v>1976.7</v>
      </c>
      <c r="B3599" s="7" t="n">
        <v>23027</v>
      </c>
      <c r="C3599" s="7" t="n">
        <v>-40.79</v>
      </c>
    </row>
    <row r="3600" customFormat="false" ht="12.85" hidden="false" customHeight="false" outlineLevel="0" collapsed="false">
      <c r="A3600" s="7" t="n">
        <v>1977.25</v>
      </c>
      <c r="B3600" s="7" t="n">
        <v>23054</v>
      </c>
      <c r="C3600" s="7" t="n">
        <v>-40.77</v>
      </c>
    </row>
    <row r="3601" customFormat="false" ht="12.85" hidden="false" customHeight="false" outlineLevel="0" collapsed="false">
      <c r="A3601" s="7" t="n">
        <v>1977.8</v>
      </c>
      <c r="B3601" s="7" t="n">
        <v>23080</v>
      </c>
      <c r="C3601" s="7" t="n">
        <v>-41.2</v>
      </c>
    </row>
    <row r="3602" customFormat="false" ht="12.85" hidden="false" customHeight="false" outlineLevel="0" collapsed="false">
      <c r="A3602" s="7" t="n">
        <v>1978.35</v>
      </c>
      <c r="B3602" s="7" t="n">
        <v>23109</v>
      </c>
      <c r="C3602" s="7" t="n">
        <v>-39.34</v>
      </c>
    </row>
    <row r="3603" customFormat="false" ht="12.85" hidden="false" customHeight="false" outlineLevel="0" collapsed="false">
      <c r="A3603" s="7" t="n">
        <v>1978.9</v>
      </c>
      <c r="B3603" s="7" t="n">
        <v>23130</v>
      </c>
      <c r="C3603" s="7" t="n">
        <v>-39.61</v>
      </c>
    </row>
    <row r="3604" customFormat="false" ht="12.85" hidden="false" customHeight="false" outlineLevel="0" collapsed="false">
      <c r="A3604" s="7" t="n">
        <v>1979.45</v>
      </c>
      <c r="B3604" s="7" t="n">
        <v>23151</v>
      </c>
      <c r="C3604" s="7" t="n">
        <v>-40.42</v>
      </c>
    </row>
    <row r="3605" customFormat="false" ht="12.85" hidden="false" customHeight="false" outlineLevel="0" collapsed="false">
      <c r="A3605" s="7" t="n">
        <v>1980</v>
      </c>
      <c r="B3605" s="7" t="n">
        <v>23176</v>
      </c>
      <c r="C3605" s="7" t="n">
        <v>-40.92</v>
      </c>
    </row>
    <row r="3606" customFormat="false" ht="12.85" hidden="false" customHeight="false" outlineLevel="0" collapsed="false">
      <c r="A3606" s="7" t="n">
        <v>1980.55</v>
      </c>
      <c r="B3606" s="7" t="n">
        <v>23204</v>
      </c>
      <c r="C3606" s="7" t="n">
        <v>-41.56</v>
      </c>
    </row>
    <row r="3607" customFormat="false" ht="12.85" hidden="false" customHeight="false" outlineLevel="0" collapsed="false">
      <c r="A3607" s="7" t="n">
        <v>1981.1</v>
      </c>
      <c r="B3607" s="7" t="n">
        <v>23235</v>
      </c>
      <c r="C3607" s="7" t="n">
        <v>-41.84</v>
      </c>
    </row>
    <row r="3608" customFormat="false" ht="12.85" hidden="false" customHeight="false" outlineLevel="0" collapsed="false">
      <c r="A3608" s="7" t="n">
        <v>1981.65</v>
      </c>
      <c r="B3608" s="7" t="n">
        <v>23268</v>
      </c>
      <c r="C3608" s="7" t="n">
        <v>-40.7</v>
      </c>
    </row>
    <row r="3609" customFormat="false" ht="12.85" hidden="false" customHeight="false" outlineLevel="0" collapsed="false">
      <c r="A3609" s="7" t="n">
        <v>1982.2</v>
      </c>
      <c r="B3609" s="7" t="n">
        <v>23295</v>
      </c>
      <c r="C3609" s="7" t="n">
        <v>-41.72</v>
      </c>
    </row>
    <row r="3610" customFormat="false" ht="12.85" hidden="false" customHeight="false" outlineLevel="0" collapsed="false">
      <c r="A3610" s="7" t="n">
        <v>1982.75</v>
      </c>
      <c r="B3610" s="7" t="n">
        <v>23327</v>
      </c>
      <c r="C3610" s="7" t="n">
        <v>-41.76</v>
      </c>
    </row>
    <row r="3611" customFormat="false" ht="12.85" hidden="false" customHeight="false" outlineLevel="0" collapsed="false">
      <c r="A3611" s="7" t="n">
        <v>1983.3</v>
      </c>
      <c r="B3611" s="7" t="n">
        <v>23360</v>
      </c>
      <c r="C3611" s="7" t="n">
        <v>-41.16</v>
      </c>
    </row>
    <row r="3612" customFormat="false" ht="12.85" hidden="false" customHeight="false" outlineLevel="0" collapsed="false">
      <c r="A3612" s="7" t="n">
        <v>1983.85</v>
      </c>
      <c r="B3612" s="7" t="n">
        <v>23389</v>
      </c>
      <c r="C3612" s="7" t="n">
        <v>-42.02</v>
      </c>
    </row>
    <row r="3613" customFormat="false" ht="12.85" hidden="false" customHeight="false" outlineLevel="0" collapsed="false">
      <c r="A3613" s="7" t="n">
        <v>1984.4</v>
      </c>
      <c r="B3613" s="7" t="n">
        <v>23424</v>
      </c>
      <c r="C3613" s="7" t="n">
        <v>-40.07</v>
      </c>
    </row>
    <row r="3614" customFormat="false" ht="12.85" hidden="false" customHeight="false" outlineLevel="0" collapsed="false">
      <c r="A3614" s="7" t="n">
        <v>1984.95</v>
      </c>
      <c r="B3614" s="7" t="n">
        <v>23448</v>
      </c>
      <c r="C3614" s="7" t="n">
        <v>-41.1</v>
      </c>
    </row>
    <row r="3615" customFormat="false" ht="12.85" hidden="false" customHeight="false" outlineLevel="0" collapsed="false">
      <c r="A3615" s="7" t="n">
        <v>1985.5</v>
      </c>
      <c r="B3615" s="7" t="n">
        <v>23476</v>
      </c>
      <c r="C3615" s="7" t="n">
        <v>-41.96</v>
      </c>
    </row>
    <row r="3616" customFormat="false" ht="12.85" hidden="false" customHeight="false" outlineLevel="0" collapsed="false">
      <c r="A3616" s="7" t="n">
        <v>1986.05</v>
      </c>
      <c r="B3616" s="7" t="n">
        <v>23511</v>
      </c>
      <c r="C3616" s="7" t="n">
        <v>-40.73</v>
      </c>
    </row>
    <row r="3617" customFormat="false" ht="12.85" hidden="false" customHeight="false" outlineLevel="0" collapsed="false">
      <c r="A3617" s="7" t="n">
        <v>1986.6</v>
      </c>
      <c r="B3617" s="7" t="n">
        <v>23538</v>
      </c>
      <c r="C3617" s="7" t="n">
        <v>-42.63</v>
      </c>
    </row>
    <row r="3618" customFormat="false" ht="12.85" hidden="false" customHeight="false" outlineLevel="0" collapsed="false">
      <c r="A3618" s="7" t="n">
        <v>1987.15</v>
      </c>
      <c r="B3618" s="7" t="n">
        <v>23578</v>
      </c>
      <c r="C3618" s="7" t="n">
        <v>-42.16</v>
      </c>
    </row>
    <row r="3619" customFormat="false" ht="12.85" hidden="false" customHeight="false" outlineLevel="0" collapsed="false">
      <c r="A3619" s="7" t="n">
        <v>1987.7</v>
      </c>
      <c r="B3619" s="7" t="n">
        <v>23614</v>
      </c>
      <c r="C3619" s="7" t="n">
        <v>-42.66</v>
      </c>
    </row>
    <row r="3620" customFormat="false" ht="12.85" hidden="false" customHeight="false" outlineLevel="0" collapsed="false">
      <c r="A3620" s="7" t="n">
        <v>1988.25</v>
      </c>
      <c r="B3620" s="7" t="n">
        <v>23655</v>
      </c>
      <c r="C3620" s="7" t="n">
        <v>-42.47</v>
      </c>
    </row>
    <row r="3621" customFormat="false" ht="12.85" hidden="false" customHeight="false" outlineLevel="0" collapsed="false">
      <c r="A3621" s="7" t="n">
        <v>1988.8</v>
      </c>
      <c r="B3621" s="7" t="n">
        <v>23693</v>
      </c>
      <c r="C3621" s="7" t="n">
        <v>-43.56</v>
      </c>
    </row>
    <row r="3622" customFormat="false" ht="12.85" hidden="false" customHeight="false" outlineLevel="0" collapsed="false">
      <c r="A3622" s="7" t="n">
        <v>1989.35</v>
      </c>
      <c r="B3622" s="7" t="n">
        <v>23744</v>
      </c>
      <c r="C3622" s="7" t="n">
        <v>-41.31</v>
      </c>
    </row>
    <row r="3623" customFormat="false" ht="12.85" hidden="false" customHeight="false" outlineLevel="0" collapsed="false">
      <c r="A3623" s="7" t="n">
        <v>1989.9</v>
      </c>
      <c r="B3623" s="7" t="n">
        <v>23774</v>
      </c>
      <c r="C3623" s="7" t="n">
        <v>-42.56</v>
      </c>
    </row>
    <row r="3624" customFormat="false" ht="12.85" hidden="false" customHeight="false" outlineLevel="0" collapsed="false">
      <c r="A3624" s="7" t="n">
        <v>1990.45</v>
      </c>
      <c r="B3624" s="7" t="n">
        <v>23814</v>
      </c>
      <c r="C3624" s="7" t="n">
        <v>-41.54</v>
      </c>
    </row>
    <row r="3625" customFormat="false" ht="12.85" hidden="false" customHeight="false" outlineLevel="0" collapsed="false">
      <c r="A3625" s="7" t="n">
        <v>1991</v>
      </c>
      <c r="B3625" s="7" t="n">
        <v>23846</v>
      </c>
      <c r="C3625" s="7" t="n">
        <v>-40.74</v>
      </c>
    </row>
    <row r="3626" customFormat="false" ht="12.85" hidden="false" customHeight="false" outlineLevel="0" collapsed="false">
      <c r="A3626" s="7" t="n">
        <v>1991.55</v>
      </c>
      <c r="B3626" s="7" t="n">
        <v>23873</v>
      </c>
      <c r="C3626" s="7" t="n">
        <v>-42.02</v>
      </c>
    </row>
    <row r="3627" customFormat="false" ht="12.85" hidden="false" customHeight="false" outlineLevel="0" collapsed="false">
      <c r="A3627" s="7" t="n">
        <v>1992.1</v>
      </c>
      <c r="B3627" s="7" t="n">
        <v>23908</v>
      </c>
      <c r="C3627" s="7" t="n">
        <v>-41.16</v>
      </c>
    </row>
    <row r="3628" customFormat="false" ht="12.85" hidden="false" customHeight="false" outlineLevel="0" collapsed="false">
      <c r="A3628" s="7" t="n">
        <v>1992.65</v>
      </c>
      <c r="B3628" s="7" t="n">
        <v>23938</v>
      </c>
      <c r="C3628" s="7" t="n">
        <v>-41.32</v>
      </c>
    </row>
    <row r="3629" customFormat="false" ht="12.85" hidden="false" customHeight="false" outlineLevel="0" collapsed="false">
      <c r="A3629" s="7" t="n">
        <v>1993.2</v>
      </c>
      <c r="B3629" s="7" t="n">
        <v>23968</v>
      </c>
      <c r="C3629" s="7" t="n">
        <v>-41.6</v>
      </c>
    </row>
    <row r="3630" customFormat="false" ht="12.85" hidden="false" customHeight="false" outlineLevel="0" collapsed="false">
      <c r="A3630" s="7" t="n">
        <v>1993.75</v>
      </c>
      <c r="B3630" s="7" t="n">
        <v>24000</v>
      </c>
      <c r="C3630" s="7" t="n">
        <v>-41.07</v>
      </c>
    </row>
    <row r="3631" customFormat="false" ht="12.85" hidden="false" customHeight="false" outlineLevel="0" collapsed="false">
      <c r="A3631" s="7" t="n">
        <v>1994.3</v>
      </c>
      <c r="B3631" s="7" t="n">
        <v>24029</v>
      </c>
      <c r="C3631" s="7" t="n">
        <v>-40.43</v>
      </c>
    </row>
    <row r="3632" customFormat="false" ht="12.85" hidden="false" customHeight="false" outlineLevel="0" collapsed="false">
      <c r="A3632" s="7" t="n">
        <v>1994.85</v>
      </c>
      <c r="B3632" s="7" t="n">
        <v>24055</v>
      </c>
      <c r="C3632" s="7" t="n">
        <v>-41.66</v>
      </c>
    </row>
    <row r="3633" customFormat="false" ht="12.85" hidden="false" customHeight="false" outlineLevel="0" collapsed="false">
      <c r="A3633" s="7" t="n">
        <v>1995.4</v>
      </c>
      <c r="B3633" s="7" t="n">
        <v>24088</v>
      </c>
      <c r="C3633" s="7" t="n">
        <v>-41.32</v>
      </c>
    </row>
    <row r="3634" customFormat="false" ht="12.85" hidden="false" customHeight="false" outlineLevel="0" collapsed="false">
      <c r="A3634" s="7" t="n">
        <v>1995.95</v>
      </c>
      <c r="B3634" s="7" t="n">
        <v>24118</v>
      </c>
      <c r="C3634" s="7" t="n">
        <v>-40.06</v>
      </c>
    </row>
    <row r="3635" customFormat="false" ht="12.85" hidden="false" customHeight="false" outlineLevel="0" collapsed="false">
      <c r="A3635" s="7" t="n">
        <v>1996.5</v>
      </c>
      <c r="B3635" s="7" t="n">
        <v>24142</v>
      </c>
      <c r="C3635" s="7" t="n">
        <v>-40.59</v>
      </c>
    </row>
    <row r="3636" customFormat="false" ht="12.85" hidden="false" customHeight="false" outlineLevel="0" collapsed="false">
      <c r="A3636" s="7" t="n">
        <v>1997.05</v>
      </c>
      <c r="B3636" s="7" t="n">
        <v>24168</v>
      </c>
      <c r="C3636" s="7" t="n">
        <v>-40.76</v>
      </c>
    </row>
    <row r="3637" customFormat="false" ht="12.85" hidden="false" customHeight="false" outlineLevel="0" collapsed="false">
      <c r="A3637" s="7" t="n">
        <v>1997.6</v>
      </c>
      <c r="B3637" s="7" t="n">
        <v>24196</v>
      </c>
      <c r="C3637" s="7" t="n">
        <v>-41.65</v>
      </c>
    </row>
    <row r="3638" customFormat="false" ht="12.85" hidden="false" customHeight="false" outlineLevel="0" collapsed="false">
      <c r="A3638" s="7" t="n">
        <v>1998.15</v>
      </c>
      <c r="B3638" s="7" t="n">
        <v>24229</v>
      </c>
      <c r="C3638" s="7" t="n">
        <v>-40.78</v>
      </c>
    </row>
    <row r="3639" customFormat="false" ht="12.85" hidden="false" customHeight="false" outlineLevel="0" collapsed="false">
      <c r="A3639" s="7" t="n">
        <v>1998.7</v>
      </c>
      <c r="B3639" s="7" t="n">
        <v>24256</v>
      </c>
      <c r="C3639" s="7" t="n">
        <v>-40.02</v>
      </c>
    </row>
    <row r="3640" customFormat="false" ht="12.85" hidden="false" customHeight="false" outlineLevel="0" collapsed="false">
      <c r="A3640" s="7" t="n">
        <v>1999.25</v>
      </c>
      <c r="B3640" s="7" t="n">
        <v>24280</v>
      </c>
      <c r="C3640" s="7" t="n">
        <v>-40.8</v>
      </c>
    </row>
    <row r="3641" customFormat="false" ht="12.85" hidden="false" customHeight="false" outlineLevel="0" collapsed="false">
      <c r="A3641" s="7" t="n">
        <v>1999.8</v>
      </c>
      <c r="B3641" s="7" t="n">
        <v>24308</v>
      </c>
      <c r="C3641" s="7" t="n">
        <v>-42.41</v>
      </c>
    </row>
    <row r="3642" customFormat="false" ht="12.85" hidden="false" customHeight="false" outlineLevel="0" collapsed="false">
      <c r="A3642" s="7" t="n">
        <v>2000.35</v>
      </c>
      <c r="B3642" s="7" t="n">
        <v>24347</v>
      </c>
      <c r="C3642" s="7" t="n">
        <v>-41.91</v>
      </c>
    </row>
    <row r="3643" customFormat="false" ht="12.85" hidden="false" customHeight="false" outlineLevel="0" collapsed="false">
      <c r="A3643" s="7" t="n">
        <v>2000.9</v>
      </c>
      <c r="B3643" s="7" t="n">
        <v>24382</v>
      </c>
      <c r="C3643" s="7" t="n">
        <v>-41.09</v>
      </c>
    </row>
    <row r="3644" customFormat="false" ht="12.85" hidden="false" customHeight="false" outlineLevel="0" collapsed="false">
      <c r="A3644" s="7" t="n">
        <v>2001.45</v>
      </c>
      <c r="B3644" s="7" t="n">
        <v>24411</v>
      </c>
      <c r="C3644" s="7" t="n">
        <v>-40.72</v>
      </c>
    </row>
    <row r="3645" customFormat="false" ht="12.85" hidden="false" customHeight="false" outlineLevel="0" collapsed="false">
      <c r="A3645" s="7" t="n">
        <v>2002</v>
      </c>
      <c r="B3645" s="7" t="n">
        <v>24439</v>
      </c>
      <c r="C3645" s="7" t="n">
        <v>-42.12</v>
      </c>
    </row>
    <row r="3646" customFormat="false" ht="12.85" hidden="false" customHeight="false" outlineLevel="0" collapsed="false">
      <c r="A3646" s="7" t="n">
        <v>2002.55</v>
      </c>
      <c r="B3646" s="7" t="n">
        <v>24475</v>
      </c>
      <c r="C3646" s="7" t="n">
        <v>-41.37</v>
      </c>
    </row>
    <row r="3647" customFormat="false" ht="12.85" hidden="false" customHeight="false" outlineLevel="0" collapsed="false">
      <c r="A3647" s="7" t="n">
        <v>2003.1</v>
      </c>
      <c r="B3647" s="7" t="n">
        <v>24507</v>
      </c>
      <c r="C3647" s="7" t="n">
        <v>-41.48</v>
      </c>
    </row>
    <row r="3648" customFormat="false" ht="12.85" hidden="false" customHeight="false" outlineLevel="0" collapsed="false">
      <c r="A3648" s="7" t="n">
        <v>2003.65</v>
      </c>
      <c r="B3648" s="7" t="n">
        <v>24539</v>
      </c>
      <c r="C3648" s="7" t="n">
        <v>-40.08</v>
      </c>
    </row>
    <row r="3649" customFormat="false" ht="12.85" hidden="false" customHeight="false" outlineLevel="0" collapsed="false">
      <c r="A3649" s="7" t="n">
        <v>2004.2</v>
      </c>
      <c r="B3649" s="7" t="n">
        <v>24563</v>
      </c>
      <c r="C3649" s="7" t="n">
        <v>-40.54</v>
      </c>
    </row>
    <row r="3650" customFormat="false" ht="12.85" hidden="false" customHeight="false" outlineLevel="0" collapsed="false">
      <c r="A3650" s="7" t="n">
        <v>2004.75</v>
      </c>
      <c r="B3650" s="7" t="n">
        <v>24589</v>
      </c>
      <c r="C3650" s="7" t="n">
        <v>-42.75</v>
      </c>
    </row>
    <row r="3651" customFormat="false" ht="12.85" hidden="false" customHeight="false" outlineLevel="0" collapsed="false">
      <c r="A3651" s="7" t="n">
        <v>2005.3</v>
      </c>
      <c r="B3651" s="7" t="n">
        <v>24632</v>
      </c>
      <c r="C3651" s="7" t="n">
        <v>-41.16</v>
      </c>
    </row>
    <row r="3652" customFormat="false" ht="12.85" hidden="false" customHeight="false" outlineLevel="0" collapsed="false">
      <c r="A3652" s="7" t="n">
        <v>2005.85</v>
      </c>
      <c r="B3652" s="7" t="n">
        <v>24662</v>
      </c>
      <c r="C3652" s="7" t="n">
        <v>-41.09</v>
      </c>
    </row>
    <row r="3653" customFormat="false" ht="12.85" hidden="false" customHeight="false" outlineLevel="0" collapsed="false">
      <c r="A3653" s="7" t="n">
        <v>2006.4</v>
      </c>
      <c r="B3653" s="7" t="n">
        <v>24692</v>
      </c>
      <c r="C3653" s="7" t="n">
        <v>-41.31</v>
      </c>
    </row>
    <row r="3654" customFormat="false" ht="12.85" hidden="false" customHeight="false" outlineLevel="0" collapsed="false">
      <c r="A3654" s="7" t="n">
        <v>2006.95</v>
      </c>
      <c r="B3654" s="7" t="n">
        <v>24723</v>
      </c>
      <c r="C3654" s="7" t="n">
        <v>-41.42</v>
      </c>
    </row>
    <row r="3655" customFormat="false" ht="12.85" hidden="false" customHeight="false" outlineLevel="0" collapsed="false">
      <c r="A3655" s="7" t="n">
        <v>2007.5</v>
      </c>
      <c r="B3655" s="7" t="n">
        <v>24755</v>
      </c>
      <c r="C3655" s="7" t="n">
        <v>-41.1</v>
      </c>
    </row>
    <row r="3656" customFormat="false" ht="12.85" hidden="false" customHeight="false" outlineLevel="0" collapsed="false">
      <c r="A3656" s="7" t="n">
        <v>2008.05</v>
      </c>
      <c r="B3656" s="7" t="n">
        <v>24784</v>
      </c>
      <c r="C3656" s="7" t="n">
        <v>-40.28</v>
      </c>
    </row>
    <row r="3657" customFormat="false" ht="12.85" hidden="false" customHeight="false" outlineLevel="0" collapsed="false">
      <c r="A3657" s="7" t="n">
        <v>2008.6</v>
      </c>
      <c r="B3657" s="7" t="n">
        <v>24810</v>
      </c>
      <c r="C3657" s="7" t="n">
        <v>-42.77</v>
      </c>
    </row>
    <row r="3658" customFormat="false" ht="12.85" hidden="false" customHeight="false" outlineLevel="0" collapsed="false">
      <c r="A3658" s="7" t="n">
        <v>2009.15</v>
      </c>
      <c r="B3658" s="7" t="n">
        <v>24853</v>
      </c>
      <c r="C3658" s="7" t="n">
        <v>-40.09</v>
      </c>
    </row>
    <row r="3659" customFormat="false" ht="12.85" hidden="false" customHeight="false" outlineLevel="0" collapsed="false">
      <c r="A3659" s="7" t="n">
        <v>2009.7</v>
      </c>
      <c r="B3659" s="7" t="n">
        <v>24878</v>
      </c>
      <c r="C3659" s="7" t="n">
        <v>-40.62</v>
      </c>
    </row>
    <row r="3660" customFormat="false" ht="12.85" hidden="false" customHeight="false" outlineLevel="0" collapsed="false">
      <c r="A3660" s="7" t="n">
        <v>2010.25</v>
      </c>
      <c r="B3660" s="7" t="n">
        <v>24905</v>
      </c>
      <c r="C3660" s="7" t="n">
        <v>-42.13</v>
      </c>
    </row>
    <row r="3661" customFormat="false" ht="12.85" hidden="false" customHeight="false" outlineLevel="0" collapsed="false">
      <c r="A3661" s="7" t="n">
        <v>2010.8</v>
      </c>
      <c r="B3661" s="7" t="n">
        <v>24942</v>
      </c>
      <c r="C3661" s="7" t="n">
        <v>-41.8</v>
      </c>
    </row>
    <row r="3662" customFormat="false" ht="12.85" hidden="false" customHeight="false" outlineLevel="0" collapsed="false">
      <c r="A3662" s="7" t="n">
        <v>2011.35</v>
      </c>
      <c r="B3662" s="7" t="n">
        <v>24977</v>
      </c>
      <c r="C3662" s="7" t="n">
        <v>-40.27</v>
      </c>
    </row>
    <row r="3663" customFormat="false" ht="12.85" hidden="false" customHeight="false" outlineLevel="0" collapsed="false">
      <c r="A3663" s="7" t="n">
        <v>2011.9</v>
      </c>
      <c r="B3663" s="7" t="n">
        <v>25002</v>
      </c>
      <c r="C3663" s="7" t="n">
        <v>-39.91</v>
      </c>
    </row>
    <row r="3664" customFormat="false" ht="12.85" hidden="false" customHeight="false" outlineLevel="0" collapsed="false">
      <c r="A3664" s="7" t="n">
        <v>2012.45</v>
      </c>
      <c r="B3664" s="7" t="n">
        <v>25026</v>
      </c>
      <c r="C3664" s="7" t="n">
        <v>-40.41</v>
      </c>
    </row>
    <row r="3665" customFormat="false" ht="12.85" hidden="false" customHeight="false" outlineLevel="0" collapsed="false">
      <c r="A3665" s="7" t="n">
        <v>2013</v>
      </c>
      <c r="B3665" s="7" t="n">
        <v>25052</v>
      </c>
      <c r="C3665" s="7" t="n">
        <v>-40.19</v>
      </c>
    </row>
    <row r="3666" customFormat="false" ht="12.85" hidden="false" customHeight="false" outlineLevel="0" collapsed="false">
      <c r="A3666" s="7" t="n">
        <v>2013.55</v>
      </c>
      <c r="B3666" s="7" t="n">
        <v>25078</v>
      </c>
      <c r="C3666" s="7" t="n">
        <v>-41.95</v>
      </c>
    </row>
    <row r="3667" customFormat="false" ht="12.85" hidden="false" customHeight="false" outlineLevel="0" collapsed="false">
      <c r="A3667" s="7" t="n">
        <v>2014.1</v>
      </c>
      <c r="B3667" s="7" t="n">
        <v>25114</v>
      </c>
      <c r="C3667" s="7" t="n">
        <v>-42.22</v>
      </c>
    </row>
    <row r="3668" customFormat="false" ht="12.85" hidden="false" customHeight="false" outlineLevel="0" collapsed="false">
      <c r="A3668" s="7" t="n">
        <v>2014.65</v>
      </c>
      <c r="B3668" s="7" t="n">
        <v>25152</v>
      </c>
      <c r="C3668" s="7" t="n">
        <v>-40.41</v>
      </c>
    </row>
    <row r="3669" customFormat="false" ht="12.85" hidden="false" customHeight="false" outlineLevel="0" collapsed="false">
      <c r="A3669" s="7" t="n">
        <v>2015.2</v>
      </c>
      <c r="B3669" s="7" t="n">
        <v>25178</v>
      </c>
      <c r="C3669" s="7" t="n">
        <v>-41.59</v>
      </c>
    </row>
    <row r="3670" customFormat="false" ht="12.85" hidden="false" customHeight="false" outlineLevel="0" collapsed="false">
      <c r="A3670" s="7" t="n">
        <v>2015.75</v>
      </c>
      <c r="B3670" s="7" t="n">
        <v>25212</v>
      </c>
      <c r="C3670" s="7" t="n">
        <v>-42.09</v>
      </c>
    </row>
    <row r="3671" customFormat="false" ht="12.85" hidden="false" customHeight="false" outlineLevel="0" collapsed="false">
      <c r="A3671" s="7" t="n">
        <v>2016.3</v>
      </c>
      <c r="B3671" s="7" t="n">
        <v>25249</v>
      </c>
      <c r="C3671" s="7" t="n">
        <v>-41.78</v>
      </c>
    </row>
    <row r="3672" customFormat="false" ht="12.85" hidden="false" customHeight="false" outlineLevel="0" collapsed="false">
      <c r="A3672" s="7" t="n">
        <v>2016.85</v>
      </c>
      <c r="B3672" s="7" t="n">
        <v>25284</v>
      </c>
      <c r="C3672" s="7" t="n">
        <v>-39.77</v>
      </c>
    </row>
    <row r="3673" customFormat="false" ht="12.85" hidden="false" customHeight="false" outlineLevel="0" collapsed="false">
      <c r="A3673" s="7" t="n">
        <v>2017.4</v>
      </c>
      <c r="B3673" s="7" t="n">
        <v>25307</v>
      </c>
      <c r="C3673" s="7" t="n">
        <v>-40.93</v>
      </c>
    </row>
    <row r="3674" customFormat="false" ht="12.85" hidden="false" customHeight="false" outlineLevel="0" collapsed="false">
      <c r="A3674" s="7" t="n">
        <v>2017.95</v>
      </c>
      <c r="B3674" s="7" t="n">
        <v>25337</v>
      </c>
      <c r="C3674" s="7" t="n">
        <v>-39.2</v>
      </c>
    </row>
    <row r="3675" customFormat="false" ht="12.85" hidden="false" customHeight="false" outlineLevel="0" collapsed="false">
      <c r="A3675" s="7" t="n">
        <v>2018.5</v>
      </c>
      <c r="B3675" s="7" t="n">
        <v>25358</v>
      </c>
      <c r="C3675" s="7" t="n">
        <v>-37.27</v>
      </c>
    </row>
    <row r="3676" customFormat="false" ht="12.85" hidden="false" customHeight="false" outlineLevel="0" collapsed="false">
      <c r="A3676" s="7" t="n">
        <v>2019.05</v>
      </c>
      <c r="B3676" s="7" t="n">
        <v>25374</v>
      </c>
      <c r="C3676" s="7" t="n">
        <v>-38.88</v>
      </c>
    </row>
    <row r="3677" customFormat="false" ht="12.85" hidden="false" customHeight="false" outlineLevel="0" collapsed="false">
      <c r="A3677" s="7" t="n">
        <v>2019.6</v>
      </c>
      <c r="B3677" s="7" t="n">
        <v>25395</v>
      </c>
      <c r="C3677" s="7" t="n">
        <v>-38.48</v>
      </c>
    </row>
    <row r="3678" customFormat="false" ht="12.85" hidden="false" customHeight="false" outlineLevel="0" collapsed="false">
      <c r="A3678" s="7" t="n">
        <v>2020.15</v>
      </c>
      <c r="B3678" s="7" t="n">
        <v>25414</v>
      </c>
      <c r="C3678" s="7" t="n">
        <v>-37.8</v>
      </c>
    </row>
    <row r="3679" customFormat="false" ht="12.85" hidden="false" customHeight="false" outlineLevel="0" collapsed="false">
      <c r="A3679" s="7" t="n">
        <v>2020.7</v>
      </c>
      <c r="B3679" s="7" t="n">
        <v>25431</v>
      </c>
      <c r="C3679" s="7" t="n">
        <v>-37.86</v>
      </c>
    </row>
    <row r="3680" customFormat="false" ht="12.85" hidden="false" customHeight="false" outlineLevel="0" collapsed="false">
      <c r="A3680" s="7" t="n">
        <v>2021.25</v>
      </c>
      <c r="B3680" s="7" t="n">
        <v>25449</v>
      </c>
      <c r="C3680" s="7" t="n">
        <v>-38.89</v>
      </c>
    </row>
    <row r="3681" customFormat="false" ht="12.85" hidden="false" customHeight="false" outlineLevel="0" collapsed="false">
      <c r="A3681" s="7" t="n">
        <v>2021.8</v>
      </c>
      <c r="B3681" s="7" t="n">
        <v>25469</v>
      </c>
      <c r="C3681" s="7" t="n">
        <v>-38.38</v>
      </c>
    </row>
    <row r="3682" customFormat="false" ht="12.85" hidden="false" customHeight="false" outlineLevel="0" collapsed="false">
      <c r="A3682" s="7" t="n">
        <v>2022.35</v>
      </c>
      <c r="B3682" s="7" t="n">
        <v>25488</v>
      </c>
      <c r="C3682" s="7" t="n">
        <v>-38.41</v>
      </c>
    </row>
    <row r="3683" customFormat="false" ht="12.85" hidden="false" customHeight="false" outlineLevel="0" collapsed="false">
      <c r="A3683" s="7" t="n">
        <v>2022.9</v>
      </c>
      <c r="B3683" s="7" t="n">
        <v>25508</v>
      </c>
      <c r="C3683" s="7" t="n">
        <v>-37.34</v>
      </c>
    </row>
    <row r="3684" customFormat="false" ht="12.85" hidden="false" customHeight="false" outlineLevel="0" collapsed="false">
      <c r="A3684" s="7" t="n">
        <v>2023.45</v>
      </c>
      <c r="B3684" s="7" t="n">
        <v>25524</v>
      </c>
      <c r="C3684" s="7" t="n">
        <v>-37.13</v>
      </c>
    </row>
    <row r="3685" customFormat="false" ht="12.85" hidden="false" customHeight="false" outlineLevel="0" collapsed="false">
      <c r="A3685" s="7" t="n">
        <v>2024</v>
      </c>
      <c r="B3685" s="7" t="n">
        <v>25540</v>
      </c>
      <c r="C3685" s="7" t="n">
        <v>-36.61</v>
      </c>
    </row>
    <row r="3686" customFormat="false" ht="12.85" hidden="false" customHeight="false" outlineLevel="0" collapsed="false">
      <c r="A3686" s="7" t="n">
        <v>2024.55</v>
      </c>
      <c r="B3686" s="7" t="n">
        <v>25555</v>
      </c>
      <c r="C3686" s="7" t="n">
        <v>-37.12</v>
      </c>
    </row>
    <row r="3687" customFormat="false" ht="12.85" hidden="false" customHeight="false" outlineLevel="0" collapsed="false">
      <c r="A3687" s="7" t="n">
        <v>2025.1</v>
      </c>
      <c r="B3687" s="7" t="n">
        <v>25571</v>
      </c>
      <c r="C3687" s="7" t="n">
        <v>-39.81</v>
      </c>
    </row>
    <row r="3688" customFormat="false" ht="12.85" hidden="false" customHeight="false" outlineLevel="0" collapsed="false">
      <c r="A3688" s="7" t="n">
        <v>2025.65</v>
      </c>
      <c r="B3688" s="7" t="n">
        <v>25595</v>
      </c>
      <c r="C3688" s="7" t="n">
        <v>-40.79</v>
      </c>
    </row>
    <row r="3689" customFormat="false" ht="12.85" hidden="false" customHeight="false" outlineLevel="0" collapsed="false">
      <c r="A3689" s="7" t="n">
        <v>2026.2</v>
      </c>
      <c r="B3689" s="7" t="n">
        <v>25624</v>
      </c>
      <c r="C3689" s="7" t="n">
        <v>-41.12</v>
      </c>
    </row>
    <row r="3690" customFormat="false" ht="12.85" hidden="false" customHeight="false" outlineLevel="0" collapsed="false">
      <c r="A3690" s="7" t="n">
        <v>2026.75</v>
      </c>
      <c r="B3690" s="7" t="n">
        <v>25655</v>
      </c>
      <c r="C3690" s="7" t="n">
        <v>-41.45</v>
      </c>
    </row>
    <row r="3691" customFormat="false" ht="12.85" hidden="false" customHeight="false" outlineLevel="0" collapsed="false">
      <c r="A3691" s="7" t="n">
        <v>2027.3</v>
      </c>
      <c r="B3691" s="7" t="n">
        <v>25688</v>
      </c>
      <c r="C3691" s="7" t="n">
        <v>-40.09</v>
      </c>
    </row>
    <row r="3692" customFormat="false" ht="12.85" hidden="false" customHeight="false" outlineLevel="0" collapsed="false">
      <c r="A3692" s="7" t="n">
        <v>2027.85</v>
      </c>
      <c r="B3692" s="7" t="n">
        <v>25714</v>
      </c>
      <c r="C3692" s="7" t="n">
        <v>-41.57</v>
      </c>
    </row>
    <row r="3693" customFormat="false" ht="12.85" hidden="false" customHeight="false" outlineLevel="0" collapsed="false">
      <c r="A3693" s="7" t="n">
        <v>2028.4</v>
      </c>
      <c r="B3693" s="7" t="n">
        <v>25748</v>
      </c>
      <c r="C3693" s="7" t="n">
        <v>-41.23</v>
      </c>
    </row>
    <row r="3694" customFormat="false" ht="12.85" hidden="false" customHeight="false" outlineLevel="0" collapsed="false">
      <c r="A3694" s="7" t="n">
        <v>2028.95</v>
      </c>
      <c r="B3694" s="7" t="n">
        <v>25779</v>
      </c>
      <c r="C3694" s="7" t="n">
        <v>-42.4</v>
      </c>
    </row>
    <row r="3695" customFormat="false" ht="12.85" hidden="false" customHeight="false" outlineLevel="0" collapsed="false">
      <c r="A3695" s="7" t="n">
        <v>2029.5</v>
      </c>
      <c r="B3695" s="7" t="n">
        <v>25820</v>
      </c>
      <c r="C3695" s="7" t="n">
        <v>-41.65</v>
      </c>
    </row>
    <row r="3696" customFormat="false" ht="12.85" hidden="false" customHeight="false" outlineLevel="0" collapsed="false">
      <c r="A3696" s="7" t="n">
        <v>2030.05</v>
      </c>
      <c r="B3696" s="7" t="n">
        <v>25855</v>
      </c>
      <c r="C3696" s="7" t="n">
        <v>-42.95</v>
      </c>
    </row>
    <row r="3697" customFormat="false" ht="12.85" hidden="false" customHeight="false" outlineLevel="0" collapsed="false">
      <c r="A3697" s="7" t="n">
        <v>2030.6</v>
      </c>
      <c r="B3697" s="7" t="n">
        <v>25902</v>
      </c>
      <c r="C3697" s="7" t="n">
        <v>-40.45</v>
      </c>
    </row>
    <row r="3698" customFormat="false" ht="12.85" hidden="false" customHeight="false" outlineLevel="0" collapsed="false">
      <c r="A3698" s="7" t="n">
        <v>2031.15</v>
      </c>
      <c r="B3698" s="7" t="n">
        <v>25929</v>
      </c>
      <c r="C3698" s="7" t="n">
        <v>-41.9</v>
      </c>
    </row>
    <row r="3699" customFormat="false" ht="12.85" hidden="false" customHeight="false" outlineLevel="0" collapsed="false">
      <c r="A3699" s="7" t="n">
        <v>2031.7</v>
      </c>
      <c r="B3699" s="7" t="n">
        <v>25966</v>
      </c>
      <c r="C3699" s="7" t="n">
        <v>-41.59</v>
      </c>
    </row>
    <row r="3700" customFormat="false" ht="12.85" hidden="false" customHeight="false" outlineLevel="0" collapsed="false">
      <c r="A3700" s="7" t="n">
        <v>2032.25</v>
      </c>
      <c r="B3700" s="7" t="n">
        <v>26000</v>
      </c>
      <c r="C3700" s="7" t="n">
        <v>-41.63</v>
      </c>
    </row>
    <row r="3701" customFormat="false" ht="12.85" hidden="false" customHeight="false" outlineLevel="0" collapsed="false">
      <c r="A3701" s="7" t="n">
        <v>2032.8</v>
      </c>
      <c r="B3701" s="7" t="n">
        <v>26035</v>
      </c>
      <c r="C3701" s="7" t="n">
        <v>-40.5</v>
      </c>
    </row>
    <row r="3702" customFormat="false" ht="12.85" hidden="false" customHeight="false" outlineLevel="0" collapsed="false">
      <c r="A3702" s="7" t="n">
        <v>2033.35</v>
      </c>
      <c r="B3702" s="7" t="n">
        <v>26062</v>
      </c>
      <c r="C3702" s="7" t="n">
        <v>-40.89</v>
      </c>
    </row>
    <row r="3703" customFormat="false" ht="12.85" hidden="false" customHeight="false" outlineLevel="0" collapsed="false">
      <c r="A3703" s="7" t="n">
        <v>2033.9</v>
      </c>
      <c r="B3703" s="7" t="n">
        <v>26092</v>
      </c>
      <c r="C3703" s="7" t="n">
        <v>-41.6</v>
      </c>
    </row>
    <row r="3704" customFormat="false" ht="12.85" hidden="false" customHeight="false" outlineLevel="0" collapsed="false">
      <c r="A3704" s="7" t="n">
        <v>2034.45</v>
      </c>
      <c r="B3704" s="7" t="n">
        <v>26127</v>
      </c>
      <c r="C3704" s="7" t="n">
        <v>-42.07</v>
      </c>
    </row>
    <row r="3705" customFormat="false" ht="12.85" hidden="false" customHeight="false" outlineLevel="0" collapsed="false">
      <c r="A3705" s="7" t="n">
        <v>2035</v>
      </c>
      <c r="B3705" s="7" t="n">
        <v>26165</v>
      </c>
      <c r="C3705" s="7" t="n">
        <v>-42.09</v>
      </c>
    </row>
    <row r="3706" customFormat="false" ht="12.85" hidden="false" customHeight="false" outlineLevel="0" collapsed="false">
      <c r="A3706" s="7" t="n">
        <v>2035.55</v>
      </c>
      <c r="B3706" s="7" t="n">
        <v>26203</v>
      </c>
      <c r="C3706" s="7" t="n">
        <v>-41.94</v>
      </c>
    </row>
    <row r="3707" customFormat="false" ht="12.85" hidden="false" customHeight="false" outlineLevel="0" collapsed="false">
      <c r="A3707" s="7" t="n">
        <v>2036.1</v>
      </c>
      <c r="B3707" s="7" t="n">
        <v>26241</v>
      </c>
      <c r="C3707" s="7" t="n">
        <v>-40.98</v>
      </c>
    </row>
    <row r="3708" customFormat="false" ht="12.85" hidden="false" customHeight="false" outlineLevel="0" collapsed="false">
      <c r="A3708" s="7" t="n">
        <v>2036.65</v>
      </c>
      <c r="B3708" s="7" t="n">
        <v>26271</v>
      </c>
      <c r="C3708" s="7" t="n">
        <v>-41.48</v>
      </c>
    </row>
    <row r="3709" customFormat="false" ht="12.85" hidden="false" customHeight="false" outlineLevel="0" collapsed="false">
      <c r="A3709" s="7" t="n">
        <v>2037.2</v>
      </c>
      <c r="B3709" s="7" t="n">
        <v>26305</v>
      </c>
      <c r="C3709" s="7" t="n">
        <v>-41.46</v>
      </c>
    </row>
    <row r="3710" customFormat="false" ht="12.85" hidden="false" customHeight="false" outlineLevel="0" collapsed="false">
      <c r="A3710" s="7" t="n">
        <v>2037.75</v>
      </c>
      <c r="B3710" s="7" t="n">
        <v>26339</v>
      </c>
      <c r="C3710" s="7" t="n">
        <v>-38.57</v>
      </c>
    </row>
    <row r="3711" customFormat="false" ht="12.85" hidden="false" customHeight="false" outlineLevel="0" collapsed="false">
      <c r="A3711" s="7" t="n">
        <v>2038.3</v>
      </c>
      <c r="B3711" s="7" t="n">
        <v>26359</v>
      </c>
      <c r="C3711" s="7" t="n">
        <v>-38.51</v>
      </c>
    </row>
    <row r="3712" customFormat="false" ht="12.85" hidden="false" customHeight="false" outlineLevel="0" collapsed="false">
      <c r="A3712" s="7" t="n">
        <v>2038.85</v>
      </c>
      <c r="B3712" s="7" t="n">
        <v>26379</v>
      </c>
      <c r="C3712" s="7" t="n">
        <v>-39.81</v>
      </c>
    </row>
    <row r="3713" customFormat="false" ht="12.85" hidden="false" customHeight="false" outlineLevel="0" collapsed="false">
      <c r="A3713" s="7" t="n">
        <v>2039.4</v>
      </c>
      <c r="B3713" s="7" t="n">
        <v>26403</v>
      </c>
      <c r="C3713" s="7" t="n">
        <v>-37.61</v>
      </c>
    </row>
    <row r="3714" customFormat="false" ht="12.85" hidden="false" customHeight="false" outlineLevel="0" collapsed="false">
      <c r="A3714" s="7" t="n">
        <v>2039.95</v>
      </c>
      <c r="B3714" s="7" t="n">
        <v>26421</v>
      </c>
      <c r="C3714" s="7" t="n">
        <v>-37.77</v>
      </c>
    </row>
    <row r="3715" customFormat="false" ht="12.85" hidden="false" customHeight="false" outlineLevel="0" collapsed="false">
      <c r="A3715" s="7" t="n">
        <v>2040.5</v>
      </c>
      <c r="B3715" s="7" t="n">
        <v>26439</v>
      </c>
      <c r="C3715" s="7" t="n">
        <v>-38.37</v>
      </c>
    </row>
    <row r="3716" customFormat="false" ht="12.85" hidden="false" customHeight="false" outlineLevel="0" collapsed="false">
      <c r="A3716" s="7" t="n">
        <v>2041.05</v>
      </c>
      <c r="B3716" s="7" t="n">
        <v>26459</v>
      </c>
      <c r="C3716" s="7" t="n">
        <v>-37.83</v>
      </c>
    </row>
    <row r="3717" customFormat="false" ht="12.85" hidden="false" customHeight="false" outlineLevel="0" collapsed="false">
      <c r="A3717" s="7" t="n">
        <v>2041.6</v>
      </c>
      <c r="B3717" s="7" t="n">
        <v>26477</v>
      </c>
      <c r="C3717" s="7" t="n">
        <v>-38.89</v>
      </c>
    </row>
    <row r="3718" customFormat="false" ht="12.85" hidden="false" customHeight="false" outlineLevel="0" collapsed="false">
      <c r="A3718" s="7" t="n">
        <v>2042.15</v>
      </c>
      <c r="B3718" s="7" t="n">
        <v>26498</v>
      </c>
      <c r="C3718" s="7" t="n">
        <v>-37.42</v>
      </c>
    </row>
    <row r="3719" customFormat="false" ht="12.85" hidden="false" customHeight="false" outlineLevel="0" collapsed="false">
      <c r="A3719" s="7" t="n">
        <v>2042.7</v>
      </c>
      <c r="B3719" s="7" t="n">
        <v>26515</v>
      </c>
      <c r="C3719" s="7" t="n">
        <v>-37.4</v>
      </c>
    </row>
    <row r="3720" customFormat="false" ht="12.85" hidden="false" customHeight="false" outlineLevel="0" collapsed="false">
      <c r="A3720" s="7" t="n">
        <v>2043.25</v>
      </c>
      <c r="B3720" s="7" t="n">
        <v>26532</v>
      </c>
      <c r="C3720" s="7" t="n">
        <v>-38.16</v>
      </c>
    </row>
    <row r="3721" customFormat="false" ht="12.85" hidden="false" customHeight="false" outlineLevel="0" collapsed="false">
      <c r="A3721" s="7" t="n">
        <v>2043.8</v>
      </c>
      <c r="B3721" s="7" t="n">
        <v>26551</v>
      </c>
      <c r="C3721" s="7" t="n">
        <v>-38.36</v>
      </c>
    </row>
    <row r="3722" customFormat="false" ht="12.85" hidden="false" customHeight="false" outlineLevel="0" collapsed="false">
      <c r="A3722" s="7" t="n">
        <v>2044.35</v>
      </c>
      <c r="B3722" s="7" t="n">
        <v>26571</v>
      </c>
      <c r="C3722" s="7" t="n">
        <v>-37.85</v>
      </c>
    </row>
    <row r="3723" customFormat="false" ht="12.85" hidden="false" customHeight="false" outlineLevel="0" collapsed="false">
      <c r="A3723" s="7" t="n">
        <v>2044.9</v>
      </c>
      <c r="B3723" s="7" t="n">
        <v>26589</v>
      </c>
      <c r="C3723" s="7" t="n">
        <v>-37.47</v>
      </c>
    </row>
    <row r="3724" customFormat="false" ht="12.85" hidden="false" customHeight="false" outlineLevel="0" collapsed="false">
      <c r="A3724" s="7" t="n">
        <v>2045.45</v>
      </c>
      <c r="B3724" s="7" t="n">
        <v>26607</v>
      </c>
      <c r="C3724" s="7" t="n">
        <v>-38.53</v>
      </c>
    </row>
    <row r="3725" customFormat="false" ht="12.85" hidden="false" customHeight="false" outlineLevel="0" collapsed="false">
      <c r="A3725" s="7" t="n">
        <v>2046</v>
      </c>
      <c r="B3725" s="7" t="n">
        <v>26627</v>
      </c>
      <c r="C3725" s="7" t="n">
        <v>-40.73</v>
      </c>
    </row>
    <row r="3726" customFormat="false" ht="12.85" hidden="false" customHeight="false" outlineLevel="0" collapsed="false">
      <c r="A3726" s="7" t="n">
        <v>2046.55</v>
      </c>
      <c r="B3726" s="7" t="n">
        <v>26656</v>
      </c>
      <c r="C3726" s="7" t="n">
        <v>-41.83</v>
      </c>
    </row>
    <row r="3727" customFormat="false" ht="12.85" hidden="false" customHeight="false" outlineLevel="0" collapsed="false">
      <c r="A3727" s="7" t="n">
        <v>2047.1</v>
      </c>
      <c r="B3727" s="7" t="n">
        <v>26694</v>
      </c>
      <c r="C3727" s="7" t="n">
        <v>-41.5</v>
      </c>
    </row>
    <row r="3728" customFormat="false" ht="12.85" hidden="false" customHeight="false" outlineLevel="0" collapsed="false">
      <c r="A3728" s="7" t="n">
        <v>2047.65</v>
      </c>
      <c r="B3728" s="7" t="n">
        <v>26728</v>
      </c>
      <c r="C3728" s="7" t="n">
        <v>-41.96</v>
      </c>
    </row>
    <row r="3729" customFormat="false" ht="12.85" hidden="false" customHeight="false" outlineLevel="0" collapsed="false">
      <c r="A3729" s="7" t="n">
        <v>2048.2</v>
      </c>
      <c r="B3729" s="7" t="n">
        <v>26766</v>
      </c>
      <c r="C3729" s="7" t="n">
        <v>-40.95</v>
      </c>
    </row>
    <row r="3730" customFormat="false" ht="12.85" hidden="false" customHeight="false" outlineLevel="0" collapsed="false">
      <c r="A3730" s="7" t="n">
        <v>2048.75</v>
      </c>
      <c r="B3730" s="7" t="n">
        <v>26797</v>
      </c>
      <c r="C3730" s="7" t="n">
        <v>-40.6</v>
      </c>
    </row>
    <row r="3731" customFormat="false" ht="12.85" hidden="false" customHeight="false" outlineLevel="0" collapsed="false">
      <c r="A3731" s="7" t="n">
        <v>2049.3</v>
      </c>
      <c r="B3731" s="7" t="n">
        <v>26826</v>
      </c>
      <c r="C3731" s="7" t="n">
        <v>-42</v>
      </c>
    </row>
    <row r="3732" customFormat="false" ht="12.85" hidden="false" customHeight="false" outlineLevel="0" collapsed="false">
      <c r="A3732" s="7" t="n">
        <v>2049.85</v>
      </c>
      <c r="B3732" s="7" t="n">
        <v>26865</v>
      </c>
      <c r="C3732" s="7" t="n">
        <v>-41.17</v>
      </c>
    </row>
    <row r="3733" customFormat="false" ht="12.85" hidden="false" customHeight="false" outlineLevel="0" collapsed="false">
      <c r="A3733" s="7" t="n">
        <v>2050.4</v>
      </c>
      <c r="B3733" s="7" t="n">
        <v>26898</v>
      </c>
      <c r="C3733" s="7" t="n">
        <v>-40.99</v>
      </c>
    </row>
    <row r="3734" customFormat="false" ht="12.85" hidden="false" customHeight="false" outlineLevel="0" collapsed="false">
      <c r="A3734" s="7" t="n">
        <v>2050.95</v>
      </c>
      <c r="B3734" s="7" t="n">
        <v>26929</v>
      </c>
      <c r="C3734" s="7" t="n">
        <v>-39.85</v>
      </c>
    </row>
    <row r="3735" customFormat="false" ht="12.85" hidden="false" customHeight="false" outlineLevel="0" collapsed="false">
      <c r="A3735" s="7" t="n">
        <v>2051.5</v>
      </c>
      <c r="B3735" s="7" t="n">
        <v>26954</v>
      </c>
      <c r="C3735" s="7" t="n">
        <v>-42.53</v>
      </c>
    </row>
    <row r="3736" customFormat="false" ht="12.85" hidden="false" customHeight="false" outlineLevel="0" collapsed="false">
      <c r="A3736" s="7" t="n">
        <v>2052.05</v>
      </c>
      <c r="B3736" s="7" t="n">
        <v>26998</v>
      </c>
      <c r="C3736" s="7" t="n">
        <v>-41.64</v>
      </c>
    </row>
    <row r="3737" customFormat="false" ht="12.85" hidden="false" customHeight="false" outlineLevel="0" collapsed="false">
      <c r="A3737" s="7" t="n">
        <v>2052.6</v>
      </c>
      <c r="B3737" s="7" t="n">
        <v>27034</v>
      </c>
      <c r="C3737" s="7" t="n">
        <v>-41.21</v>
      </c>
    </row>
    <row r="3738" customFormat="false" ht="12.85" hidden="false" customHeight="false" outlineLevel="0" collapsed="false">
      <c r="A3738" s="7" t="n">
        <v>2053.15</v>
      </c>
      <c r="B3738" s="7" t="n">
        <v>27067</v>
      </c>
      <c r="C3738" s="7" t="n">
        <v>-43</v>
      </c>
    </row>
    <row r="3739" customFormat="false" ht="12.85" hidden="false" customHeight="false" outlineLevel="0" collapsed="false">
      <c r="A3739" s="7" t="n">
        <v>2053.7</v>
      </c>
      <c r="B3739" s="7" t="n">
        <v>27116</v>
      </c>
      <c r="C3739" s="7" t="n">
        <v>-41.49</v>
      </c>
    </row>
    <row r="3740" customFormat="false" ht="12.85" hidden="false" customHeight="false" outlineLevel="0" collapsed="false">
      <c r="A3740" s="7" t="n">
        <v>2054.25</v>
      </c>
      <c r="B3740" s="7" t="n">
        <v>27151</v>
      </c>
      <c r="C3740" s="7" t="n">
        <v>-41.51</v>
      </c>
    </row>
    <row r="3741" customFormat="false" ht="12.85" hidden="false" customHeight="false" outlineLevel="0" collapsed="false">
      <c r="A3741" s="7" t="n">
        <v>2054.8</v>
      </c>
      <c r="B3741" s="7" t="n">
        <v>27186</v>
      </c>
      <c r="C3741" s="7" t="n">
        <v>-42.27</v>
      </c>
    </row>
    <row r="3742" customFormat="false" ht="12.85" hidden="false" customHeight="false" outlineLevel="0" collapsed="false">
      <c r="A3742" s="7" t="n">
        <v>2055.35</v>
      </c>
      <c r="B3742" s="7" t="n">
        <v>27227</v>
      </c>
      <c r="C3742" s="7" t="n">
        <v>-40.32</v>
      </c>
    </row>
    <row r="3743" customFormat="false" ht="12.85" hidden="false" customHeight="false" outlineLevel="0" collapsed="false">
      <c r="A3743" s="7" t="n">
        <v>2055.9</v>
      </c>
      <c r="B3743" s="7" t="n">
        <v>27255</v>
      </c>
      <c r="C3743" s="7" t="n">
        <v>-42.9</v>
      </c>
    </row>
    <row r="3744" customFormat="false" ht="12.85" hidden="false" customHeight="false" outlineLevel="0" collapsed="false">
      <c r="A3744" s="7" t="n">
        <v>2056.45</v>
      </c>
      <c r="B3744" s="7" t="n">
        <v>27303</v>
      </c>
      <c r="C3744" s="7" t="n">
        <v>-42.15</v>
      </c>
    </row>
    <row r="3745" customFormat="false" ht="12.85" hidden="false" customHeight="false" outlineLevel="0" collapsed="false">
      <c r="A3745" s="7" t="n">
        <v>2057</v>
      </c>
      <c r="B3745" s="7" t="n">
        <v>27344</v>
      </c>
      <c r="C3745" s="7" t="n">
        <v>-42.58</v>
      </c>
    </row>
    <row r="3746" customFormat="false" ht="12.85" hidden="false" customHeight="false" outlineLevel="0" collapsed="false">
      <c r="A3746" s="7" t="n">
        <v>2057.55</v>
      </c>
      <c r="B3746" s="7" t="n">
        <v>27389</v>
      </c>
      <c r="C3746" s="7" t="n">
        <v>-43.06</v>
      </c>
    </row>
    <row r="3747" customFormat="false" ht="12.85" hidden="false" customHeight="false" outlineLevel="0" collapsed="false">
      <c r="A3747" s="7" t="n">
        <v>2058.1</v>
      </c>
      <c r="B3747" s="7" t="n">
        <v>27439</v>
      </c>
      <c r="C3747" s="7" t="n">
        <v>-41.28</v>
      </c>
    </row>
    <row r="3748" customFormat="false" ht="12.85" hidden="false" customHeight="false" outlineLevel="0" collapsed="false">
      <c r="A3748" s="7" t="n">
        <v>2058.65</v>
      </c>
      <c r="B3748" s="7" t="n">
        <v>27473</v>
      </c>
      <c r="C3748" s="7" t="n">
        <v>-42.34</v>
      </c>
    </row>
    <row r="3749" customFormat="false" ht="12.85" hidden="false" customHeight="false" outlineLevel="0" collapsed="false">
      <c r="A3749" s="7" t="n">
        <v>2059.2</v>
      </c>
      <c r="B3749" s="7" t="n">
        <v>27515</v>
      </c>
      <c r="C3749" s="7" t="n">
        <v>-43.66</v>
      </c>
    </row>
    <row r="3750" customFormat="false" ht="12.85" hidden="false" customHeight="false" outlineLevel="0" collapsed="false">
      <c r="A3750" s="7" t="n">
        <v>2059.75</v>
      </c>
      <c r="B3750" s="7" t="n">
        <v>27574</v>
      </c>
      <c r="C3750" s="7" t="n">
        <v>-41.34</v>
      </c>
    </row>
    <row r="3751" customFormat="false" ht="12.85" hidden="false" customHeight="false" outlineLevel="0" collapsed="false">
      <c r="A3751" s="7" t="n">
        <v>2060.3</v>
      </c>
      <c r="B3751" s="7" t="n">
        <v>27608</v>
      </c>
      <c r="C3751" s="7" t="n">
        <v>-42.56</v>
      </c>
    </row>
    <row r="3752" customFormat="false" ht="12.85" hidden="false" customHeight="false" outlineLevel="0" collapsed="false">
      <c r="A3752" s="7" t="n">
        <v>2060.85</v>
      </c>
      <c r="B3752" s="7" t="n">
        <v>27653</v>
      </c>
      <c r="C3752" s="7" t="n">
        <v>-40.82</v>
      </c>
    </row>
    <row r="3753" customFormat="false" ht="12.85" hidden="false" customHeight="false" outlineLevel="0" collapsed="false">
      <c r="A3753" s="7" t="n">
        <v>2061.4</v>
      </c>
      <c r="B3753" s="7" t="n">
        <v>27683</v>
      </c>
      <c r="C3753" s="7" t="n">
        <v>-41.85</v>
      </c>
    </row>
    <row r="3754" customFormat="false" ht="12.85" hidden="false" customHeight="false" outlineLevel="0" collapsed="false">
      <c r="A3754" s="7" t="n">
        <v>2061.95</v>
      </c>
      <c r="B3754" s="7" t="n">
        <v>27722</v>
      </c>
      <c r="C3754" s="7" t="n">
        <v>-41.49</v>
      </c>
    </row>
    <row r="3755" customFormat="false" ht="12.85" hidden="false" customHeight="false" outlineLevel="0" collapsed="false">
      <c r="A3755" s="7" t="n">
        <v>2062.5</v>
      </c>
      <c r="B3755" s="7" t="n">
        <v>27757</v>
      </c>
      <c r="C3755" s="7" t="n">
        <v>-42.11</v>
      </c>
    </row>
    <row r="3756" customFormat="false" ht="12.85" hidden="false" customHeight="false" outlineLevel="0" collapsed="false">
      <c r="A3756" s="7" t="n">
        <v>2063.05</v>
      </c>
      <c r="B3756" s="7" t="n">
        <v>27798</v>
      </c>
      <c r="C3756" s="7" t="n">
        <v>-43.25</v>
      </c>
    </row>
    <row r="3757" customFormat="false" ht="12.85" hidden="false" customHeight="false" outlineLevel="0" collapsed="false">
      <c r="A3757" s="7" t="n">
        <v>2063.6</v>
      </c>
      <c r="B3757" s="7" t="n">
        <v>27851</v>
      </c>
      <c r="C3757" s="7" t="n">
        <v>-42.44</v>
      </c>
    </row>
    <row r="3758" customFormat="false" ht="12.85" hidden="false" customHeight="false" outlineLevel="0" collapsed="false">
      <c r="A3758" s="7" t="n">
        <v>2064.15</v>
      </c>
      <c r="B3758" s="7" t="n">
        <v>27895</v>
      </c>
      <c r="C3758" s="7" t="n">
        <v>-41.72</v>
      </c>
    </row>
    <row r="3759" customFormat="false" ht="12.85" hidden="false" customHeight="false" outlineLevel="0" collapsed="false">
      <c r="A3759" s="7" t="n">
        <v>2064.7</v>
      </c>
      <c r="B3759" s="7" t="n">
        <v>27932</v>
      </c>
      <c r="C3759" s="7" t="n">
        <v>-41.58</v>
      </c>
    </row>
    <row r="3760" customFormat="false" ht="12.85" hidden="false" customHeight="false" outlineLevel="0" collapsed="false">
      <c r="A3760" s="7" t="n">
        <v>2065.25</v>
      </c>
      <c r="B3760" s="7" t="n">
        <v>27968</v>
      </c>
      <c r="C3760" s="7" t="n">
        <v>-42.07</v>
      </c>
    </row>
    <row r="3761" customFormat="false" ht="12.85" hidden="false" customHeight="false" outlineLevel="0" collapsed="false">
      <c r="A3761" s="7" t="n">
        <v>2065.8</v>
      </c>
      <c r="B3761" s="7" t="n">
        <v>28009</v>
      </c>
      <c r="C3761" s="7" t="n">
        <v>-41.35</v>
      </c>
    </row>
    <row r="3762" customFormat="false" ht="12.85" hidden="false" customHeight="false" outlineLevel="0" collapsed="false">
      <c r="A3762" s="7" t="n">
        <v>2066.35</v>
      </c>
      <c r="B3762" s="7" t="n">
        <v>28043</v>
      </c>
      <c r="C3762" s="7" t="n">
        <v>-42.49</v>
      </c>
    </row>
    <row r="3763" customFormat="false" ht="12.85" hidden="false" customHeight="false" outlineLevel="0" collapsed="false">
      <c r="A3763" s="7" t="n">
        <v>2066.9</v>
      </c>
      <c r="B3763" s="7" t="n">
        <v>28088</v>
      </c>
      <c r="C3763" s="7" t="n">
        <v>-42.06</v>
      </c>
    </row>
    <row r="3764" customFormat="false" ht="12.85" hidden="false" customHeight="false" outlineLevel="0" collapsed="false">
      <c r="A3764" s="7" t="n">
        <v>2067.45</v>
      </c>
      <c r="B3764" s="7" t="n">
        <v>28128</v>
      </c>
      <c r="C3764" s="7" t="n">
        <v>-41.24</v>
      </c>
    </row>
    <row r="3765" customFormat="false" ht="12.85" hidden="false" customHeight="false" outlineLevel="0" collapsed="false">
      <c r="A3765" s="7" t="n">
        <v>2068</v>
      </c>
      <c r="B3765" s="7" t="n">
        <v>28162</v>
      </c>
      <c r="C3765" s="7" t="n">
        <v>-40.36</v>
      </c>
    </row>
    <row r="3766" customFormat="false" ht="12.85" hidden="false" customHeight="false" outlineLevel="0" collapsed="false">
      <c r="A3766" s="7" t="n">
        <v>2068.55</v>
      </c>
      <c r="B3766" s="7" t="n">
        <v>28191</v>
      </c>
      <c r="C3766" s="7" t="n">
        <v>-40.24</v>
      </c>
    </row>
    <row r="3767" customFormat="false" ht="12.85" hidden="false" customHeight="false" outlineLevel="0" collapsed="false">
      <c r="A3767" s="7" t="n">
        <v>2069.1</v>
      </c>
      <c r="B3767" s="7" t="n">
        <v>28219</v>
      </c>
      <c r="C3767" s="7" t="n">
        <v>-40.51</v>
      </c>
    </row>
    <row r="3768" customFormat="false" ht="12.85" hidden="false" customHeight="false" outlineLevel="0" collapsed="false">
      <c r="A3768" s="7" t="n">
        <v>2069.65</v>
      </c>
      <c r="B3768" s="7" t="n">
        <v>28248</v>
      </c>
      <c r="C3768" s="7" t="n">
        <v>-39.69</v>
      </c>
    </row>
    <row r="3769" customFormat="false" ht="12.85" hidden="false" customHeight="false" outlineLevel="0" collapsed="false">
      <c r="A3769" s="7" t="n">
        <v>2070.2</v>
      </c>
      <c r="B3769" s="7" t="n">
        <v>28274</v>
      </c>
      <c r="C3769" s="7" t="n">
        <v>-41.61</v>
      </c>
    </row>
    <row r="3770" customFormat="false" ht="12.85" hidden="false" customHeight="false" outlineLevel="0" collapsed="false">
      <c r="A3770" s="7" t="n">
        <v>2070.75</v>
      </c>
      <c r="B3770" s="7" t="n">
        <v>28311</v>
      </c>
      <c r="C3770" s="7" t="n">
        <v>-42.46</v>
      </c>
    </row>
    <row r="3771" customFormat="false" ht="12.85" hidden="false" customHeight="false" outlineLevel="0" collapsed="false">
      <c r="A3771" s="7" t="n">
        <v>2071.3</v>
      </c>
      <c r="B3771" s="7" t="n">
        <v>28355</v>
      </c>
      <c r="C3771" s="7" t="n">
        <v>-40.89</v>
      </c>
    </row>
    <row r="3772" customFormat="false" ht="12.85" hidden="false" customHeight="false" outlineLevel="0" collapsed="false">
      <c r="A3772" s="7" t="n">
        <v>2071.85</v>
      </c>
      <c r="B3772" s="7" t="n">
        <v>28387</v>
      </c>
      <c r="C3772" s="7" t="n">
        <v>-41.8</v>
      </c>
    </row>
    <row r="3773" customFormat="false" ht="12.85" hidden="false" customHeight="false" outlineLevel="0" collapsed="false">
      <c r="A3773" s="7" t="n">
        <v>2072.4</v>
      </c>
      <c r="B3773" s="7" t="n">
        <v>28426</v>
      </c>
      <c r="C3773" s="7" t="n">
        <v>-42.27</v>
      </c>
    </row>
    <row r="3774" customFormat="false" ht="12.85" hidden="false" customHeight="false" outlineLevel="0" collapsed="false">
      <c r="A3774" s="7" t="n">
        <v>2072.95</v>
      </c>
      <c r="B3774" s="7" t="n">
        <v>28468</v>
      </c>
      <c r="C3774" s="7" t="n">
        <v>-42.36</v>
      </c>
    </row>
    <row r="3775" customFormat="false" ht="12.85" hidden="false" customHeight="false" outlineLevel="0" collapsed="false">
      <c r="A3775" s="7" t="n">
        <v>2073.5</v>
      </c>
      <c r="B3775" s="7" t="n">
        <v>28512</v>
      </c>
      <c r="C3775" s="7" t="n">
        <v>-42.24</v>
      </c>
    </row>
    <row r="3776" customFormat="false" ht="12.85" hidden="false" customHeight="false" outlineLevel="0" collapsed="false">
      <c r="A3776" s="7" t="n">
        <v>2074.05</v>
      </c>
      <c r="B3776" s="7" t="n">
        <v>28555</v>
      </c>
      <c r="C3776" s="7" t="n">
        <v>-41.78</v>
      </c>
    </row>
    <row r="3777" customFormat="false" ht="12.85" hidden="false" customHeight="false" outlineLevel="0" collapsed="false">
      <c r="A3777" s="7" t="n">
        <v>2074.6</v>
      </c>
      <c r="B3777" s="7" t="n">
        <v>28593</v>
      </c>
      <c r="C3777" s="7" t="n">
        <v>-40.78</v>
      </c>
    </row>
    <row r="3778" customFormat="false" ht="12.85" hidden="false" customHeight="false" outlineLevel="0" collapsed="false">
      <c r="A3778" s="7" t="n">
        <v>2075.15</v>
      </c>
      <c r="B3778" s="7" t="n">
        <v>28625</v>
      </c>
      <c r="C3778" s="7" t="n">
        <v>-42.18</v>
      </c>
    </row>
    <row r="3779" customFormat="false" ht="12.85" hidden="false" customHeight="false" outlineLevel="0" collapsed="false">
      <c r="A3779" s="7" t="n">
        <v>2075.7</v>
      </c>
      <c r="B3779" s="7" t="n">
        <v>28667</v>
      </c>
      <c r="C3779" s="7" t="n">
        <v>-42.27</v>
      </c>
    </row>
    <row r="3780" customFormat="false" ht="12.85" hidden="false" customHeight="false" outlineLevel="0" collapsed="false">
      <c r="A3780" s="7" t="n">
        <v>2076.25</v>
      </c>
      <c r="B3780" s="7" t="n">
        <v>28710</v>
      </c>
      <c r="C3780" s="7" t="n">
        <v>-41.3</v>
      </c>
    </row>
    <row r="3781" customFormat="false" ht="12.85" hidden="false" customHeight="false" outlineLevel="0" collapsed="false">
      <c r="A3781" s="7" t="n">
        <v>2076.8</v>
      </c>
      <c r="B3781" s="7" t="n">
        <v>28745</v>
      </c>
      <c r="C3781" s="7" t="n">
        <v>-40.52</v>
      </c>
    </row>
    <row r="3782" customFormat="false" ht="12.85" hidden="false" customHeight="false" outlineLevel="0" collapsed="false">
      <c r="A3782" s="7" t="n">
        <v>2077.35</v>
      </c>
      <c r="B3782" s="7" t="n">
        <v>28775</v>
      </c>
      <c r="C3782" s="7" t="n">
        <v>-42.48</v>
      </c>
    </row>
    <row r="3783" customFormat="false" ht="12.85" hidden="false" customHeight="false" outlineLevel="0" collapsed="false">
      <c r="A3783" s="7" t="n">
        <v>2077.9</v>
      </c>
      <c r="B3783" s="7" t="n">
        <v>28820</v>
      </c>
      <c r="C3783" s="7" t="n">
        <v>-41.7</v>
      </c>
    </row>
    <row r="3784" customFormat="false" ht="12.85" hidden="false" customHeight="false" outlineLevel="0" collapsed="false">
      <c r="A3784" s="7" t="n">
        <v>2078.45</v>
      </c>
      <c r="B3784" s="7" t="n">
        <v>28858</v>
      </c>
      <c r="C3784" s="7" t="n">
        <v>-42.47</v>
      </c>
    </row>
    <row r="3785" customFormat="false" ht="12.85" hidden="false" customHeight="false" outlineLevel="0" collapsed="false">
      <c r="A3785" s="7" t="n">
        <v>2079</v>
      </c>
      <c r="B3785" s="7" t="n">
        <v>28903</v>
      </c>
      <c r="C3785" s="7" t="n">
        <v>-41.23</v>
      </c>
    </row>
    <row r="3786" customFormat="false" ht="12.85" hidden="false" customHeight="false" outlineLevel="0" collapsed="false">
      <c r="A3786" s="7" t="n">
        <v>2079.55</v>
      </c>
      <c r="B3786" s="7" t="n">
        <v>28938</v>
      </c>
      <c r="C3786" s="7" t="n">
        <v>-41.63</v>
      </c>
    </row>
    <row r="3787" customFormat="false" ht="12.85" hidden="false" customHeight="false" outlineLevel="0" collapsed="false">
      <c r="A3787" s="7" t="n">
        <v>2080.1</v>
      </c>
      <c r="B3787" s="7" t="n">
        <v>28976</v>
      </c>
      <c r="C3787" s="7" t="n">
        <v>-42</v>
      </c>
    </row>
    <row r="3788" customFormat="false" ht="12.85" hidden="false" customHeight="false" outlineLevel="0" collapsed="false">
      <c r="A3788" s="7" t="n">
        <v>2080.65</v>
      </c>
      <c r="B3788" s="7" t="n">
        <v>29016</v>
      </c>
      <c r="C3788" s="7" t="n">
        <v>-42.25</v>
      </c>
    </row>
    <row r="3789" customFormat="false" ht="12.85" hidden="false" customHeight="false" outlineLevel="0" collapsed="false">
      <c r="A3789" s="7" t="n">
        <v>2081.2</v>
      </c>
      <c r="B3789" s="7" t="n">
        <v>29060</v>
      </c>
      <c r="C3789" s="7" t="n">
        <v>-42.62</v>
      </c>
    </row>
    <row r="3790" customFormat="false" ht="12.85" hidden="false" customHeight="false" outlineLevel="0" collapsed="false">
      <c r="A3790" s="7" t="n">
        <v>2081.75</v>
      </c>
      <c r="B3790" s="7" t="n">
        <v>29107</v>
      </c>
      <c r="C3790" s="7" t="n">
        <v>-42.38</v>
      </c>
    </row>
    <row r="3791" customFormat="false" ht="12.85" hidden="false" customHeight="false" outlineLevel="0" collapsed="false">
      <c r="A3791" s="7" t="n">
        <v>2082.3</v>
      </c>
      <c r="B3791" s="7" t="n">
        <v>29151</v>
      </c>
      <c r="C3791" s="7" t="n">
        <v>-42.83</v>
      </c>
    </row>
    <row r="3792" customFormat="false" ht="12.85" hidden="false" customHeight="false" outlineLevel="0" collapsed="false">
      <c r="A3792" s="7" t="n">
        <v>2082.85</v>
      </c>
      <c r="B3792" s="7" t="n">
        <v>29201</v>
      </c>
      <c r="C3792" s="7" t="n">
        <v>-41.69</v>
      </c>
    </row>
    <row r="3793" customFormat="false" ht="12.85" hidden="false" customHeight="false" outlineLevel="0" collapsed="false">
      <c r="A3793" s="7" t="n">
        <v>2083.4</v>
      </c>
      <c r="B3793" s="7" t="n">
        <v>29239</v>
      </c>
      <c r="C3793" s="7" t="n">
        <v>-41.68</v>
      </c>
    </row>
    <row r="3794" customFormat="false" ht="12.85" hidden="false" customHeight="false" outlineLevel="0" collapsed="false">
      <c r="A3794" s="7" t="n">
        <v>2083.95</v>
      </c>
      <c r="B3794" s="7" t="n">
        <v>29278</v>
      </c>
      <c r="C3794" s="7" t="n">
        <v>-42</v>
      </c>
    </row>
    <row r="3795" customFormat="false" ht="12.85" hidden="false" customHeight="false" outlineLevel="0" collapsed="false">
      <c r="A3795" s="7" t="n">
        <v>2084.5</v>
      </c>
      <c r="B3795" s="7" t="n">
        <v>29319</v>
      </c>
      <c r="C3795" s="7" t="n">
        <v>-40.4</v>
      </c>
    </row>
    <row r="3796" customFormat="false" ht="12.85" hidden="false" customHeight="false" outlineLevel="0" collapsed="false">
      <c r="A3796" s="7" t="n">
        <v>2085.05</v>
      </c>
      <c r="B3796" s="7" t="n">
        <v>29348</v>
      </c>
      <c r="C3796" s="7" t="n">
        <v>-42.18</v>
      </c>
    </row>
    <row r="3797" customFormat="false" ht="12.85" hidden="false" customHeight="false" outlineLevel="0" collapsed="false">
      <c r="A3797" s="7" t="n">
        <v>2085.6</v>
      </c>
      <c r="B3797" s="7" t="n">
        <v>29391</v>
      </c>
      <c r="C3797" s="7" t="n">
        <v>-41.19</v>
      </c>
    </row>
    <row r="3798" customFormat="false" ht="12.85" hidden="false" customHeight="false" outlineLevel="0" collapsed="false">
      <c r="A3798" s="7" t="n">
        <v>2086.15</v>
      </c>
      <c r="B3798" s="7" t="n">
        <v>29426</v>
      </c>
      <c r="C3798" s="7" t="n">
        <v>-41.63</v>
      </c>
    </row>
    <row r="3799" customFormat="false" ht="12.85" hidden="false" customHeight="false" outlineLevel="0" collapsed="false">
      <c r="A3799" s="7" t="n">
        <v>2086.7</v>
      </c>
      <c r="B3799" s="7" t="n">
        <v>29464</v>
      </c>
      <c r="C3799" s="7" t="n">
        <v>-40.62</v>
      </c>
    </row>
    <row r="3800" customFormat="false" ht="12.85" hidden="false" customHeight="false" outlineLevel="0" collapsed="false">
      <c r="A3800" s="7" t="n">
        <v>2087.25</v>
      </c>
      <c r="B3800" s="7" t="n">
        <v>29495</v>
      </c>
      <c r="C3800" s="7" t="n">
        <v>-40.65</v>
      </c>
    </row>
    <row r="3801" customFormat="false" ht="12.85" hidden="false" customHeight="false" outlineLevel="0" collapsed="false">
      <c r="A3801" s="7" t="n">
        <v>2087.8</v>
      </c>
      <c r="B3801" s="7" t="n">
        <v>29526</v>
      </c>
      <c r="C3801" s="7" t="n">
        <v>-40.64</v>
      </c>
    </row>
    <row r="3802" customFormat="false" ht="12.85" hidden="false" customHeight="false" outlineLevel="0" collapsed="false">
      <c r="A3802" s="7" t="n">
        <v>2088.35</v>
      </c>
      <c r="B3802" s="7" t="n">
        <v>29558</v>
      </c>
      <c r="C3802" s="7" t="n">
        <v>-40.15</v>
      </c>
    </row>
    <row r="3803" customFormat="false" ht="12.85" hidden="false" customHeight="false" outlineLevel="0" collapsed="false">
      <c r="A3803" s="7" t="n">
        <v>2088.9</v>
      </c>
      <c r="B3803" s="7" t="n">
        <v>29586</v>
      </c>
      <c r="C3803" s="7" t="n">
        <v>-40.77</v>
      </c>
    </row>
    <row r="3804" customFormat="false" ht="12.85" hidden="false" customHeight="false" outlineLevel="0" collapsed="false">
      <c r="A3804" s="7" t="n">
        <v>2089.45</v>
      </c>
      <c r="B3804" s="7" t="n">
        <v>29618</v>
      </c>
      <c r="C3804" s="7" t="n">
        <v>-40.57</v>
      </c>
    </row>
    <row r="3805" customFormat="false" ht="12.85" hidden="false" customHeight="false" outlineLevel="0" collapsed="false">
      <c r="A3805" s="7" t="n">
        <v>2090</v>
      </c>
      <c r="B3805" s="7" t="n">
        <v>29649</v>
      </c>
      <c r="C3805" s="7" t="n">
        <v>-39.36</v>
      </c>
    </row>
    <row r="3806" customFormat="false" ht="12.85" hidden="false" customHeight="false" outlineLevel="0" collapsed="false">
      <c r="A3806" s="7" t="n">
        <v>2090.55</v>
      </c>
      <c r="B3806" s="7" t="n">
        <v>29674</v>
      </c>
      <c r="C3806" s="7" t="n">
        <v>-38.63</v>
      </c>
    </row>
    <row r="3807" customFormat="false" ht="12.85" hidden="false" customHeight="false" outlineLevel="0" collapsed="false">
      <c r="A3807" s="7" t="n">
        <v>2091.1</v>
      </c>
      <c r="B3807" s="7" t="n">
        <v>29696</v>
      </c>
      <c r="C3807" s="7" t="n">
        <v>-39.12</v>
      </c>
    </row>
    <row r="3808" customFormat="false" ht="12.85" hidden="false" customHeight="false" outlineLevel="0" collapsed="false">
      <c r="A3808" s="7" t="n">
        <v>2091.65</v>
      </c>
      <c r="B3808" s="7" t="n">
        <v>29720</v>
      </c>
      <c r="C3808" s="7" t="n">
        <v>-39.05</v>
      </c>
    </row>
    <row r="3809" customFormat="false" ht="12.85" hidden="false" customHeight="false" outlineLevel="0" collapsed="false">
      <c r="A3809" s="7" t="n">
        <v>2092.2</v>
      </c>
      <c r="B3809" s="7" t="n">
        <v>29744</v>
      </c>
      <c r="C3809" s="7" t="n">
        <v>-38.76</v>
      </c>
    </row>
    <row r="3810" customFormat="false" ht="12.85" hidden="false" customHeight="false" outlineLevel="0" collapsed="false">
      <c r="A3810" s="7" t="n">
        <v>2092.75</v>
      </c>
      <c r="B3810" s="7" t="n">
        <v>29767</v>
      </c>
      <c r="C3810" s="7" t="n">
        <v>-38.61</v>
      </c>
    </row>
    <row r="3811" customFormat="false" ht="12.85" hidden="false" customHeight="false" outlineLevel="0" collapsed="false">
      <c r="A3811" s="7" t="n">
        <v>2093.3</v>
      </c>
      <c r="B3811" s="7" t="n">
        <v>29789</v>
      </c>
      <c r="C3811" s="7" t="n">
        <v>-38.52</v>
      </c>
    </row>
    <row r="3812" customFormat="false" ht="12.85" hidden="false" customHeight="false" outlineLevel="0" collapsed="false">
      <c r="A3812" s="7" t="n">
        <v>2093.85</v>
      </c>
      <c r="B3812" s="7" t="n">
        <v>29811</v>
      </c>
      <c r="C3812" s="7" t="n">
        <v>-38.94</v>
      </c>
    </row>
    <row r="3813" customFormat="false" ht="12.85" hidden="false" customHeight="false" outlineLevel="0" collapsed="false">
      <c r="A3813" s="7" t="n">
        <v>2094.4</v>
      </c>
      <c r="B3813" s="7" t="n">
        <v>29834</v>
      </c>
      <c r="C3813" s="7" t="n">
        <v>-38.98</v>
      </c>
    </row>
    <row r="3814" customFormat="false" ht="12.85" hidden="false" customHeight="false" outlineLevel="0" collapsed="false">
      <c r="A3814" s="7" t="n">
        <v>2094.95</v>
      </c>
      <c r="B3814" s="7" t="n">
        <v>29858</v>
      </c>
      <c r="C3814" s="7" t="n">
        <v>-38.41</v>
      </c>
    </row>
    <row r="3815" customFormat="false" ht="12.85" hidden="false" customHeight="false" outlineLevel="0" collapsed="false">
      <c r="A3815" s="7" t="n">
        <v>2095.5</v>
      </c>
      <c r="B3815" s="7" t="n">
        <v>29879</v>
      </c>
      <c r="C3815" s="7" t="n">
        <v>-38.86</v>
      </c>
    </row>
    <row r="3816" customFormat="false" ht="12.85" hidden="false" customHeight="false" outlineLevel="0" collapsed="false">
      <c r="A3816" s="7" t="n">
        <v>2096.05</v>
      </c>
      <c r="B3816" s="7" t="n">
        <v>29903</v>
      </c>
      <c r="C3816" s="7" t="n">
        <v>-38.6</v>
      </c>
    </row>
    <row r="3817" customFormat="false" ht="12.85" hidden="false" customHeight="false" outlineLevel="0" collapsed="false">
      <c r="A3817" s="7" t="n">
        <v>2096.6</v>
      </c>
      <c r="B3817" s="7" t="n">
        <v>29925</v>
      </c>
      <c r="C3817" s="7" t="n">
        <v>-38.5</v>
      </c>
    </row>
    <row r="3818" customFormat="false" ht="12.85" hidden="false" customHeight="false" outlineLevel="0" collapsed="false">
      <c r="A3818" s="7" t="n">
        <v>2097.15</v>
      </c>
      <c r="B3818" s="7" t="n">
        <v>29947</v>
      </c>
      <c r="C3818" s="7" t="n">
        <v>-38.53</v>
      </c>
    </row>
    <row r="3819" customFormat="false" ht="12.85" hidden="false" customHeight="false" outlineLevel="0" collapsed="false">
      <c r="A3819" s="7" t="n">
        <v>2097.7</v>
      </c>
      <c r="B3819" s="7" t="n">
        <v>29969</v>
      </c>
      <c r="C3819" s="7" t="n">
        <v>-37.77</v>
      </c>
    </row>
    <row r="3820" customFormat="false" ht="12.85" hidden="false" customHeight="false" outlineLevel="0" collapsed="false">
      <c r="A3820" s="7" t="n">
        <v>2098.25</v>
      </c>
      <c r="B3820" s="7" t="n">
        <v>29989</v>
      </c>
      <c r="C3820" s="7" t="n">
        <v>-39.19</v>
      </c>
    </row>
    <row r="3821" customFormat="false" ht="12.85" hidden="false" customHeight="false" outlineLevel="0" collapsed="false">
      <c r="A3821" s="7" t="n">
        <v>2098.8</v>
      </c>
      <c r="B3821" s="7" t="n">
        <v>30013</v>
      </c>
      <c r="C3821" s="7" t="n">
        <v>-40.88</v>
      </c>
    </row>
    <row r="3822" customFormat="false" ht="12.85" hidden="false" customHeight="false" outlineLevel="0" collapsed="false">
      <c r="A3822" s="7" t="n">
        <v>2099.35</v>
      </c>
      <c r="B3822" s="7" t="n">
        <v>30047</v>
      </c>
      <c r="C3822" s="7" t="n">
        <v>-41.83</v>
      </c>
    </row>
    <row r="3823" customFormat="false" ht="12.85" hidden="false" customHeight="false" outlineLevel="0" collapsed="false">
      <c r="A3823" s="7" t="n">
        <v>2099.9</v>
      </c>
      <c r="B3823" s="7" t="n">
        <v>30087</v>
      </c>
      <c r="C3823" s="7" t="n">
        <v>-40.74</v>
      </c>
    </row>
    <row r="3824" customFormat="false" ht="12.85" hidden="false" customHeight="false" outlineLevel="0" collapsed="false">
      <c r="A3824" s="7" t="n">
        <v>2100.45</v>
      </c>
      <c r="B3824" s="7" t="n">
        <v>30120</v>
      </c>
      <c r="C3824" s="7" t="n">
        <v>-41.02</v>
      </c>
    </row>
    <row r="3825" customFormat="false" ht="12.85" hidden="false" customHeight="false" outlineLevel="0" collapsed="false">
      <c r="A3825" s="7" t="n">
        <v>2101</v>
      </c>
      <c r="B3825" s="7" t="n">
        <v>30154</v>
      </c>
      <c r="C3825" s="7" t="n">
        <v>-41.88</v>
      </c>
    </row>
    <row r="3826" customFormat="false" ht="12.85" hidden="false" customHeight="false" outlineLevel="0" collapsed="false">
      <c r="A3826" s="7" t="n">
        <v>2101.55</v>
      </c>
      <c r="B3826" s="7" t="n">
        <v>30196</v>
      </c>
      <c r="C3826" s="7" t="n">
        <v>-41.3</v>
      </c>
    </row>
    <row r="3827" customFormat="false" ht="12.85" hidden="false" customHeight="false" outlineLevel="0" collapsed="false">
      <c r="A3827" s="7" t="n">
        <v>2102.1</v>
      </c>
      <c r="B3827" s="7" t="n">
        <v>30232</v>
      </c>
      <c r="C3827" s="7" t="n">
        <v>-41.68</v>
      </c>
    </row>
    <row r="3828" customFormat="false" ht="12.85" hidden="false" customHeight="false" outlineLevel="0" collapsed="false">
      <c r="A3828" s="7" t="n">
        <v>2102.65</v>
      </c>
      <c r="B3828" s="7" t="n">
        <v>30272</v>
      </c>
      <c r="C3828" s="7" t="n">
        <v>-41.52</v>
      </c>
    </row>
    <row r="3829" customFormat="false" ht="12.85" hidden="false" customHeight="false" outlineLevel="0" collapsed="false">
      <c r="A3829" s="7" t="n">
        <v>2103.2</v>
      </c>
      <c r="B3829" s="7" t="n">
        <v>30310</v>
      </c>
      <c r="C3829" s="7" t="n">
        <v>-41.18</v>
      </c>
    </row>
    <row r="3830" customFormat="false" ht="12.85" hidden="false" customHeight="false" outlineLevel="0" collapsed="false">
      <c r="A3830" s="7" t="n">
        <v>2103.75</v>
      </c>
      <c r="B3830" s="7" t="n">
        <v>30346</v>
      </c>
      <c r="C3830" s="7" t="n">
        <v>-42.24</v>
      </c>
    </row>
    <row r="3831" customFormat="false" ht="12.85" hidden="false" customHeight="false" outlineLevel="0" collapsed="false">
      <c r="A3831" s="7" t="n">
        <v>2104.3</v>
      </c>
      <c r="B3831" s="7" t="n">
        <v>30391</v>
      </c>
      <c r="C3831" s="7" t="n">
        <v>-42.1</v>
      </c>
    </row>
    <row r="3832" customFormat="false" ht="12.85" hidden="false" customHeight="false" outlineLevel="0" collapsed="false">
      <c r="A3832" s="7" t="n">
        <v>2104.85</v>
      </c>
      <c r="B3832" s="7" t="n">
        <v>30434</v>
      </c>
      <c r="C3832" s="7" t="n">
        <v>-41.83</v>
      </c>
    </row>
    <row r="3833" customFormat="false" ht="12.85" hidden="false" customHeight="false" outlineLevel="0" collapsed="false">
      <c r="A3833" s="7" t="n">
        <v>2105.4</v>
      </c>
      <c r="B3833" s="7" t="n">
        <v>30476</v>
      </c>
      <c r="C3833" s="7" t="n">
        <v>-41.58</v>
      </c>
    </row>
    <row r="3834" customFormat="false" ht="12.85" hidden="false" customHeight="false" outlineLevel="0" collapsed="false">
      <c r="A3834" s="7" t="n">
        <v>2105.95</v>
      </c>
      <c r="B3834" s="7" t="n">
        <v>30515</v>
      </c>
      <c r="C3834" s="7" t="n">
        <v>-43.35</v>
      </c>
    </row>
    <row r="3835" customFormat="false" ht="12.85" hidden="false" customHeight="false" outlineLevel="0" collapsed="false">
      <c r="A3835" s="7" t="n">
        <v>2106.5</v>
      </c>
      <c r="B3835" s="7" t="n">
        <v>30573</v>
      </c>
      <c r="C3835" s="7" t="n">
        <v>-42.63</v>
      </c>
    </row>
    <row r="3836" customFormat="false" ht="12.85" hidden="false" customHeight="false" outlineLevel="0" collapsed="false">
      <c r="A3836" s="7" t="n">
        <v>2107.05</v>
      </c>
      <c r="B3836" s="7" t="n">
        <v>30623</v>
      </c>
      <c r="C3836" s="7" t="n">
        <v>-41.86</v>
      </c>
    </row>
    <row r="3837" customFormat="false" ht="12.85" hidden="false" customHeight="false" outlineLevel="0" collapsed="false">
      <c r="A3837" s="7" t="n">
        <v>2107.6</v>
      </c>
      <c r="B3837" s="7" t="n">
        <v>30664</v>
      </c>
      <c r="C3837" s="7" t="n">
        <v>-40.57</v>
      </c>
    </row>
    <row r="3838" customFormat="false" ht="12.85" hidden="false" customHeight="false" outlineLevel="0" collapsed="false">
      <c r="A3838" s="7" t="n">
        <v>2108.15</v>
      </c>
      <c r="B3838" s="7" t="n">
        <v>30696</v>
      </c>
      <c r="C3838" s="7" t="n">
        <v>-41.42</v>
      </c>
    </row>
    <row r="3839" customFormat="false" ht="12.85" hidden="false" customHeight="false" outlineLevel="0" collapsed="false">
      <c r="A3839" s="7" t="n">
        <v>2108.7</v>
      </c>
      <c r="B3839" s="7" t="n">
        <v>30734</v>
      </c>
      <c r="C3839" s="7" t="n">
        <v>-42.22</v>
      </c>
    </row>
    <row r="3840" customFormat="false" ht="12.85" hidden="false" customHeight="false" outlineLevel="0" collapsed="false">
      <c r="A3840" s="7" t="n">
        <v>2109.25</v>
      </c>
      <c r="B3840" s="7" t="n">
        <v>30779</v>
      </c>
      <c r="C3840" s="7" t="n">
        <v>-40.89</v>
      </c>
    </row>
    <row r="3841" customFormat="false" ht="12.85" hidden="false" customHeight="false" outlineLevel="0" collapsed="false">
      <c r="A3841" s="7" t="n">
        <v>2109.8</v>
      </c>
      <c r="B3841" s="7" t="n">
        <v>30813</v>
      </c>
      <c r="C3841" s="7" t="n">
        <v>-41.16</v>
      </c>
    </row>
    <row r="3842" customFormat="false" ht="12.85" hidden="false" customHeight="false" outlineLevel="0" collapsed="false">
      <c r="A3842" s="7" t="n">
        <v>2110.35</v>
      </c>
      <c r="B3842" s="7" t="n">
        <v>30849</v>
      </c>
      <c r="C3842" s="7" t="n">
        <v>-40.43</v>
      </c>
    </row>
    <row r="3843" customFormat="false" ht="12.85" hidden="false" customHeight="false" outlineLevel="0" collapsed="false">
      <c r="A3843" s="7" t="n">
        <v>2110.9</v>
      </c>
      <c r="B3843" s="7" t="n">
        <v>30881</v>
      </c>
      <c r="C3843" s="7" t="n">
        <v>-39.61</v>
      </c>
    </row>
    <row r="3844" customFormat="false" ht="12.85" hidden="false" customHeight="false" outlineLevel="0" collapsed="false">
      <c r="A3844" s="7" t="n">
        <v>2111.45</v>
      </c>
      <c r="B3844" s="7" t="n">
        <v>30908</v>
      </c>
      <c r="C3844" s="7" t="n">
        <v>-39.54</v>
      </c>
    </row>
    <row r="3845" customFormat="false" ht="12.85" hidden="false" customHeight="false" outlineLevel="0" collapsed="false">
      <c r="A3845" s="7" t="n">
        <v>2112</v>
      </c>
      <c r="B3845" s="7" t="n">
        <v>30934</v>
      </c>
      <c r="C3845" s="7" t="n">
        <v>-39.21</v>
      </c>
    </row>
    <row r="3846" customFormat="false" ht="12.85" hidden="false" customHeight="false" outlineLevel="0" collapsed="false">
      <c r="A3846" s="7" t="n">
        <v>2112.55</v>
      </c>
      <c r="B3846" s="7" t="n">
        <v>30960</v>
      </c>
      <c r="C3846" s="7" t="n">
        <v>-39.52</v>
      </c>
    </row>
    <row r="3847" customFormat="false" ht="12.85" hidden="false" customHeight="false" outlineLevel="0" collapsed="false">
      <c r="A3847" s="7" t="n">
        <v>2113.1</v>
      </c>
      <c r="B3847" s="7" t="n">
        <v>30986</v>
      </c>
      <c r="C3847" s="7" t="n">
        <v>-38.91</v>
      </c>
    </row>
    <row r="3848" customFormat="false" ht="12.85" hidden="false" customHeight="false" outlineLevel="0" collapsed="false">
      <c r="A3848" s="7" t="n">
        <v>2113.65</v>
      </c>
      <c r="B3848" s="7" t="n">
        <v>31010</v>
      </c>
      <c r="C3848" s="7" t="n">
        <v>-38.41</v>
      </c>
    </row>
    <row r="3849" customFormat="false" ht="12.85" hidden="false" customHeight="false" outlineLevel="0" collapsed="false">
      <c r="A3849" s="7" t="n">
        <v>2114.2</v>
      </c>
      <c r="B3849" s="7" t="n">
        <v>31033</v>
      </c>
      <c r="C3849" s="7" t="n">
        <v>-39.2</v>
      </c>
    </row>
    <row r="3850" customFormat="false" ht="12.85" hidden="false" customHeight="false" outlineLevel="0" collapsed="false">
      <c r="A3850" s="7" t="n">
        <v>2114.75</v>
      </c>
      <c r="B3850" s="7" t="n">
        <v>31058</v>
      </c>
      <c r="C3850" s="7" t="n">
        <v>-38.97</v>
      </c>
    </row>
    <row r="3851" customFormat="false" ht="12.85" hidden="false" customHeight="false" outlineLevel="0" collapsed="false">
      <c r="A3851" s="7" t="n">
        <v>2115.3</v>
      </c>
      <c r="B3851" s="7" t="n">
        <v>31083</v>
      </c>
      <c r="C3851" s="7" t="n">
        <v>-39.4</v>
      </c>
    </row>
    <row r="3852" customFormat="false" ht="12.85" hidden="false" customHeight="false" outlineLevel="0" collapsed="false">
      <c r="A3852" s="7" t="n">
        <v>2115.85</v>
      </c>
      <c r="B3852" s="7" t="n">
        <v>31109</v>
      </c>
      <c r="C3852" s="7" t="n">
        <v>-38.88</v>
      </c>
    </row>
    <row r="3853" customFormat="false" ht="12.85" hidden="false" customHeight="false" outlineLevel="0" collapsed="false">
      <c r="A3853" s="7" t="n">
        <v>2116.4</v>
      </c>
      <c r="B3853" s="7" t="n">
        <v>31133</v>
      </c>
      <c r="C3853" s="7" t="n">
        <v>-38.21</v>
      </c>
    </row>
    <row r="3854" customFormat="false" ht="12.85" hidden="false" customHeight="false" outlineLevel="0" collapsed="false">
      <c r="A3854" s="7" t="n">
        <v>2116.95</v>
      </c>
      <c r="B3854" s="7" t="n">
        <v>31155</v>
      </c>
      <c r="C3854" s="7" t="n">
        <v>-37.38</v>
      </c>
    </row>
    <row r="3855" customFormat="false" ht="12.85" hidden="false" customHeight="false" outlineLevel="0" collapsed="false">
      <c r="A3855" s="7" t="n">
        <v>2117.5</v>
      </c>
      <c r="B3855" s="7" t="n">
        <v>31174</v>
      </c>
      <c r="C3855" s="7" t="n">
        <v>-37.59</v>
      </c>
    </row>
    <row r="3856" customFormat="false" ht="12.85" hidden="false" customHeight="false" outlineLevel="0" collapsed="false">
      <c r="A3856" s="7" t="n">
        <v>2118.05</v>
      </c>
      <c r="B3856" s="7" t="n">
        <v>31194</v>
      </c>
      <c r="C3856" s="7" t="n">
        <v>-38.74</v>
      </c>
    </row>
    <row r="3857" customFormat="false" ht="12.85" hidden="false" customHeight="false" outlineLevel="0" collapsed="false">
      <c r="A3857" s="7" t="n">
        <v>2118.6</v>
      </c>
      <c r="B3857" s="7" t="n">
        <v>31218</v>
      </c>
      <c r="C3857" s="7" t="n">
        <v>-40.51</v>
      </c>
    </row>
    <row r="3858" customFormat="false" ht="12.85" hidden="false" customHeight="false" outlineLevel="0" collapsed="false">
      <c r="A3858" s="7" t="n">
        <v>2119.15</v>
      </c>
      <c r="B3858" s="7" t="n">
        <v>31250</v>
      </c>
      <c r="C3858" s="7" t="n">
        <v>-41.8</v>
      </c>
    </row>
    <row r="3859" customFormat="false" ht="12.85" hidden="false" customHeight="false" outlineLevel="0" collapsed="false">
      <c r="A3859" s="7" t="n">
        <v>2119.7</v>
      </c>
      <c r="B3859" s="7" t="n">
        <v>31292</v>
      </c>
      <c r="C3859" s="7" t="n">
        <v>-41.19</v>
      </c>
    </row>
    <row r="3860" customFormat="false" ht="12.85" hidden="false" customHeight="false" outlineLevel="0" collapsed="false">
      <c r="A3860" s="7" t="n">
        <v>2120.25</v>
      </c>
      <c r="B3860" s="7" t="n">
        <v>31329</v>
      </c>
      <c r="C3860" s="7" t="n">
        <v>-41.46</v>
      </c>
    </row>
    <row r="3861" customFormat="false" ht="12.85" hidden="false" customHeight="false" outlineLevel="0" collapsed="false">
      <c r="A3861" s="7" t="n">
        <v>2120.8</v>
      </c>
      <c r="B3861" s="7" t="n">
        <v>31368</v>
      </c>
      <c r="C3861" s="7" t="n">
        <v>-41.79</v>
      </c>
    </row>
    <row r="3862" customFormat="false" ht="12.85" hidden="false" customHeight="false" outlineLevel="0" collapsed="false">
      <c r="A3862" s="7" t="n">
        <v>2121.35</v>
      </c>
      <c r="B3862" s="7" t="n">
        <v>31410</v>
      </c>
      <c r="C3862" s="7" t="n">
        <v>-41.2</v>
      </c>
    </row>
    <row r="3863" customFormat="false" ht="12.85" hidden="false" customHeight="false" outlineLevel="0" collapsed="false">
      <c r="A3863" s="7" t="n">
        <v>2121.9</v>
      </c>
      <c r="B3863" s="7" t="n">
        <v>31447</v>
      </c>
      <c r="C3863" s="7" t="n">
        <v>-40.52</v>
      </c>
    </row>
    <row r="3864" customFormat="false" ht="12.85" hidden="false" customHeight="false" outlineLevel="0" collapsed="false">
      <c r="A3864" s="7" t="n">
        <v>2122.45</v>
      </c>
      <c r="B3864" s="7" t="n">
        <v>31480</v>
      </c>
      <c r="C3864" s="7" t="n">
        <v>-41.37</v>
      </c>
    </row>
    <row r="3865" customFormat="false" ht="12.85" hidden="false" customHeight="false" outlineLevel="0" collapsed="false">
      <c r="A3865" s="7" t="n">
        <v>2123</v>
      </c>
      <c r="B3865" s="7" t="n">
        <v>31518</v>
      </c>
      <c r="C3865" s="7" t="n">
        <v>-40.04</v>
      </c>
    </row>
    <row r="3866" customFormat="false" ht="12.85" hidden="false" customHeight="false" outlineLevel="0" collapsed="false">
      <c r="A3866" s="7" t="n">
        <v>2123.55</v>
      </c>
      <c r="B3866" s="7" t="n">
        <v>31548</v>
      </c>
      <c r="C3866" s="7" t="n">
        <v>-41.22</v>
      </c>
    </row>
    <row r="3867" customFormat="false" ht="12.85" hidden="false" customHeight="false" outlineLevel="0" collapsed="false">
      <c r="A3867" s="7" t="n">
        <v>2124.1</v>
      </c>
      <c r="B3867" s="7" t="n">
        <v>31585</v>
      </c>
      <c r="C3867" s="7" t="n">
        <v>-41.83</v>
      </c>
    </row>
    <row r="3868" customFormat="false" ht="12.85" hidden="false" customHeight="false" outlineLevel="0" collapsed="false">
      <c r="A3868" s="7" t="n">
        <v>2124.65</v>
      </c>
      <c r="B3868" s="7" t="n">
        <v>31628</v>
      </c>
      <c r="C3868" s="7" t="n">
        <v>-41.55</v>
      </c>
    </row>
    <row r="3869" customFormat="false" ht="12.85" hidden="false" customHeight="false" outlineLevel="0" collapsed="false">
      <c r="A3869" s="7" t="n">
        <v>2125.2</v>
      </c>
      <c r="B3869" s="7" t="n">
        <v>31668</v>
      </c>
      <c r="C3869" s="7" t="n">
        <v>-40.81</v>
      </c>
    </row>
    <row r="3870" customFormat="false" ht="12.85" hidden="false" customHeight="false" outlineLevel="0" collapsed="false">
      <c r="A3870" s="7" t="n">
        <v>2125.75</v>
      </c>
      <c r="B3870" s="7" t="n">
        <v>31703</v>
      </c>
      <c r="C3870" s="7" t="n">
        <v>-41.22</v>
      </c>
    </row>
    <row r="3871" customFormat="false" ht="12.85" hidden="false" customHeight="false" outlineLevel="0" collapsed="false">
      <c r="A3871" s="7" t="n">
        <v>2126.3</v>
      </c>
      <c r="B3871" s="7" t="n">
        <v>31740</v>
      </c>
      <c r="C3871" s="7" t="n">
        <v>-41.13</v>
      </c>
    </row>
    <row r="3872" customFormat="false" ht="12.85" hidden="false" customHeight="false" outlineLevel="0" collapsed="false">
      <c r="A3872" s="7" t="n">
        <v>2126.85</v>
      </c>
      <c r="B3872" s="7" t="n">
        <v>31777</v>
      </c>
      <c r="C3872" s="7" t="n">
        <v>-41.78</v>
      </c>
    </row>
    <row r="3873" customFormat="false" ht="12.85" hidden="false" customHeight="false" outlineLevel="0" collapsed="false">
      <c r="A3873" s="7" t="n">
        <v>2127.4</v>
      </c>
      <c r="B3873" s="7" t="n">
        <v>31819</v>
      </c>
      <c r="C3873" s="7" t="n">
        <v>-41.38</v>
      </c>
    </row>
    <row r="3874" customFormat="false" ht="12.85" hidden="false" customHeight="false" outlineLevel="0" collapsed="false">
      <c r="A3874" s="7" t="n">
        <v>2127.95</v>
      </c>
      <c r="B3874" s="7" t="n">
        <v>31858</v>
      </c>
      <c r="C3874" s="7" t="n">
        <v>-40.78</v>
      </c>
    </row>
    <row r="3875" customFormat="false" ht="12.85" hidden="false" customHeight="false" outlineLevel="0" collapsed="false">
      <c r="A3875" s="7" t="n">
        <v>2128.5</v>
      </c>
      <c r="B3875" s="7" t="n">
        <v>31893</v>
      </c>
      <c r="C3875" s="7" t="n">
        <v>-41.52</v>
      </c>
    </row>
    <row r="3876" customFormat="false" ht="12.85" hidden="false" customHeight="false" outlineLevel="0" collapsed="false">
      <c r="A3876" s="7" t="n">
        <v>2129.05</v>
      </c>
      <c r="B3876" s="7" t="n">
        <v>31933</v>
      </c>
      <c r="C3876" s="7" t="n">
        <v>-40.42</v>
      </c>
    </row>
    <row r="3877" customFormat="false" ht="12.85" hidden="false" customHeight="false" outlineLevel="0" collapsed="false">
      <c r="A3877" s="7" t="n">
        <v>2129.6</v>
      </c>
      <c r="B3877" s="7" t="n">
        <v>31965</v>
      </c>
      <c r="C3877" s="7" t="n">
        <v>-41.85</v>
      </c>
    </row>
    <row r="3878" customFormat="false" ht="12.85" hidden="false" customHeight="false" outlineLevel="0" collapsed="false">
      <c r="A3878" s="7" t="n">
        <v>2130.15</v>
      </c>
      <c r="B3878" s="7" t="n">
        <v>32009</v>
      </c>
      <c r="C3878" s="7" t="n">
        <v>-40.7</v>
      </c>
    </row>
    <row r="3879" customFormat="false" ht="12.85" hidden="false" customHeight="false" outlineLevel="0" collapsed="false">
      <c r="A3879" s="7" t="n">
        <v>2130.7</v>
      </c>
      <c r="B3879" s="7" t="n">
        <v>32043</v>
      </c>
      <c r="C3879" s="7" t="n">
        <v>-41.79</v>
      </c>
    </row>
    <row r="3880" customFormat="false" ht="12.85" hidden="false" customHeight="false" outlineLevel="0" collapsed="false">
      <c r="A3880" s="7" t="n">
        <v>2131.25</v>
      </c>
      <c r="B3880" s="7" t="n">
        <v>32085</v>
      </c>
      <c r="C3880" s="7" t="n">
        <v>-41.21</v>
      </c>
    </row>
    <row r="3881" customFormat="false" ht="12.85" hidden="false" customHeight="false" outlineLevel="0" collapsed="false">
      <c r="A3881" s="7" t="n">
        <v>2131.8</v>
      </c>
      <c r="B3881" s="7" t="n">
        <v>32123</v>
      </c>
      <c r="C3881" s="7" t="n">
        <v>-39.23</v>
      </c>
    </row>
    <row r="3882" customFormat="false" ht="12.85" hidden="false" customHeight="false" outlineLevel="0" collapsed="false">
      <c r="A3882" s="7" t="n">
        <v>2132.35</v>
      </c>
      <c r="B3882" s="7" t="n">
        <v>32150</v>
      </c>
      <c r="C3882" s="7" t="n">
        <v>-40.02</v>
      </c>
    </row>
    <row r="3883" customFormat="false" ht="12.85" hidden="false" customHeight="false" outlineLevel="0" collapsed="false">
      <c r="A3883" s="7" t="n">
        <v>2132.9</v>
      </c>
      <c r="B3883" s="7" t="n">
        <v>32180</v>
      </c>
      <c r="C3883" s="7" t="n">
        <v>-38.61</v>
      </c>
    </row>
    <row r="3884" customFormat="false" ht="12.85" hidden="false" customHeight="false" outlineLevel="0" collapsed="false">
      <c r="A3884" s="7" t="n">
        <v>2133.45</v>
      </c>
      <c r="B3884" s="7" t="n">
        <v>32204</v>
      </c>
      <c r="C3884" s="7" t="n">
        <v>-39.35</v>
      </c>
    </row>
    <row r="3885" customFormat="false" ht="12.85" hidden="false" customHeight="false" outlineLevel="0" collapsed="false">
      <c r="A3885" s="7" t="n">
        <v>2134</v>
      </c>
      <c r="B3885" s="7" t="n">
        <v>32231</v>
      </c>
      <c r="C3885" s="7" t="n">
        <v>-39.48</v>
      </c>
    </row>
    <row r="3886" customFormat="false" ht="12.85" hidden="false" customHeight="false" outlineLevel="0" collapsed="false">
      <c r="A3886" s="7" t="n">
        <v>2134.55</v>
      </c>
      <c r="B3886" s="7" t="n">
        <v>32258</v>
      </c>
      <c r="C3886" s="7" t="n">
        <v>-39.79</v>
      </c>
    </row>
    <row r="3887" customFormat="false" ht="12.85" hidden="false" customHeight="false" outlineLevel="0" collapsed="false">
      <c r="A3887" s="7" t="n">
        <v>2135.1</v>
      </c>
      <c r="B3887" s="7" t="n">
        <v>32287</v>
      </c>
      <c r="C3887" s="7" t="n">
        <v>-39.84</v>
      </c>
    </row>
    <row r="3888" customFormat="false" ht="12.85" hidden="false" customHeight="false" outlineLevel="0" collapsed="false">
      <c r="A3888" s="7" t="n">
        <v>2135.65</v>
      </c>
      <c r="B3888" s="7" t="n">
        <v>32316</v>
      </c>
      <c r="C3888" s="7" t="n">
        <v>-40.27</v>
      </c>
    </row>
    <row r="3889" customFormat="false" ht="12.85" hidden="false" customHeight="false" outlineLevel="0" collapsed="false">
      <c r="A3889" s="7" t="n">
        <v>2136.2</v>
      </c>
      <c r="B3889" s="7" t="n">
        <v>32348</v>
      </c>
      <c r="C3889" s="7" t="n">
        <v>-39.91</v>
      </c>
    </row>
    <row r="3890" customFormat="false" ht="12.85" hidden="false" customHeight="false" outlineLevel="0" collapsed="false">
      <c r="A3890" s="7" t="n">
        <v>2136.75</v>
      </c>
      <c r="B3890" s="7" t="n">
        <v>32378</v>
      </c>
      <c r="C3890" s="7" t="n">
        <v>-39.39</v>
      </c>
    </row>
    <row r="3891" customFormat="false" ht="12.85" hidden="false" customHeight="false" outlineLevel="0" collapsed="false">
      <c r="A3891" s="7" t="n">
        <v>2137.3</v>
      </c>
      <c r="B3891" s="7" t="n">
        <v>32405</v>
      </c>
      <c r="C3891" s="7" t="n">
        <v>-39.06</v>
      </c>
    </row>
    <row r="3892" customFormat="false" ht="12.85" hidden="false" customHeight="false" outlineLevel="0" collapsed="false">
      <c r="A3892" s="7" t="n">
        <v>2137.85</v>
      </c>
      <c r="B3892" s="7" t="n">
        <v>32431</v>
      </c>
      <c r="C3892" s="7" t="n">
        <v>-39.37</v>
      </c>
    </row>
    <row r="3893" customFormat="false" ht="12.85" hidden="false" customHeight="false" outlineLevel="0" collapsed="false">
      <c r="A3893" s="7" t="n">
        <v>2138.4</v>
      </c>
      <c r="B3893" s="7" t="n">
        <v>32458</v>
      </c>
      <c r="C3893" s="7" t="n">
        <v>-38.04</v>
      </c>
    </row>
    <row r="3894" customFormat="false" ht="12.85" hidden="false" customHeight="false" outlineLevel="0" collapsed="false">
      <c r="A3894" s="7" t="n">
        <v>2138.95</v>
      </c>
      <c r="B3894" s="7" t="n">
        <v>32481</v>
      </c>
      <c r="C3894" s="7" t="n">
        <v>-38.02</v>
      </c>
    </row>
    <row r="3895" customFormat="false" ht="12.85" hidden="false" customHeight="false" outlineLevel="0" collapsed="false">
      <c r="A3895" s="7" t="n">
        <v>2139.5</v>
      </c>
      <c r="B3895" s="7" t="n">
        <v>32503</v>
      </c>
      <c r="C3895" s="7" t="n">
        <v>-38.89</v>
      </c>
    </row>
    <row r="3896" customFormat="false" ht="12.85" hidden="false" customHeight="false" outlineLevel="0" collapsed="false">
      <c r="A3896" s="7" t="n">
        <v>2140.05</v>
      </c>
      <c r="B3896" s="7" t="n">
        <v>32528</v>
      </c>
      <c r="C3896" s="7" t="n">
        <v>-38.56</v>
      </c>
    </row>
    <row r="3897" customFormat="false" ht="12.85" hidden="false" customHeight="false" outlineLevel="0" collapsed="false">
      <c r="A3897" s="7" t="n">
        <v>2140.6</v>
      </c>
      <c r="B3897" s="7" t="n">
        <v>32552</v>
      </c>
      <c r="C3897" s="7" t="n">
        <v>-38.12</v>
      </c>
    </row>
    <row r="3898" customFormat="false" ht="12.85" hidden="false" customHeight="false" outlineLevel="0" collapsed="false">
      <c r="A3898" s="7" t="n">
        <v>2141.15</v>
      </c>
      <c r="B3898" s="7" t="n">
        <v>32575</v>
      </c>
      <c r="C3898" s="7" t="n">
        <v>-37.54</v>
      </c>
    </row>
    <row r="3899" customFormat="false" ht="12.85" hidden="false" customHeight="false" outlineLevel="0" collapsed="false">
      <c r="A3899" s="7" t="n">
        <v>2141.7</v>
      </c>
      <c r="B3899" s="7" t="n">
        <v>32595</v>
      </c>
      <c r="C3899" s="7" t="n">
        <v>-38.66</v>
      </c>
    </row>
    <row r="3900" customFormat="false" ht="12.85" hidden="false" customHeight="false" outlineLevel="0" collapsed="false">
      <c r="A3900" s="7" t="n">
        <v>2142.25</v>
      </c>
      <c r="B3900" s="7" t="n">
        <v>32620</v>
      </c>
      <c r="C3900" s="7" t="n">
        <v>-37.45</v>
      </c>
    </row>
    <row r="3901" customFormat="false" ht="12.85" hidden="false" customHeight="false" outlineLevel="0" collapsed="false">
      <c r="A3901" s="7" t="n">
        <v>2142.8</v>
      </c>
      <c r="B3901" s="7" t="n">
        <v>32641</v>
      </c>
      <c r="C3901" s="7" t="n">
        <v>-38.64</v>
      </c>
    </row>
    <row r="3902" customFormat="false" ht="12.85" hidden="false" customHeight="false" outlineLevel="0" collapsed="false">
      <c r="A3902" s="7" t="n">
        <v>2143.35</v>
      </c>
      <c r="B3902" s="7" t="n">
        <v>32665</v>
      </c>
      <c r="C3902" s="7" t="n">
        <v>-38.34</v>
      </c>
    </row>
    <row r="3903" customFormat="false" ht="12.85" hidden="false" customHeight="false" outlineLevel="0" collapsed="false">
      <c r="A3903" s="7" t="n">
        <v>2143.9</v>
      </c>
      <c r="B3903" s="7" t="n">
        <v>32688</v>
      </c>
      <c r="C3903" s="7" t="n">
        <v>-38.62</v>
      </c>
    </row>
    <row r="3904" customFormat="false" ht="12.85" hidden="false" customHeight="false" outlineLevel="0" collapsed="false">
      <c r="A3904" s="7" t="n">
        <v>2144.45</v>
      </c>
      <c r="B3904" s="7" t="n">
        <v>32713</v>
      </c>
      <c r="C3904" s="7" t="n">
        <v>-38.5</v>
      </c>
    </row>
    <row r="3905" customFormat="false" ht="12.85" hidden="false" customHeight="false" outlineLevel="0" collapsed="false">
      <c r="A3905" s="7" t="n">
        <v>2145</v>
      </c>
      <c r="B3905" s="7" t="n">
        <v>32737</v>
      </c>
      <c r="C3905" s="7" t="n">
        <v>-37.53</v>
      </c>
    </row>
    <row r="3906" customFormat="false" ht="12.85" hidden="false" customHeight="false" outlineLevel="0" collapsed="false">
      <c r="A3906" s="7" t="n">
        <v>2145.55</v>
      </c>
      <c r="B3906" s="7" t="n">
        <v>32758</v>
      </c>
      <c r="C3906" s="7" t="n">
        <v>-37.4</v>
      </c>
    </row>
    <row r="3907" customFormat="false" ht="12.85" hidden="false" customHeight="false" outlineLevel="0" collapsed="false">
      <c r="A3907" s="7" t="n">
        <v>2146.1</v>
      </c>
      <c r="B3907" s="7" t="n">
        <v>32779</v>
      </c>
      <c r="C3907" s="7" t="n">
        <v>-39.01</v>
      </c>
    </row>
    <row r="3908" customFormat="false" ht="12.85" hidden="false" customHeight="false" outlineLevel="0" collapsed="false">
      <c r="A3908" s="7" t="n">
        <v>2146.65</v>
      </c>
      <c r="B3908" s="7" t="n">
        <v>32805</v>
      </c>
      <c r="C3908" s="7" t="n">
        <v>-37.16</v>
      </c>
    </row>
    <row r="3909" customFormat="false" ht="12.85" hidden="false" customHeight="false" outlineLevel="0" collapsed="false">
      <c r="A3909" s="7" t="n">
        <v>2147.2</v>
      </c>
      <c r="B3909" s="7" t="n">
        <v>32825</v>
      </c>
      <c r="C3909" s="7" t="n">
        <v>-37.69</v>
      </c>
    </row>
    <row r="3910" customFormat="false" ht="12.85" hidden="false" customHeight="false" outlineLevel="0" collapsed="false">
      <c r="A3910" s="7" t="n">
        <v>2147.75</v>
      </c>
      <c r="B3910" s="7" t="n">
        <v>32846</v>
      </c>
      <c r="C3910" s="7" t="n">
        <v>-38.45</v>
      </c>
    </row>
    <row r="3911" customFormat="false" ht="12.85" hidden="false" customHeight="false" outlineLevel="0" collapsed="false">
      <c r="A3911" s="7" t="n">
        <v>2148.3</v>
      </c>
      <c r="B3911" s="7" t="n">
        <v>32870</v>
      </c>
      <c r="C3911" s="7" t="n">
        <v>-38.88</v>
      </c>
    </row>
    <row r="3912" customFormat="false" ht="12.85" hidden="false" customHeight="false" outlineLevel="0" collapsed="false">
      <c r="A3912" s="7" t="n">
        <v>2148.85</v>
      </c>
      <c r="B3912" s="7" t="n">
        <v>32896</v>
      </c>
      <c r="C3912" s="7" t="n">
        <v>-39.65</v>
      </c>
    </row>
    <row r="3913" customFormat="false" ht="12.85" hidden="false" customHeight="false" outlineLevel="0" collapsed="false">
      <c r="A3913" s="7" t="n">
        <v>2149.4</v>
      </c>
      <c r="B3913" s="7" t="n">
        <v>32925</v>
      </c>
      <c r="C3913" s="7" t="n">
        <v>-41.57</v>
      </c>
    </row>
    <row r="3914" customFormat="false" ht="12.85" hidden="false" customHeight="false" outlineLevel="0" collapsed="false">
      <c r="A3914" s="7" t="n">
        <v>2149.95</v>
      </c>
      <c r="B3914" s="7" t="n">
        <v>32967</v>
      </c>
      <c r="C3914" s="7" t="n">
        <v>-41.94</v>
      </c>
    </row>
    <row r="3915" customFormat="false" ht="12.85" hidden="false" customHeight="false" outlineLevel="0" collapsed="false">
      <c r="A3915" s="7" t="n">
        <v>2150.5</v>
      </c>
      <c r="B3915" s="7" t="n">
        <v>33013</v>
      </c>
      <c r="C3915" s="7" t="n">
        <v>-41.02</v>
      </c>
    </row>
    <row r="3916" customFormat="false" ht="12.85" hidden="false" customHeight="false" outlineLevel="0" collapsed="false">
      <c r="A3916" s="7" t="n">
        <v>2151.05</v>
      </c>
      <c r="B3916" s="7" t="n">
        <v>33051</v>
      </c>
      <c r="C3916" s="7" t="n">
        <v>-40.7</v>
      </c>
    </row>
    <row r="3917" customFormat="false" ht="12.85" hidden="false" customHeight="false" outlineLevel="0" collapsed="false">
      <c r="A3917" s="7" t="n">
        <v>2151.6</v>
      </c>
      <c r="B3917" s="7" t="n">
        <v>33086</v>
      </c>
      <c r="C3917" s="7" t="n">
        <v>-41.42</v>
      </c>
    </row>
    <row r="3918" customFormat="false" ht="12.85" hidden="false" customHeight="false" outlineLevel="0" collapsed="false">
      <c r="A3918" s="7" t="n">
        <v>2152.15</v>
      </c>
      <c r="B3918" s="7" t="n">
        <v>33127</v>
      </c>
      <c r="C3918" s="7" t="n">
        <v>-41.01</v>
      </c>
    </row>
    <row r="3919" customFormat="false" ht="12.85" hidden="false" customHeight="false" outlineLevel="0" collapsed="false">
      <c r="A3919" s="7" t="n">
        <v>2152.7</v>
      </c>
      <c r="B3919" s="7" t="n">
        <v>33165</v>
      </c>
      <c r="C3919" s="7" t="n">
        <v>-41.15</v>
      </c>
    </row>
    <row r="3920" customFormat="false" ht="12.85" hidden="false" customHeight="false" outlineLevel="0" collapsed="false">
      <c r="A3920" s="7" t="n">
        <v>2153.25</v>
      </c>
      <c r="B3920" s="7" t="n">
        <v>33204</v>
      </c>
      <c r="C3920" s="7" t="n">
        <v>-41.5</v>
      </c>
    </row>
    <row r="3921" customFormat="false" ht="12.85" hidden="false" customHeight="false" outlineLevel="0" collapsed="false">
      <c r="A3921" s="7" t="n">
        <v>2153.8</v>
      </c>
      <c r="B3921" s="7" t="n">
        <v>33246</v>
      </c>
      <c r="C3921" s="7" t="n">
        <v>-41.49</v>
      </c>
    </row>
    <row r="3922" customFormat="false" ht="12.85" hidden="false" customHeight="false" outlineLevel="0" collapsed="false">
      <c r="A3922" s="7" t="n">
        <v>2154.35</v>
      </c>
      <c r="B3922" s="7" t="n">
        <v>33288</v>
      </c>
      <c r="C3922" s="7" t="n">
        <v>-42.02</v>
      </c>
    </row>
    <row r="3923" customFormat="false" ht="12.85" hidden="false" customHeight="false" outlineLevel="0" collapsed="false">
      <c r="A3923" s="7" t="n">
        <v>2154.9</v>
      </c>
      <c r="B3923" s="7" t="n">
        <v>33335</v>
      </c>
      <c r="C3923" s="7" t="n">
        <v>-43.62</v>
      </c>
    </row>
    <row r="3924" customFormat="false" ht="12.85" hidden="false" customHeight="false" outlineLevel="0" collapsed="false">
      <c r="A3924" s="7" t="n">
        <v>2155.45</v>
      </c>
      <c r="B3924" s="7" t="n">
        <v>33404</v>
      </c>
      <c r="C3924" s="7" t="n">
        <v>-41.67</v>
      </c>
    </row>
    <row r="3925" customFormat="false" ht="12.85" hidden="false" customHeight="false" outlineLevel="0" collapsed="false">
      <c r="A3925" s="7" t="n">
        <v>2156</v>
      </c>
      <c r="B3925" s="7" t="n">
        <v>33447</v>
      </c>
      <c r="C3925" s="7" t="n">
        <v>-41.4</v>
      </c>
    </row>
    <row r="3926" customFormat="false" ht="12.85" hidden="false" customHeight="false" outlineLevel="0" collapsed="false">
      <c r="A3926" s="7" t="n">
        <v>2156.55</v>
      </c>
      <c r="B3926" s="7" t="n">
        <v>33489</v>
      </c>
      <c r="C3926" s="7" t="n">
        <v>-40.7</v>
      </c>
    </row>
    <row r="3927" customFormat="false" ht="12.85" hidden="false" customHeight="false" outlineLevel="0" collapsed="false">
      <c r="A3927" s="7" t="n">
        <v>2157.1</v>
      </c>
      <c r="B3927" s="7" t="n">
        <v>33525</v>
      </c>
      <c r="C3927" s="7" t="n">
        <v>-41.08</v>
      </c>
    </row>
    <row r="3928" customFormat="false" ht="12.85" hidden="false" customHeight="false" outlineLevel="0" collapsed="false">
      <c r="A3928" s="7" t="n">
        <v>2157.65</v>
      </c>
      <c r="B3928" s="7" t="n">
        <v>33563</v>
      </c>
      <c r="C3928" s="7" t="n">
        <v>-41.53</v>
      </c>
    </row>
    <row r="3929" customFormat="false" ht="12.85" hidden="false" customHeight="false" outlineLevel="0" collapsed="false">
      <c r="A3929" s="7" t="n">
        <v>2158.2</v>
      </c>
      <c r="B3929" s="7" t="n">
        <v>33606</v>
      </c>
      <c r="C3929" s="7" t="n">
        <v>-41.04</v>
      </c>
    </row>
    <row r="3930" customFormat="false" ht="12.85" hidden="false" customHeight="false" outlineLevel="0" collapsed="false">
      <c r="A3930" s="7" t="n">
        <v>2158.75</v>
      </c>
      <c r="B3930" s="7" t="n">
        <v>33644</v>
      </c>
      <c r="C3930" s="7" t="n">
        <v>-42.3</v>
      </c>
    </row>
    <row r="3931" customFormat="false" ht="12.85" hidden="false" customHeight="false" outlineLevel="0" collapsed="false">
      <c r="A3931" s="7" t="n">
        <v>2159.3</v>
      </c>
      <c r="B3931" s="7" t="n">
        <v>33695</v>
      </c>
      <c r="C3931" s="7" t="n">
        <v>-41.45</v>
      </c>
    </row>
    <row r="3932" customFormat="false" ht="12.85" hidden="false" customHeight="false" outlineLevel="0" collapsed="false">
      <c r="A3932" s="7" t="n">
        <v>2159.85</v>
      </c>
      <c r="B3932" s="7" t="n">
        <v>33737</v>
      </c>
      <c r="C3932" s="7" t="n">
        <v>-42</v>
      </c>
    </row>
    <row r="3933" customFormat="false" ht="12.85" hidden="false" customHeight="false" outlineLevel="0" collapsed="false">
      <c r="A3933" s="7" t="n">
        <v>2160.4</v>
      </c>
      <c r="B3933" s="7" t="n">
        <v>33784</v>
      </c>
      <c r="C3933" s="7" t="n">
        <v>-41.5</v>
      </c>
    </row>
    <row r="3934" customFormat="false" ht="12.85" hidden="false" customHeight="false" outlineLevel="0" collapsed="false">
      <c r="A3934" s="7" t="n">
        <v>2160.95</v>
      </c>
      <c r="B3934" s="7" t="n">
        <v>33826</v>
      </c>
      <c r="C3934" s="7" t="n">
        <v>-40.65</v>
      </c>
    </row>
    <row r="3935" customFormat="false" ht="12.85" hidden="false" customHeight="false" outlineLevel="0" collapsed="false">
      <c r="A3935" s="7" t="n">
        <v>2161.5</v>
      </c>
      <c r="B3935" s="7" t="n">
        <v>33862</v>
      </c>
      <c r="C3935" s="7" t="n">
        <v>-41.46</v>
      </c>
    </row>
    <row r="3936" customFormat="false" ht="12.85" hidden="false" customHeight="false" outlineLevel="0" collapsed="false">
      <c r="A3936" s="7" t="n">
        <v>2162.05</v>
      </c>
      <c r="B3936" s="7" t="n">
        <v>33904</v>
      </c>
      <c r="C3936" s="7" t="n">
        <v>-41.03</v>
      </c>
    </row>
    <row r="3937" customFormat="false" ht="12.85" hidden="false" customHeight="false" outlineLevel="0" collapsed="false">
      <c r="A3937" s="7" t="n">
        <v>2162.6</v>
      </c>
      <c r="B3937" s="7" t="n">
        <v>33943</v>
      </c>
      <c r="C3937" s="7" t="n">
        <v>-40.42</v>
      </c>
    </row>
    <row r="3938" customFormat="false" ht="12.85" hidden="false" customHeight="false" outlineLevel="0" collapsed="false">
      <c r="A3938" s="7" t="n">
        <v>2163.15</v>
      </c>
      <c r="B3938" s="7" t="n">
        <v>33977</v>
      </c>
      <c r="C3938" s="7" t="n">
        <v>-39.89</v>
      </c>
    </row>
    <row r="3939" customFormat="false" ht="12.85" hidden="false" customHeight="false" outlineLevel="0" collapsed="false">
      <c r="A3939" s="7" t="n">
        <v>2163.7</v>
      </c>
      <c r="B3939" s="7" t="n">
        <v>34009</v>
      </c>
      <c r="C3939" s="7" t="n">
        <v>-39.18</v>
      </c>
    </row>
    <row r="3940" customFormat="false" ht="12.85" hidden="false" customHeight="false" outlineLevel="0" collapsed="false">
      <c r="A3940" s="7" t="n">
        <v>2164.25</v>
      </c>
      <c r="B3940" s="7" t="n">
        <v>34036</v>
      </c>
      <c r="C3940" s="7" t="n">
        <v>-40.08</v>
      </c>
    </row>
    <row r="3941" customFormat="false" ht="12.85" hidden="false" customHeight="false" outlineLevel="0" collapsed="false">
      <c r="A3941" s="7" t="n">
        <v>2164.8</v>
      </c>
      <c r="B3941" s="7" t="n">
        <v>34069</v>
      </c>
      <c r="C3941" s="7" t="n">
        <v>-38.59</v>
      </c>
    </row>
    <row r="3942" customFormat="false" ht="12.85" hidden="false" customHeight="false" outlineLevel="0" collapsed="false">
      <c r="A3942" s="7" t="n">
        <v>2165.35</v>
      </c>
      <c r="B3942" s="7" t="n">
        <v>34094</v>
      </c>
      <c r="C3942" s="7" t="n">
        <v>-38.61</v>
      </c>
    </row>
    <row r="3943" customFormat="false" ht="12.85" hidden="false" customHeight="false" outlineLevel="0" collapsed="false">
      <c r="A3943" s="7" t="n">
        <v>2165.9</v>
      </c>
      <c r="B3943" s="7" t="n">
        <v>34119</v>
      </c>
      <c r="C3943" s="7" t="n">
        <v>-39.25</v>
      </c>
    </row>
    <row r="3944" customFormat="false" ht="12.85" hidden="false" customHeight="false" outlineLevel="0" collapsed="false">
      <c r="A3944" s="7" t="n">
        <v>2166.45</v>
      </c>
      <c r="B3944" s="7" t="n">
        <v>34148</v>
      </c>
      <c r="C3944" s="7" t="n">
        <v>-38.93</v>
      </c>
    </row>
    <row r="3945" customFormat="false" ht="12.85" hidden="false" customHeight="false" outlineLevel="0" collapsed="false">
      <c r="A3945" s="7" t="n">
        <v>2167</v>
      </c>
      <c r="B3945" s="7" t="n">
        <v>34174</v>
      </c>
      <c r="C3945" s="7" t="n">
        <v>-39.23</v>
      </c>
    </row>
    <row r="3946" customFormat="false" ht="12.85" hidden="false" customHeight="false" outlineLevel="0" collapsed="false">
      <c r="A3946" s="7" t="n">
        <v>2167.55</v>
      </c>
      <c r="B3946" s="7" t="n">
        <v>34202</v>
      </c>
      <c r="C3946" s="7" t="n">
        <v>-40.34</v>
      </c>
    </row>
    <row r="3947" customFormat="false" ht="12.85" hidden="false" customHeight="false" outlineLevel="0" collapsed="false">
      <c r="A3947" s="7" t="n">
        <v>2168.1</v>
      </c>
      <c r="B3947" s="7" t="n">
        <v>34237</v>
      </c>
      <c r="C3947" s="7" t="n">
        <v>-40.25</v>
      </c>
    </row>
    <row r="3948" customFormat="false" ht="12.85" hidden="false" customHeight="false" outlineLevel="0" collapsed="false">
      <c r="A3948" s="7" t="n">
        <v>2168.65</v>
      </c>
      <c r="B3948" s="7" t="n">
        <v>34270</v>
      </c>
      <c r="C3948" s="7" t="n">
        <v>-40.55</v>
      </c>
    </row>
    <row r="3949" customFormat="false" ht="12.85" hidden="false" customHeight="false" outlineLevel="0" collapsed="false">
      <c r="A3949" s="7" t="n">
        <v>2169.2</v>
      </c>
      <c r="B3949" s="7" t="n">
        <v>34306</v>
      </c>
      <c r="C3949" s="7" t="n">
        <v>-38.95</v>
      </c>
    </row>
    <row r="3950" customFormat="false" ht="12.85" hidden="false" customHeight="false" outlineLevel="0" collapsed="false">
      <c r="A3950" s="7" t="n">
        <v>2169.75</v>
      </c>
      <c r="B3950" s="7" t="n">
        <v>34333</v>
      </c>
      <c r="C3950" s="7" t="n">
        <v>-39.27</v>
      </c>
    </row>
    <row r="3951" customFormat="false" ht="12.85" hidden="false" customHeight="false" outlineLevel="0" collapsed="false">
      <c r="A3951" s="7" t="n">
        <v>2170.3</v>
      </c>
      <c r="B3951" s="7" t="n">
        <v>34361</v>
      </c>
      <c r="C3951" s="7" t="n">
        <v>-40.34</v>
      </c>
    </row>
    <row r="3952" customFormat="false" ht="12.85" hidden="false" customHeight="false" outlineLevel="0" collapsed="false">
      <c r="A3952" s="7" t="n">
        <v>2170.85</v>
      </c>
      <c r="B3952" s="7" t="n">
        <v>34396</v>
      </c>
      <c r="C3952" s="7" t="n">
        <v>-39.68</v>
      </c>
    </row>
    <row r="3953" customFormat="false" ht="12.85" hidden="false" customHeight="false" outlineLevel="0" collapsed="false">
      <c r="A3953" s="7" t="n">
        <v>2171.4</v>
      </c>
      <c r="B3953" s="7" t="n">
        <v>34426</v>
      </c>
      <c r="C3953" s="7" t="n">
        <v>-39.31</v>
      </c>
    </row>
    <row r="3954" customFormat="false" ht="12.85" hidden="false" customHeight="false" outlineLevel="0" collapsed="false">
      <c r="A3954" s="7" t="n">
        <v>2171.95</v>
      </c>
      <c r="B3954" s="7" t="n">
        <v>34455</v>
      </c>
      <c r="C3954" s="7" t="n">
        <v>-39.55</v>
      </c>
    </row>
    <row r="3955" customFormat="false" ht="12.85" hidden="false" customHeight="false" outlineLevel="0" collapsed="false">
      <c r="A3955" s="7" t="n">
        <v>2172.5</v>
      </c>
      <c r="B3955" s="7" t="n">
        <v>34485</v>
      </c>
      <c r="C3955" s="7" t="n">
        <v>-38.92</v>
      </c>
    </row>
    <row r="3956" customFormat="false" ht="12.85" hidden="false" customHeight="false" outlineLevel="0" collapsed="false">
      <c r="A3956" s="7" t="n">
        <v>2173.05</v>
      </c>
      <c r="B3956" s="7" t="n">
        <v>34512</v>
      </c>
      <c r="C3956" s="7" t="n">
        <v>-39.23</v>
      </c>
    </row>
    <row r="3957" customFormat="false" ht="12.85" hidden="false" customHeight="false" outlineLevel="0" collapsed="false">
      <c r="A3957" s="7" t="n">
        <v>2173.6</v>
      </c>
      <c r="B3957" s="7" t="n">
        <v>34540</v>
      </c>
      <c r="C3957" s="7" t="n">
        <v>-38.17</v>
      </c>
    </row>
    <row r="3958" customFormat="false" ht="12.85" hidden="false" customHeight="false" outlineLevel="0" collapsed="false">
      <c r="A3958" s="7" t="n">
        <v>2174.15</v>
      </c>
      <c r="B3958" s="7" t="n">
        <v>34564</v>
      </c>
      <c r="C3958" s="7" t="n">
        <v>-38.77</v>
      </c>
    </row>
    <row r="3959" customFormat="false" ht="12.85" hidden="false" customHeight="false" outlineLevel="0" collapsed="false">
      <c r="A3959" s="7" t="n">
        <v>2174.7</v>
      </c>
      <c r="B3959" s="7" t="n">
        <v>34591</v>
      </c>
      <c r="C3959" s="7" t="n">
        <v>-38.82</v>
      </c>
    </row>
    <row r="3960" customFormat="false" ht="12.85" hidden="false" customHeight="false" outlineLevel="0" collapsed="false">
      <c r="A3960" s="7" t="n">
        <v>2175.25</v>
      </c>
      <c r="B3960" s="7" t="n">
        <v>34618</v>
      </c>
      <c r="C3960" s="7" t="n">
        <v>-38.18</v>
      </c>
    </row>
    <row r="3961" customFormat="false" ht="12.85" hidden="false" customHeight="false" outlineLevel="0" collapsed="false">
      <c r="A3961" s="7" t="n">
        <v>2175.8</v>
      </c>
      <c r="B3961" s="7" t="n">
        <v>34642</v>
      </c>
      <c r="C3961" s="7" t="n">
        <v>-39.25</v>
      </c>
    </row>
    <row r="3962" customFormat="false" ht="12.85" hidden="false" customHeight="false" outlineLevel="0" collapsed="false">
      <c r="A3962" s="7" t="n">
        <v>2176.35</v>
      </c>
      <c r="B3962" s="7" t="n">
        <v>34671</v>
      </c>
      <c r="C3962" s="7" t="n">
        <v>-37.31</v>
      </c>
    </row>
    <row r="3963" customFormat="false" ht="12.85" hidden="false" customHeight="false" outlineLevel="0" collapsed="false">
      <c r="A3963" s="7" t="n">
        <v>2176.9</v>
      </c>
      <c r="B3963" s="7" t="n">
        <v>34692</v>
      </c>
      <c r="C3963" s="7" t="n">
        <v>-38.75</v>
      </c>
    </row>
    <row r="3964" customFormat="false" ht="12.85" hidden="false" customHeight="false" outlineLevel="0" collapsed="false">
      <c r="A3964" s="7" t="n">
        <v>2177.45</v>
      </c>
      <c r="B3964" s="7" t="n">
        <v>34719</v>
      </c>
      <c r="C3964" s="7" t="n">
        <v>-38.84</v>
      </c>
    </row>
    <row r="3965" customFormat="false" ht="12.85" hidden="false" customHeight="false" outlineLevel="0" collapsed="false">
      <c r="A3965" s="7" t="n">
        <v>2178</v>
      </c>
      <c r="B3965" s="7" t="n">
        <v>34746</v>
      </c>
      <c r="C3965" s="7" t="n">
        <v>-38.74</v>
      </c>
    </row>
    <row r="3966" customFormat="false" ht="12.85" hidden="false" customHeight="false" outlineLevel="0" collapsed="false">
      <c r="A3966" s="7" t="n">
        <v>2178.55</v>
      </c>
      <c r="B3966" s="7" t="n">
        <v>34772</v>
      </c>
      <c r="C3966" s="7" t="n">
        <v>-38.78</v>
      </c>
    </row>
    <row r="3967" customFormat="false" ht="12.85" hidden="false" customHeight="false" outlineLevel="0" collapsed="false">
      <c r="A3967" s="7" t="n">
        <v>2179.1</v>
      </c>
      <c r="B3967" s="7" t="n">
        <v>34799</v>
      </c>
      <c r="C3967" s="7" t="n">
        <v>-38.62</v>
      </c>
    </row>
    <row r="3968" customFormat="false" ht="12.85" hidden="false" customHeight="false" outlineLevel="0" collapsed="false">
      <c r="A3968" s="7" t="n">
        <v>2179.65</v>
      </c>
      <c r="B3968" s="7" t="n">
        <v>34825</v>
      </c>
      <c r="C3968" s="7" t="n">
        <v>-38.65</v>
      </c>
    </row>
    <row r="3969" customFormat="false" ht="12.85" hidden="false" customHeight="false" outlineLevel="0" collapsed="false">
      <c r="A3969" s="7" t="n">
        <v>2180.2</v>
      </c>
      <c r="B3969" s="7" t="n">
        <v>34852</v>
      </c>
      <c r="C3969" s="7" t="n">
        <v>-38.16</v>
      </c>
    </row>
    <row r="3970" customFormat="false" ht="12.85" hidden="false" customHeight="false" outlineLevel="0" collapsed="false">
      <c r="A3970" s="7" t="n">
        <v>2180.75</v>
      </c>
      <c r="B3970" s="7" t="n">
        <v>34876</v>
      </c>
      <c r="C3970" s="7" t="n">
        <v>-38.45</v>
      </c>
    </row>
    <row r="3971" customFormat="false" ht="12.85" hidden="false" customHeight="false" outlineLevel="0" collapsed="false">
      <c r="A3971" s="7" t="n">
        <v>2181.3</v>
      </c>
      <c r="B3971" s="7" t="n">
        <v>34902</v>
      </c>
      <c r="C3971" s="7" t="n">
        <v>-37.99</v>
      </c>
    </row>
    <row r="3972" customFormat="false" ht="12.85" hidden="false" customHeight="false" outlineLevel="0" collapsed="false">
      <c r="A3972" s="7" t="n">
        <v>2181.85</v>
      </c>
      <c r="B3972" s="7" t="n">
        <v>34926</v>
      </c>
      <c r="C3972" s="7" t="n">
        <v>-38.01</v>
      </c>
    </row>
    <row r="3973" customFormat="false" ht="12.85" hidden="false" customHeight="false" outlineLevel="0" collapsed="false">
      <c r="A3973" s="7" t="n">
        <v>2182.4</v>
      </c>
      <c r="B3973" s="7" t="n">
        <v>34950</v>
      </c>
      <c r="C3973" s="7" t="n">
        <v>-37.72</v>
      </c>
    </row>
    <row r="3974" customFormat="false" ht="12.85" hidden="false" customHeight="false" outlineLevel="0" collapsed="false">
      <c r="A3974" s="7" t="n">
        <v>2182.95</v>
      </c>
      <c r="B3974" s="7" t="n">
        <v>34973</v>
      </c>
      <c r="C3974" s="7" t="n">
        <v>-39.13</v>
      </c>
    </row>
    <row r="3975" customFormat="false" ht="12.85" hidden="false" customHeight="false" outlineLevel="0" collapsed="false">
      <c r="A3975" s="7" t="n">
        <v>2183.5</v>
      </c>
      <c r="B3975" s="7" t="n">
        <v>35001</v>
      </c>
      <c r="C3975" s="7" t="n">
        <v>-38.25</v>
      </c>
    </row>
    <row r="3976" customFormat="false" ht="12.85" hidden="false" customHeight="false" outlineLevel="0" collapsed="false">
      <c r="A3976" s="7" t="n">
        <v>2184.05</v>
      </c>
      <c r="B3976" s="7" t="n">
        <v>35026</v>
      </c>
      <c r="C3976" s="7" t="n">
        <v>-37.86</v>
      </c>
    </row>
    <row r="3977" customFormat="false" ht="12.85" hidden="false" customHeight="false" outlineLevel="0" collapsed="false">
      <c r="A3977" s="7" t="n">
        <v>2184.6</v>
      </c>
      <c r="B3977" s="7" t="n">
        <v>35050</v>
      </c>
      <c r="C3977" s="7" t="n">
        <v>-38.12</v>
      </c>
    </row>
    <row r="3978" customFormat="false" ht="12.85" hidden="false" customHeight="false" outlineLevel="0" collapsed="false">
      <c r="A3978" s="7" t="n">
        <v>2185.15</v>
      </c>
      <c r="B3978" s="7" t="n">
        <v>35074</v>
      </c>
      <c r="C3978" s="7" t="n">
        <v>-38.15</v>
      </c>
    </row>
    <row r="3979" customFormat="false" ht="12.85" hidden="false" customHeight="false" outlineLevel="0" collapsed="false">
      <c r="A3979" s="7" t="n">
        <v>2185.7</v>
      </c>
      <c r="B3979" s="7" t="n">
        <v>35099</v>
      </c>
      <c r="C3979" s="7" t="n">
        <v>-38.64</v>
      </c>
    </row>
    <row r="3980" customFormat="false" ht="12.85" hidden="false" customHeight="false" outlineLevel="0" collapsed="false">
      <c r="A3980" s="7" t="n">
        <v>2186.25</v>
      </c>
      <c r="B3980" s="7" t="n">
        <v>35126</v>
      </c>
      <c r="C3980" s="7" t="n">
        <v>-38.43</v>
      </c>
    </row>
    <row r="3981" customFormat="false" ht="12.85" hidden="false" customHeight="false" outlineLevel="0" collapsed="false">
      <c r="A3981" s="7" t="n">
        <v>2186.8</v>
      </c>
      <c r="B3981" s="7" t="n">
        <v>35151</v>
      </c>
      <c r="C3981" s="7" t="n">
        <v>-39.25</v>
      </c>
    </row>
    <row r="3982" customFormat="false" ht="12.85" hidden="false" customHeight="false" outlineLevel="0" collapsed="false">
      <c r="A3982" s="7" t="n">
        <v>2187.35</v>
      </c>
      <c r="B3982" s="7" t="n">
        <v>35181</v>
      </c>
      <c r="C3982" s="7" t="n">
        <v>-37.59</v>
      </c>
    </row>
    <row r="3983" customFormat="false" ht="12.85" hidden="false" customHeight="false" outlineLevel="0" collapsed="false">
      <c r="A3983" s="7" t="n">
        <v>2187.9</v>
      </c>
      <c r="B3983" s="7" t="n">
        <v>35204</v>
      </c>
      <c r="C3983" s="7" t="n">
        <v>-37.47</v>
      </c>
    </row>
    <row r="3984" customFormat="false" ht="12.85" hidden="false" customHeight="false" outlineLevel="0" collapsed="false">
      <c r="A3984" s="7" t="n">
        <v>2188.45</v>
      </c>
      <c r="B3984" s="7" t="n">
        <v>35226</v>
      </c>
      <c r="C3984" s="7" t="n">
        <v>-38.1</v>
      </c>
    </row>
    <row r="3985" customFormat="false" ht="12.85" hidden="false" customHeight="false" outlineLevel="0" collapsed="false">
      <c r="A3985" s="7" t="n">
        <v>2189</v>
      </c>
      <c r="B3985" s="7" t="n">
        <v>35251</v>
      </c>
      <c r="C3985" s="7" t="n">
        <v>-37.48</v>
      </c>
    </row>
    <row r="3986" customFormat="false" ht="12.85" hidden="false" customHeight="false" outlineLevel="0" collapsed="false">
      <c r="A3986" s="7" t="n">
        <v>2189.55</v>
      </c>
      <c r="B3986" s="7" t="n">
        <v>35274</v>
      </c>
      <c r="C3986" s="7" t="n">
        <v>-37.37</v>
      </c>
    </row>
    <row r="3987" customFormat="false" ht="12.85" hidden="false" customHeight="false" outlineLevel="0" collapsed="false">
      <c r="A3987" s="7" t="n">
        <v>2190.1</v>
      </c>
      <c r="B3987" s="7" t="n">
        <v>35296</v>
      </c>
      <c r="C3987" s="7" t="n">
        <v>-38.25</v>
      </c>
    </row>
    <row r="3988" customFormat="false" ht="12.85" hidden="false" customHeight="false" outlineLevel="0" collapsed="false">
      <c r="A3988" s="7" t="n">
        <v>2190.65</v>
      </c>
      <c r="B3988" s="7" t="n">
        <v>35321</v>
      </c>
      <c r="C3988" s="7" t="n">
        <v>-37.66</v>
      </c>
    </row>
    <row r="3989" customFormat="false" ht="12.85" hidden="false" customHeight="false" outlineLevel="0" collapsed="false">
      <c r="A3989" s="7" t="n">
        <v>2191.2</v>
      </c>
      <c r="B3989" s="7" t="n">
        <v>35345</v>
      </c>
      <c r="C3989" s="7" t="n">
        <v>-38.01</v>
      </c>
    </row>
    <row r="3990" customFormat="false" ht="12.85" hidden="false" customHeight="false" outlineLevel="0" collapsed="false">
      <c r="A3990" s="7" t="n">
        <v>2191.75</v>
      </c>
      <c r="B3990" s="7" t="n">
        <v>35369</v>
      </c>
      <c r="C3990" s="7" t="n">
        <v>-37.72</v>
      </c>
    </row>
    <row r="3991" customFormat="false" ht="12.85" hidden="false" customHeight="false" outlineLevel="0" collapsed="false">
      <c r="A3991" s="7" t="n">
        <v>2192.3</v>
      </c>
      <c r="B3991" s="7" t="n">
        <v>35393</v>
      </c>
      <c r="C3991" s="7" t="n">
        <v>-37.6</v>
      </c>
    </row>
    <row r="3992" customFormat="false" ht="12.85" hidden="false" customHeight="false" outlineLevel="0" collapsed="false">
      <c r="A3992" s="7" t="n">
        <v>2192.85</v>
      </c>
      <c r="B3992" s="7" t="n">
        <v>35416</v>
      </c>
      <c r="C3992" s="7" t="n">
        <v>-38.07</v>
      </c>
    </row>
    <row r="3993" customFormat="false" ht="12.85" hidden="false" customHeight="false" outlineLevel="0" collapsed="false">
      <c r="A3993" s="7" t="n">
        <v>2193.4</v>
      </c>
      <c r="B3993" s="7" t="n">
        <v>35441</v>
      </c>
      <c r="C3993" s="7" t="n">
        <v>-37.82</v>
      </c>
    </row>
    <row r="3994" customFormat="false" ht="12.85" hidden="false" customHeight="false" outlineLevel="0" collapsed="false">
      <c r="A3994" s="7" t="n">
        <v>2193.95</v>
      </c>
      <c r="B3994" s="7" t="n">
        <v>35465</v>
      </c>
      <c r="C3994" s="7" t="n">
        <v>-38.2</v>
      </c>
    </row>
    <row r="3995" customFormat="false" ht="12.85" hidden="false" customHeight="false" outlineLevel="0" collapsed="false">
      <c r="A3995" s="7" t="n">
        <v>2194.5</v>
      </c>
      <c r="B3995" s="7" t="n">
        <v>35490</v>
      </c>
      <c r="C3995" s="7" t="n">
        <v>-37.22</v>
      </c>
    </row>
    <row r="3996" customFormat="false" ht="12.85" hidden="false" customHeight="false" outlineLevel="0" collapsed="false">
      <c r="A3996" s="7" t="n">
        <v>2195.05</v>
      </c>
      <c r="B3996" s="7" t="n">
        <v>35512</v>
      </c>
      <c r="C3996" s="7" t="n">
        <v>-37.72</v>
      </c>
    </row>
    <row r="3997" customFormat="false" ht="12.85" hidden="false" customHeight="false" outlineLevel="0" collapsed="false">
      <c r="A3997" s="7" t="n">
        <v>2195.6</v>
      </c>
      <c r="B3997" s="7" t="n">
        <v>35536</v>
      </c>
      <c r="C3997" s="7" t="n">
        <v>-37.07</v>
      </c>
    </row>
    <row r="3998" customFormat="false" ht="12.85" hidden="false" customHeight="false" outlineLevel="0" collapsed="false">
      <c r="A3998" s="7" t="n">
        <v>2196.15</v>
      </c>
      <c r="B3998" s="7" t="n">
        <v>35558</v>
      </c>
      <c r="C3998" s="7" t="n">
        <v>-37.76</v>
      </c>
    </row>
    <row r="3999" customFormat="false" ht="12.85" hidden="false" customHeight="false" outlineLevel="0" collapsed="false">
      <c r="A3999" s="7" t="n">
        <v>2196.7</v>
      </c>
      <c r="B3999" s="7" t="n">
        <v>35582</v>
      </c>
      <c r="C3999" s="7" t="n">
        <v>-36.92</v>
      </c>
    </row>
    <row r="4000" customFormat="false" ht="12.85" hidden="false" customHeight="false" outlineLevel="0" collapsed="false">
      <c r="A4000" s="7" t="n">
        <v>2197.25</v>
      </c>
      <c r="B4000" s="7" t="n">
        <v>35603</v>
      </c>
      <c r="C4000" s="7" t="n">
        <v>-36.79</v>
      </c>
    </row>
    <row r="4001" customFormat="false" ht="12.85" hidden="false" customHeight="false" outlineLevel="0" collapsed="false">
      <c r="A4001" s="7" t="n">
        <v>2197.8</v>
      </c>
      <c r="B4001" s="7" t="n">
        <v>35625</v>
      </c>
      <c r="C4001" s="7" t="n">
        <v>-37.4</v>
      </c>
    </row>
    <row r="4002" customFormat="false" ht="12.85" hidden="false" customHeight="false" outlineLevel="0" collapsed="false">
      <c r="A4002" s="7" t="n">
        <v>2198.35</v>
      </c>
      <c r="B4002" s="7" t="n">
        <v>35648</v>
      </c>
      <c r="C4002" s="7" t="n">
        <v>-36.36</v>
      </c>
    </row>
    <row r="4003" customFormat="false" ht="12.85" hidden="false" customHeight="false" outlineLevel="0" collapsed="false">
      <c r="A4003" s="7" t="n">
        <v>2198.9</v>
      </c>
      <c r="B4003" s="7" t="n">
        <v>35668</v>
      </c>
      <c r="C4003" s="7" t="n">
        <v>-37.95</v>
      </c>
    </row>
    <row r="4004" customFormat="false" ht="12.85" hidden="false" customHeight="false" outlineLevel="0" collapsed="false">
      <c r="A4004" s="7" t="n">
        <v>2199.45</v>
      </c>
      <c r="B4004" s="7" t="n">
        <v>35692</v>
      </c>
      <c r="C4004" s="7" t="n">
        <v>-37.56</v>
      </c>
    </row>
    <row r="4005" customFormat="false" ht="12.85" hidden="false" customHeight="false" outlineLevel="0" collapsed="false">
      <c r="A4005" s="7" t="n">
        <v>2200</v>
      </c>
      <c r="B4005" s="7" t="n">
        <v>35716</v>
      </c>
      <c r="C4005" s="7" t="n">
        <v>-39.81</v>
      </c>
    </row>
    <row r="4006" customFormat="false" ht="12.85" hidden="false" customHeight="false" outlineLevel="0" collapsed="false">
      <c r="A4006" s="7" t="n">
        <v>2200.55</v>
      </c>
      <c r="B4006" s="7" t="n">
        <v>35749</v>
      </c>
      <c r="C4006" s="7" t="n">
        <v>-40.58</v>
      </c>
    </row>
    <row r="4007" customFormat="false" ht="12.85" hidden="false" customHeight="false" outlineLevel="0" collapsed="false">
      <c r="A4007" s="7" t="n">
        <v>2201.1</v>
      </c>
      <c r="B4007" s="7" t="n">
        <v>35787</v>
      </c>
      <c r="C4007" s="7" t="n">
        <v>-40.15</v>
      </c>
    </row>
    <row r="4008" customFormat="false" ht="12.85" hidden="false" customHeight="false" outlineLevel="0" collapsed="false">
      <c r="A4008" s="7" t="n">
        <v>2201.65</v>
      </c>
      <c r="B4008" s="7" t="n">
        <v>35822</v>
      </c>
      <c r="C4008" s="7" t="n">
        <v>-40.42</v>
      </c>
    </row>
    <row r="4009" customFormat="false" ht="12.85" hidden="false" customHeight="false" outlineLevel="0" collapsed="false">
      <c r="A4009" s="7" t="n">
        <v>2202.2</v>
      </c>
      <c r="B4009" s="7" t="n">
        <v>35859</v>
      </c>
      <c r="C4009" s="7" t="n">
        <v>-40.66</v>
      </c>
    </row>
    <row r="4010" customFormat="false" ht="12.85" hidden="false" customHeight="false" outlineLevel="0" collapsed="false">
      <c r="A4010" s="7" t="n">
        <v>2202.75</v>
      </c>
      <c r="B4010" s="7" t="n">
        <v>35898</v>
      </c>
      <c r="C4010" s="7" t="n">
        <v>-40.62</v>
      </c>
    </row>
    <row r="4011" customFormat="false" ht="12.85" hidden="false" customHeight="false" outlineLevel="0" collapsed="false">
      <c r="A4011" s="7" t="n">
        <v>2203.3</v>
      </c>
      <c r="B4011" s="7" t="n">
        <v>35937</v>
      </c>
      <c r="C4011" s="7" t="n">
        <v>-41.6</v>
      </c>
    </row>
    <row r="4012" customFormat="false" ht="12.85" hidden="false" customHeight="false" outlineLevel="0" collapsed="false">
      <c r="A4012" s="7" t="n">
        <v>2203.85</v>
      </c>
      <c r="B4012" s="7" t="n">
        <v>35984</v>
      </c>
      <c r="C4012" s="7" t="n">
        <v>-41.11</v>
      </c>
    </row>
    <row r="4013" customFormat="false" ht="12.85" hidden="false" customHeight="false" outlineLevel="0" collapsed="false">
      <c r="A4013" s="7" t="n">
        <v>2204.4</v>
      </c>
      <c r="B4013" s="7" t="n">
        <v>36027</v>
      </c>
      <c r="C4013" s="7" t="n">
        <v>-40.92</v>
      </c>
    </row>
    <row r="4014" customFormat="false" ht="12.85" hidden="false" customHeight="false" outlineLevel="0" collapsed="false">
      <c r="A4014" s="7" t="n">
        <v>2204.95</v>
      </c>
      <c r="B4014" s="7" t="n">
        <v>36068</v>
      </c>
      <c r="C4014" s="7" t="n">
        <v>-42.46</v>
      </c>
    </row>
    <row r="4015" customFormat="false" ht="12.85" hidden="false" customHeight="false" outlineLevel="0" collapsed="false">
      <c r="A4015" s="7" t="n">
        <v>2205.5</v>
      </c>
      <c r="B4015" s="7" t="n">
        <v>36125</v>
      </c>
      <c r="C4015" s="7" t="n">
        <v>-40.47</v>
      </c>
    </row>
    <row r="4016" customFormat="false" ht="12.85" hidden="false" customHeight="false" outlineLevel="0" collapsed="false">
      <c r="A4016" s="7" t="n">
        <v>2206.05</v>
      </c>
      <c r="B4016" s="7" t="n">
        <v>36163</v>
      </c>
      <c r="C4016" s="7" t="n">
        <v>-42.74</v>
      </c>
    </row>
    <row r="4017" customFormat="false" ht="12.85" hidden="false" customHeight="false" outlineLevel="0" collapsed="false">
      <c r="A4017" s="7" t="n">
        <v>2206.6</v>
      </c>
      <c r="B4017" s="7" t="n">
        <v>36224</v>
      </c>
      <c r="C4017" s="7" t="n">
        <v>-42.1</v>
      </c>
    </row>
    <row r="4018" customFormat="false" ht="12.85" hidden="false" customHeight="false" outlineLevel="0" collapsed="false">
      <c r="A4018" s="7" t="n">
        <v>2207.15</v>
      </c>
      <c r="B4018" s="7" t="n">
        <v>36277</v>
      </c>
      <c r="C4018" s="7" t="n">
        <v>-41.81</v>
      </c>
    </row>
    <row r="4019" customFormat="false" ht="12.85" hidden="false" customHeight="false" outlineLevel="0" collapsed="false">
      <c r="A4019" s="7" t="n">
        <v>2207.7</v>
      </c>
      <c r="B4019" s="7" t="n">
        <v>36327</v>
      </c>
      <c r="C4019" s="7" t="n">
        <v>-41.82</v>
      </c>
    </row>
    <row r="4020" customFormat="false" ht="12.85" hidden="false" customHeight="false" outlineLevel="0" collapsed="false">
      <c r="A4020" s="7" t="n">
        <v>2208.25</v>
      </c>
      <c r="B4020" s="7" t="n">
        <v>36377</v>
      </c>
      <c r="C4020" s="7" t="n">
        <v>-41.87</v>
      </c>
    </row>
    <row r="4021" customFormat="false" ht="12.85" hidden="false" customHeight="false" outlineLevel="0" collapsed="false">
      <c r="A4021" s="7" t="n">
        <v>2208.8</v>
      </c>
      <c r="B4021" s="7" t="n">
        <v>36427</v>
      </c>
      <c r="C4021" s="7" t="n">
        <v>-41.91</v>
      </c>
    </row>
    <row r="4022" customFormat="false" ht="12.85" hidden="false" customHeight="false" outlineLevel="0" collapsed="false">
      <c r="A4022" s="7" t="n">
        <v>2209.35</v>
      </c>
      <c r="B4022" s="7" t="n">
        <v>36478</v>
      </c>
      <c r="C4022" s="7" t="n">
        <v>-40.92</v>
      </c>
    </row>
    <row r="4023" customFormat="false" ht="12.85" hidden="false" customHeight="false" outlineLevel="0" collapsed="false">
      <c r="A4023" s="7" t="n">
        <v>2209.9</v>
      </c>
      <c r="B4023" s="7" t="n">
        <v>36520</v>
      </c>
      <c r="C4023" s="7" t="n">
        <v>-41.52</v>
      </c>
    </row>
    <row r="4024" customFormat="false" ht="12.85" hidden="false" customHeight="false" outlineLevel="0" collapsed="false">
      <c r="A4024" s="7" t="n">
        <v>2210.45</v>
      </c>
      <c r="B4024" s="7" t="n">
        <v>36567</v>
      </c>
      <c r="C4024" s="7" t="n">
        <v>-41.67</v>
      </c>
    </row>
    <row r="4025" customFormat="false" ht="12.85" hidden="false" customHeight="false" outlineLevel="0" collapsed="false">
      <c r="A4025" s="7" t="n">
        <v>2211</v>
      </c>
      <c r="B4025" s="7" t="n">
        <v>36615</v>
      </c>
      <c r="C4025" s="7" t="n">
        <v>-41.7</v>
      </c>
    </row>
    <row r="4026" customFormat="false" ht="12.85" hidden="false" customHeight="false" outlineLevel="0" collapsed="false">
      <c r="A4026" s="7" t="n">
        <v>2211.55</v>
      </c>
      <c r="B4026" s="7" t="n">
        <v>36664</v>
      </c>
      <c r="C4026" s="7" t="n">
        <v>-42.57</v>
      </c>
    </row>
    <row r="4027" customFormat="false" ht="12.85" hidden="false" customHeight="false" outlineLevel="0" collapsed="false">
      <c r="A4027" s="7" t="n">
        <v>2212.1</v>
      </c>
      <c r="B4027" s="7" t="n">
        <v>36724</v>
      </c>
      <c r="C4027" s="7" t="n">
        <v>-41.36</v>
      </c>
    </row>
    <row r="4028" customFormat="false" ht="12.85" hidden="false" customHeight="false" outlineLevel="0" collapsed="false">
      <c r="A4028" s="7" t="n">
        <v>2212.65</v>
      </c>
      <c r="B4028" s="7" t="n">
        <v>36770</v>
      </c>
      <c r="C4028" s="7" t="n">
        <v>-41.44</v>
      </c>
    </row>
    <row r="4029" customFormat="false" ht="12.85" hidden="false" customHeight="false" outlineLevel="0" collapsed="false">
      <c r="A4029" s="7" t="n">
        <v>2213.2</v>
      </c>
      <c r="B4029" s="7" t="n">
        <v>36816</v>
      </c>
      <c r="C4029" s="7" t="n">
        <v>-41.24</v>
      </c>
    </row>
    <row r="4030" customFormat="false" ht="12.85" hidden="false" customHeight="false" outlineLevel="0" collapsed="false">
      <c r="A4030" s="7" t="n">
        <v>2213.75</v>
      </c>
      <c r="B4030" s="7" t="n">
        <v>36861</v>
      </c>
      <c r="C4030" s="7" t="n">
        <v>-42.83</v>
      </c>
    </row>
    <row r="4031" customFormat="false" ht="12.85" hidden="false" customHeight="false" outlineLevel="0" collapsed="false">
      <c r="A4031" s="7" t="n">
        <v>2214.3</v>
      </c>
      <c r="B4031" s="7" t="n">
        <v>36924</v>
      </c>
      <c r="C4031" s="7" t="n">
        <v>-42.42</v>
      </c>
    </row>
    <row r="4032" customFormat="false" ht="12.85" hidden="false" customHeight="false" outlineLevel="0" collapsed="false">
      <c r="A4032" s="7" t="n">
        <v>2214.85</v>
      </c>
      <c r="B4032" s="7" t="n">
        <v>36982</v>
      </c>
      <c r="C4032" s="7" t="n">
        <v>-41.86</v>
      </c>
    </row>
    <row r="4033" customFormat="false" ht="12.85" hidden="false" customHeight="false" outlineLevel="0" collapsed="false">
      <c r="A4033" s="7" t="n">
        <v>2215.4</v>
      </c>
      <c r="B4033" s="7" t="n">
        <v>37033</v>
      </c>
      <c r="C4033" s="7" t="n">
        <v>-42.71</v>
      </c>
    </row>
    <row r="4034" customFormat="false" ht="12.85" hidden="false" customHeight="false" outlineLevel="0" collapsed="false">
      <c r="A4034" s="7" t="n">
        <v>2215.95</v>
      </c>
      <c r="B4034" s="7" t="n">
        <v>37095</v>
      </c>
      <c r="C4034" s="7" t="n">
        <v>-41.3</v>
      </c>
    </row>
    <row r="4035" customFormat="false" ht="12.85" hidden="false" customHeight="false" outlineLevel="0" collapsed="false">
      <c r="A4035" s="7" t="n">
        <v>2216.5</v>
      </c>
      <c r="B4035" s="7" t="n">
        <v>37141</v>
      </c>
      <c r="C4035" s="7" t="n">
        <v>-40.86</v>
      </c>
    </row>
    <row r="4036" customFormat="false" ht="12.85" hidden="false" customHeight="false" outlineLevel="0" collapsed="false">
      <c r="A4036" s="7" t="n">
        <v>2217.05</v>
      </c>
      <c r="B4036" s="7" t="n">
        <v>37182</v>
      </c>
      <c r="C4036" s="7" t="n">
        <v>-41.47</v>
      </c>
    </row>
    <row r="4037" customFormat="false" ht="12.85" hidden="false" customHeight="false" outlineLevel="0" collapsed="false">
      <c r="A4037" s="7" t="n">
        <v>2217.6</v>
      </c>
      <c r="B4037" s="7" t="n">
        <v>37230</v>
      </c>
      <c r="C4037" s="7" t="n">
        <v>-41.14</v>
      </c>
    </row>
    <row r="4038" customFormat="false" ht="12.85" hidden="false" customHeight="false" outlineLevel="0" collapsed="false">
      <c r="A4038" s="7" t="n">
        <v>2218.15</v>
      </c>
      <c r="B4038" s="7" t="n">
        <v>37274</v>
      </c>
      <c r="C4038" s="7" t="n">
        <v>-41.54</v>
      </c>
    </row>
    <row r="4039" customFormat="false" ht="12.85" hidden="false" customHeight="false" outlineLevel="0" collapsed="false">
      <c r="A4039" s="7" t="n">
        <v>2218.7</v>
      </c>
      <c r="B4039" s="7" t="n">
        <v>37322</v>
      </c>
      <c r="C4039" s="7" t="n">
        <v>-41.57</v>
      </c>
    </row>
    <row r="4040" customFormat="false" ht="12.85" hidden="false" customHeight="false" outlineLevel="0" collapsed="false">
      <c r="A4040" s="7" t="n">
        <v>2219.25</v>
      </c>
      <c r="B4040" s="7" t="n">
        <v>37370</v>
      </c>
      <c r="C4040" s="7" t="n">
        <v>-41.65</v>
      </c>
    </row>
    <row r="4041" customFormat="false" ht="12.85" hidden="false" customHeight="false" outlineLevel="0" collapsed="false">
      <c r="A4041" s="7" t="n">
        <v>2219.8</v>
      </c>
      <c r="B4041" s="7" t="n">
        <v>37419</v>
      </c>
      <c r="C4041" s="7" t="n">
        <v>-40.79</v>
      </c>
    </row>
    <row r="4042" customFormat="false" ht="12.85" hidden="false" customHeight="false" outlineLevel="0" collapsed="false">
      <c r="A4042" s="7" t="n">
        <v>2220.35</v>
      </c>
      <c r="B4042" s="7" t="n">
        <v>37461</v>
      </c>
      <c r="C4042" s="7" t="n">
        <v>-40.37</v>
      </c>
    </row>
    <row r="4043" customFormat="false" ht="12.85" hidden="false" customHeight="false" outlineLevel="0" collapsed="false">
      <c r="A4043" s="7" t="n">
        <v>2220.9</v>
      </c>
      <c r="B4043" s="7" t="n">
        <v>37499</v>
      </c>
      <c r="C4043" s="7" t="n">
        <v>-39.54</v>
      </c>
    </row>
    <row r="4044" customFormat="false" ht="12.85" hidden="false" customHeight="false" outlineLevel="0" collapsed="false">
      <c r="A4044" s="7" t="n">
        <v>2221.45</v>
      </c>
      <c r="B4044" s="7" t="n">
        <v>37532</v>
      </c>
      <c r="C4044" s="7" t="n">
        <v>-40.17</v>
      </c>
    </row>
    <row r="4045" customFormat="false" ht="12.85" hidden="false" customHeight="false" outlineLevel="0" collapsed="false">
      <c r="A4045" s="7" t="n">
        <v>2222</v>
      </c>
      <c r="B4045" s="7" t="n">
        <v>37568</v>
      </c>
      <c r="C4045" s="7" t="n">
        <v>-39.35</v>
      </c>
    </row>
    <row r="4046" customFormat="false" ht="12.85" hidden="false" customHeight="false" outlineLevel="0" collapsed="false">
      <c r="A4046" s="7" t="n">
        <v>2222.55</v>
      </c>
      <c r="B4046" s="7" t="n">
        <v>37600</v>
      </c>
      <c r="C4046" s="7" t="n">
        <v>-37.7</v>
      </c>
    </row>
    <row r="4047" customFormat="false" ht="12.85" hidden="false" customHeight="false" outlineLevel="0" collapsed="false">
      <c r="A4047" s="7" t="n">
        <v>2223.1</v>
      </c>
      <c r="B4047" s="7" t="n">
        <v>37625</v>
      </c>
      <c r="C4047" s="7" t="n">
        <v>-40.27</v>
      </c>
    </row>
    <row r="4048" customFormat="false" ht="12.85" hidden="false" customHeight="false" outlineLevel="0" collapsed="false">
      <c r="A4048" s="7" t="n">
        <v>2223.65</v>
      </c>
      <c r="B4048" s="7" t="n">
        <v>37663</v>
      </c>
      <c r="C4048" s="7" t="n">
        <v>-40.93</v>
      </c>
    </row>
    <row r="4049" customFormat="false" ht="12.85" hidden="false" customHeight="false" outlineLevel="0" collapsed="false">
      <c r="A4049" s="7" t="n">
        <v>2224.2</v>
      </c>
      <c r="B4049" s="7" t="n">
        <v>37706</v>
      </c>
      <c r="C4049" s="7" t="n">
        <v>-41.7</v>
      </c>
    </row>
    <row r="4050" customFormat="false" ht="12.85" hidden="false" customHeight="false" outlineLevel="0" collapsed="false">
      <c r="A4050" s="7" t="n">
        <v>2224.75</v>
      </c>
      <c r="B4050" s="7" t="n">
        <v>37756</v>
      </c>
      <c r="C4050" s="7" t="n">
        <v>-40.13</v>
      </c>
    </row>
    <row r="4051" customFormat="false" ht="12.85" hidden="false" customHeight="false" outlineLevel="0" collapsed="false">
      <c r="A4051" s="7" t="n">
        <v>2225.3</v>
      </c>
      <c r="B4051" s="7" t="n">
        <v>37793</v>
      </c>
      <c r="C4051" s="7" t="n">
        <v>-40.46</v>
      </c>
    </row>
    <row r="4052" customFormat="false" ht="12.85" hidden="false" customHeight="false" outlineLevel="0" collapsed="false">
      <c r="A4052" s="7" t="n">
        <v>2225.85</v>
      </c>
      <c r="B4052" s="7" t="n">
        <v>37832</v>
      </c>
      <c r="C4052" s="7" t="n">
        <v>-40.97</v>
      </c>
    </row>
    <row r="4053" customFormat="false" ht="12.85" hidden="false" customHeight="false" outlineLevel="0" collapsed="false">
      <c r="A4053" s="7" t="n">
        <v>2226.4</v>
      </c>
      <c r="B4053" s="7" t="n">
        <v>37876</v>
      </c>
      <c r="C4053" s="7" t="n">
        <v>-40.62</v>
      </c>
    </row>
    <row r="4054" customFormat="false" ht="12.85" hidden="false" customHeight="false" outlineLevel="0" collapsed="false">
      <c r="A4054" s="7" t="n">
        <v>2226.95</v>
      </c>
      <c r="B4054" s="7" t="n">
        <v>37916</v>
      </c>
      <c r="C4054" s="7" t="n">
        <v>-40.99</v>
      </c>
    </row>
    <row r="4055" customFormat="false" ht="12.85" hidden="false" customHeight="false" outlineLevel="0" collapsed="false">
      <c r="A4055" s="7" t="n">
        <v>2227.5</v>
      </c>
      <c r="B4055" s="7" t="n">
        <v>37960</v>
      </c>
      <c r="C4055" s="7" t="n">
        <v>-40.45</v>
      </c>
    </row>
    <row r="4056" customFormat="false" ht="12.85" hidden="false" customHeight="false" outlineLevel="0" collapsed="false">
      <c r="A4056" s="7" t="n">
        <v>2228.05</v>
      </c>
      <c r="B4056" s="7" t="n">
        <v>37999</v>
      </c>
      <c r="C4056" s="7" t="n">
        <v>-40.91</v>
      </c>
    </row>
    <row r="4057" customFormat="false" ht="12.85" hidden="false" customHeight="false" outlineLevel="0" collapsed="false">
      <c r="A4057" s="7" t="n">
        <v>2228.6</v>
      </c>
      <c r="B4057" s="7" t="n">
        <v>38042</v>
      </c>
      <c r="C4057" s="7" t="n">
        <v>-41.73</v>
      </c>
    </row>
    <row r="4058" customFormat="false" ht="12.85" hidden="false" customHeight="false" outlineLevel="0" collapsed="false">
      <c r="A4058" s="7" t="n">
        <v>2229.15</v>
      </c>
      <c r="B4058" s="7" t="n">
        <v>38093</v>
      </c>
      <c r="C4058" s="7" t="n">
        <v>-42.27</v>
      </c>
    </row>
    <row r="4059" customFormat="false" ht="12.85" hidden="false" customHeight="false" outlineLevel="0" collapsed="false">
      <c r="A4059" s="7" t="n">
        <v>2229.7</v>
      </c>
      <c r="B4059" s="7" t="n">
        <v>38151</v>
      </c>
      <c r="C4059" s="7" t="n">
        <v>-39.81</v>
      </c>
    </row>
    <row r="4060" customFormat="false" ht="12.85" hidden="false" customHeight="false" outlineLevel="0" collapsed="false">
      <c r="A4060" s="7" t="n">
        <v>2230.25</v>
      </c>
      <c r="B4060" s="7" t="n">
        <v>38186</v>
      </c>
      <c r="C4060" s="7" t="n">
        <v>-42.05</v>
      </c>
    </row>
    <row r="4061" customFormat="false" ht="12.85" hidden="false" customHeight="false" outlineLevel="0" collapsed="false">
      <c r="A4061" s="7" t="n">
        <v>2230.8</v>
      </c>
      <c r="B4061" s="7" t="n">
        <v>38241</v>
      </c>
      <c r="C4061" s="7" t="n">
        <v>-41.75</v>
      </c>
    </row>
    <row r="4062" customFormat="false" ht="12.85" hidden="false" customHeight="false" outlineLevel="0" collapsed="false">
      <c r="A4062" s="7" t="n">
        <v>2231.35</v>
      </c>
      <c r="B4062" s="7" t="n">
        <v>38292</v>
      </c>
      <c r="C4062" s="7" t="n">
        <v>-40.92</v>
      </c>
    </row>
    <row r="4063" customFormat="false" ht="12.85" hidden="false" customHeight="false" outlineLevel="0" collapsed="false">
      <c r="A4063" s="7" t="n">
        <v>2231.9</v>
      </c>
      <c r="B4063" s="7" t="n">
        <v>38336</v>
      </c>
      <c r="C4063" s="7" t="n">
        <v>-39.6</v>
      </c>
    </row>
    <row r="4064" customFormat="false" ht="12.85" hidden="false" customHeight="false" outlineLevel="0" collapsed="false">
      <c r="A4064" s="7" t="n">
        <v>2232.45</v>
      </c>
      <c r="B4064" s="7" t="n">
        <v>38370</v>
      </c>
      <c r="C4064" s="7" t="n">
        <v>-40.61</v>
      </c>
    </row>
    <row r="4065" customFormat="false" ht="12.85" hidden="false" customHeight="false" outlineLevel="0" collapsed="false">
      <c r="A4065" s="7" t="n">
        <v>2233</v>
      </c>
      <c r="B4065" s="7" t="n">
        <v>38411</v>
      </c>
      <c r="C4065" s="7" t="n">
        <v>-40.36</v>
      </c>
    </row>
    <row r="4066" customFormat="false" ht="12.85" hidden="false" customHeight="false" outlineLevel="0" collapsed="false">
      <c r="A4066" s="7" t="n">
        <v>2233.55</v>
      </c>
      <c r="B4066" s="7" t="n">
        <v>38450</v>
      </c>
      <c r="C4066" s="7" t="n">
        <v>-40.23</v>
      </c>
    </row>
    <row r="4067" customFormat="false" ht="12.85" hidden="false" customHeight="false" outlineLevel="0" collapsed="false">
      <c r="A4067" s="7" t="n">
        <v>2234.1</v>
      </c>
      <c r="B4067" s="7" t="n">
        <v>38488</v>
      </c>
      <c r="C4067" s="7" t="n">
        <v>-39.37</v>
      </c>
    </row>
    <row r="4068" customFormat="false" ht="12.85" hidden="false" customHeight="false" outlineLevel="0" collapsed="false">
      <c r="A4068" s="7" t="n">
        <v>2234.65</v>
      </c>
      <c r="B4068" s="7" t="n">
        <v>38521</v>
      </c>
      <c r="C4068" s="7" t="n">
        <v>-39.12</v>
      </c>
    </row>
    <row r="4069" customFormat="false" ht="12.85" hidden="false" customHeight="false" outlineLevel="0" collapsed="false">
      <c r="A4069" s="7" t="n">
        <v>2235.2</v>
      </c>
      <c r="B4069" s="7" t="n">
        <v>38552</v>
      </c>
      <c r="C4069" s="7" t="n">
        <v>-38.54</v>
      </c>
    </row>
    <row r="4070" customFormat="false" ht="12.85" hidden="false" customHeight="false" outlineLevel="0" collapsed="false">
      <c r="A4070" s="7" t="n">
        <v>2235.75</v>
      </c>
      <c r="B4070" s="7" t="n">
        <v>38581</v>
      </c>
      <c r="C4070" s="7" t="n">
        <v>-39.1</v>
      </c>
    </row>
    <row r="4071" customFormat="false" ht="12.85" hidden="false" customHeight="false" outlineLevel="0" collapsed="false">
      <c r="A4071" s="7" t="n">
        <v>2236.3</v>
      </c>
      <c r="B4071" s="7" t="n">
        <v>38613</v>
      </c>
      <c r="C4071" s="7" t="n">
        <v>-39.15</v>
      </c>
    </row>
    <row r="4072" customFormat="false" ht="12.85" hidden="false" customHeight="false" outlineLevel="0" collapsed="false">
      <c r="A4072" s="7" t="n">
        <v>2236.85</v>
      </c>
      <c r="B4072" s="7" t="n">
        <v>38645</v>
      </c>
      <c r="C4072" s="7" t="n">
        <v>-39.5</v>
      </c>
    </row>
    <row r="4073" customFormat="false" ht="12.85" hidden="false" customHeight="false" outlineLevel="0" collapsed="false">
      <c r="A4073" s="7" t="n">
        <v>2237.4</v>
      </c>
      <c r="B4073" s="7" t="n">
        <v>38678</v>
      </c>
      <c r="C4073" s="7" t="n">
        <v>-39.12</v>
      </c>
    </row>
    <row r="4074" customFormat="false" ht="12.85" hidden="false" customHeight="false" outlineLevel="0" collapsed="false">
      <c r="A4074" s="7" t="n">
        <v>2237.95</v>
      </c>
      <c r="B4074" s="7" t="n">
        <v>38710</v>
      </c>
      <c r="C4074" s="7" t="n">
        <v>-38.72</v>
      </c>
    </row>
    <row r="4075" customFormat="false" ht="12.85" hidden="false" customHeight="false" outlineLevel="0" collapsed="false">
      <c r="A4075" s="7" t="n">
        <v>2238.5</v>
      </c>
      <c r="B4075" s="7" t="n">
        <v>38740</v>
      </c>
      <c r="C4075" s="7" t="n">
        <v>-39.28</v>
      </c>
    </row>
    <row r="4076" customFormat="false" ht="12.85" hidden="false" customHeight="false" outlineLevel="0" collapsed="false">
      <c r="A4076" s="7" t="n">
        <v>2239.05</v>
      </c>
      <c r="B4076" s="7" t="n">
        <v>38773</v>
      </c>
      <c r="C4076" s="7" t="n">
        <v>-38.98</v>
      </c>
    </row>
    <row r="4077" customFormat="false" ht="12.85" hidden="false" customHeight="false" outlineLevel="0" collapsed="false">
      <c r="A4077" s="7" t="n">
        <v>2239.6</v>
      </c>
      <c r="B4077" s="7" t="n">
        <v>38804</v>
      </c>
      <c r="C4077" s="7" t="n">
        <v>-37.99</v>
      </c>
    </row>
    <row r="4078" customFormat="false" ht="12.85" hidden="false" customHeight="false" outlineLevel="0" collapsed="false">
      <c r="A4078" s="7" t="n">
        <v>2240.15</v>
      </c>
      <c r="B4078" s="7" t="n">
        <v>38831</v>
      </c>
      <c r="C4078" s="7" t="n">
        <v>-38.31</v>
      </c>
    </row>
    <row r="4079" customFormat="false" ht="12.85" hidden="false" customHeight="false" outlineLevel="0" collapsed="false">
      <c r="A4079" s="7" t="n">
        <v>2240.7</v>
      </c>
      <c r="B4079" s="7" t="n">
        <v>38859</v>
      </c>
      <c r="C4079" s="7" t="n">
        <v>-38.28</v>
      </c>
    </row>
    <row r="4080" customFormat="false" ht="12.85" hidden="false" customHeight="false" outlineLevel="0" collapsed="false">
      <c r="A4080" s="7" t="n">
        <v>2241.25</v>
      </c>
      <c r="B4080" s="7" t="n">
        <v>38887</v>
      </c>
      <c r="C4080" s="7" t="n">
        <v>-38.11</v>
      </c>
    </row>
    <row r="4081" customFormat="false" ht="12.85" hidden="false" customHeight="false" outlineLevel="0" collapsed="false">
      <c r="A4081" s="7" t="n">
        <v>2241.8</v>
      </c>
      <c r="B4081" s="7" t="n">
        <v>38915</v>
      </c>
      <c r="C4081" s="7" t="n">
        <v>-37.46</v>
      </c>
    </row>
    <row r="4082" customFormat="false" ht="12.85" hidden="false" customHeight="false" outlineLevel="0" collapsed="false">
      <c r="A4082" s="7" t="n">
        <v>2242.35</v>
      </c>
      <c r="B4082" s="7" t="n">
        <v>38940</v>
      </c>
      <c r="C4082" s="7" t="n">
        <v>-37.82</v>
      </c>
    </row>
    <row r="4083" customFormat="false" ht="12.85" hidden="false" customHeight="false" outlineLevel="0" collapsed="false">
      <c r="A4083" s="7" t="n">
        <v>2242.9</v>
      </c>
      <c r="B4083" s="7" t="n">
        <v>38966</v>
      </c>
      <c r="C4083" s="7" t="n">
        <v>-38.8</v>
      </c>
    </row>
    <row r="4084" customFormat="false" ht="12.85" hidden="false" customHeight="false" outlineLevel="0" collapsed="false">
      <c r="A4084" s="7" t="n">
        <v>2243.45</v>
      </c>
      <c r="B4084" s="7" t="n">
        <v>38997</v>
      </c>
      <c r="C4084" s="7" t="n">
        <v>-40.33</v>
      </c>
    </row>
    <row r="4085" customFormat="false" ht="12.85" hidden="false" customHeight="false" outlineLevel="0" collapsed="false">
      <c r="A4085" s="7" t="n">
        <v>2244</v>
      </c>
      <c r="B4085" s="7" t="n">
        <v>39036</v>
      </c>
      <c r="C4085" s="7" t="n">
        <v>-39.99</v>
      </c>
    </row>
    <row r="4086" customFormat="false" ht="12.85" hidden="false" customHeight="false" outlineLevel="0" collapsed="false">
      <c r="A4086" s="7" t="n">
        <v>2244.55</v>
      </c>
      <c r="B4086" s="7" t="n">
        <v>39074</v>
      </c>
      <c r="C4086" s="7" t="n">
        <v>-40.85</v>
      </c>
    </row>
    <row r="4087" customFormat="false" ht="12.85" hidden="false" customHeight="false" outlineLevel="0" collapsed="false">
      <c r="A4087" s="7" t="n">
        <v>2245.1</v>
      </c>
      <c r="B4087" s="7" t="n">
        <v>39118</v>
      </c>
      <c r="C4087" s="7" t="n">
        <v>-40.97</v>
      </c>
    </row>
    <row r="4088" customFormat="false" ht="12.85" hidden="false" customHeight="false" outlineLevel="0" collapsed="false">
      <c r="A4088" s="7" t="n">
        <v>2245.65</v>
      </c>
      <c r="B4088" s="7" t="n">
        <v>39163</v>
      </c>
      <c r="C4088" s="7" t="n">
        <v>-42.09</v>
      </c>
    </row>
    <row r="4089" customFormat="false" ht="12.85" hidden="false" customHeight="false" outlineLevel="0" collapsed="false">
      <c r="A4089" s="7" t="n">
        <v>2246.2</v>
      </c>
      <c r="B4089" s="7" t="n">
        <v>39220</v>
      </c>
      <c r="C4089" s="7" t="n">
        <v>-40.64</v>
      </c>
    </row>
    <row r="4090" customFormat="false" ht="12.85" hidden="false" customHeight="false" outlineLevel="0" collapsed="false">
      <c r="A4090" s="7" t="n">
        <v>2246.75</v>
      </c>
      <c r="B4090" s="7" t="n">
        <v>39262</v>
      </c>
      <c r="C4090" s="7" t="n">
        <v>-41.66</v>
      </c>
    </row>
    <row r="4091" customFormat="false" ht="12.85" hidden="false" customHeight="false" outlineLevel="0" collapsed="false">
      <c r="A4091" s="7" t="n">
        <v>2247.3</v>
      </c>
      <c r="B4091" s="7" t="n">
        <v>39315</v>
      </c>
      <c r="C4091" s="7" t="n">
        <v>-40.88</v>
      </c>
    </row>
    <row r="4092" customFormat="false" ht="12.85" hidden="false" customHeight="false" outlineLevel="0" collapsed="false">
      <c r="A4092" s="7" t="n">
        <v>2247.85</v>
      </c>
      <c r="B4092" s="7" t="n">
        <v>39359</v>
      </c>
      <c r="C4092" s="7" t="n">
        <v>-42.33</v>
      </c>
    </row>
    <row r="4093" customFormat="false" ht="12.85" hidden="false" customHeight="false" outlineLevel="0" collapsed="false">
      <c r="A4093" s="7" t="n">
        <v>2248.4</v>
      </c>
      <c r="B4093" s="7" t="n">
        <v>39420</v>
      </c>
      <c r="C4093" s="7" t="n">
        <v>-42.21</v>
      </c>
    </row>
    <row r="4094" customFormat="false" ht="12.85" hidden="false" customHeight="false" outlineLevel="0" collapsed="false">
      <c r="A4094" s="7" t="n">
        <v>2248.95</v>
      </c>
      <c r="B4094" s="7" t="n">
        <v>39479</v>
      </c>
      <c r="C4094" s="7" t="n">
        <v>-40.76</v>
      </c>
    </row>
    <row r="4095" customFormat="false" ht="12.85" hidden="false" customHeight="false" outlineLevel="0" collapsed="false">
      <c r="A4095" s="7" t="n">
        <v>2249.5</v>
      </c>
      <c r="B4095" s="7" t="n">
        <v>39523</v>
      </c>
      <c r="C4095" s="7" t="n">
        <v>-41.51</v>
      </c>
    </row>
    <row r="4096" customFormat="false" ht="12.85" hidden="false" customHeight="false" outlineLevel="0" collapsed="false">
      <c r="A4096" s="7" t="n">
        <v>2250.05</v>
      </c>
      <c r="B4096" s="7" t="n">
        <v>39574</v>
      </c>
      <c r="C4096" s="7" t="n">
        <v>-42.52</v>
      </c>
    </row>
    <row r="4097" customFormat="false" ht="12.85" hidden="false" customHeight="false" outlineLevel="0" collapsed="false">
      <c r="A4097" s="7" t="n">
        <v>2250.6</v>
      </c>
      <c r="B4097" s="7" t="n">
        <v>39637</v>
      </c>
      <c r="C4097" s="7" t="n">
        <v>-41.78</v>
      </c>
    </row>
    <row r="4098" customFormat="false" ht="12.85" hidden="false" customHeight="false" outlineLevel="0" collapsed="false">
      <c r="A4098" s="7" t="n">
        <v>2251.15</v>
      </c>
      <c r="B4098" s="7" t="n">
        <v>39691</v>
      </c>
      <c r="C4098" s="7" t="n">
        <v>-40.14</v>
      </c>
    </row>
    <row r="4099" customFormat="false" ht="12.85" hidden="false" customHeight="false" outlineLevel="0" collapsed="false">
      <c r="A4099" s="7" t="n">
        <v>2251.7</v>
      </c>
      <c r="B4099" s="7" t="n">
        <v>39730</v>
      </c>
      <c r="C4099" s="7" t="n">
        <v>-41.14</v>
      </c>
    </row>
    <row r="4100" customFormat="false" ht="12.85" hidden="false" customHeight="false" outlineLevel="0" collapsed="false">
      <c r="A4100" s="7" t="n">
        <v>2252.25</v>
      </c>
      <c r="B4100" s="7" t="n">
        <v>39778</v>
      </c>
      <c r="C4100" s="7" t="n">
        <v>-39.49</v>
      </c>
    </row>
    <row r="4101" customFormat="false" ht="12.85" hidden="false" customHeight="false" outlineLevel="0" collapsed="false">
      <c r="A4101" s="7" t="n">
        <v>2252.8</v>
      </c>
      <c r="B4101" s="7" t="n">
        <v>39812</v>
      </c>
      <c r="C4101" s="7" t="n">
        <v>-38.58</v>
      </c>
    </row>
    <row r="4102" customFormat="false" ht="12.85" hidden="false" customHeight="false" outlineLevel="0" collapsed="false">
      <c r="A4102" s="7" t="n">
        <v>2253.35</v>
      </c>
      <c r="B4102" s="7" t="n">
        <v>39843</v>
      </c>
      <c r="C4102" s="7" t="n">
        <v>-39.91</v>
      </c>
    </row>
    <row r="4103" customFormat="false" ht="12.85" hidden="false" customHeight="false" outlineLevel="0" collapsed="false">
      <c r="A4103" s="7" t="n">
        <v>2253.9</v>
      </c>
      <c r="B4103" s="7" t="n">
        <v>39880</v>
      </c>
      <c r="C4103" s="7" t="n">
        <v>-39.98</v>
      </c>
    </row>
    <row r="4104" customFormat="false" ht="12.85" hidden="false" customHeight="false" outlineLevel="0" collapsed="false">
      <c r="A4104" s="7" t="n">
        <v>2254.45</v>
      </c>
      <c r="B4104" s="7" t="n">
        <v>39918</v>
      </c>
      <c r="C4104" s="7" t="n">
        <v>-39.72</v>
      </c>
    </row>
    <row r="4105" customFormat="false" ht="12.85" hidden="false" customHeight="false" outlineLevel="0" collapsed="false">
      <c r="A4105" s="7" t="n">
        <v>2255</v>
      </c>
      <c r="B4105" s="7" t="n">
        <v>39955</v>
      </c>
      <c r="C4105" s="7" t="n">
        <v>-40.22</v>
      </c>
    </row>
    <row r="4106" customFormat="false" ht="12.85" hidden="false" customHeight="false" outlineLevel="0" collapsed="false">
      <c r="A4106" s="7" t="n">
        <v>2255.55</v>
      </c>
      <c r="B4106" s="7" t="n">
        <v>39994</v>
      </c>
      <c r="C4106" s="7" t="n">
        <v>-40.23</v>
      </c>
    </row>
    <row r="4107" customFormat="false" ht="12.85" hidden="false" customHeight="false" outlineLevel="0" collapsed="false">
      <c r="A4107" s="7" t="n">
        <v>2256.1</v>
      </c>
      <c r="B4107" s="7" t="n">
        <v>40034</v>
      </c>
      <c r="C4107" s="7" t="n">
        <v>-38.79</v>
      </c>
    </row>
    <row r="4108" customFormat="false" ht="12.85" hidden="false" customHeight="false" outlineLevel="0" collapsed="false">
      <c r="A4108" s="7" t="n">
        <v>2256.65</v>
      </c>
      <c r="B4108" s="7" t="n">
        <v>40066</v>
      </c>
      <c r="C4108" s="7" t="n">
        <v>-40.11</v>
      </c>
    </row>
    <row r="4109" customFormat="false" ht="12.85" hidden="false" customHeight="false" outlineLevel="0" collapsed="false">
      <c r="A4109" s="7" t="n">
        <v>2257.2</v>
      </c>
      <c r="B4109" s="7" t="n">
        <v>40105</v>
      </c>
      <c r="C4109" s="7" t="n">
        <v>-39.46</v>
      </c>
    </row>
    <row r="4110" customFormat="false" ht="12.85" hidden="false" customHeight="false" outlineLevel="0" collapsed="false">
      <c r="A4110" s="7" t="n">
        <v>2257.75</v>
      </c>
      <c r="B4110" s="7" t="n">
        <v>40140</v>
      </c>
      <c r="C4110" s="7" t="n">
        <v>-39.96</v>
      </c>
    </row>
    <row r="4111" customFormat="false" ht="12.85" hidden="false" customHeight="false" outlineLevel="0" collapsed="false">
      <c r="A4111" s="7" t="n">
        <v>2258.3</v>
      </c>
      <c r="B4111" s="7" t="n">
        <v>40178</v>
      </c>
      <c r="C4111" s="7" t="n">
        <v>-38.43</v>
      </c>
    </row>
    <row r="4112" customFormat="false" ht="12.85" hidden="false" customHeight="false" outlineLevel="0" collapsed="false">
      <c r="A4112" s="7" t="n">
        <v>2258.85</v>
      </c>
      <c r="B4112" s="7" t="n">
        <v>40208</v>
      </c>
      <c r="C4112" s="7" t="n">
        <v>-38.7</v>
      </c>
    </row>
    <row r="4113" customFormat="false" ht="12.85" hidden="false" customHeight="false" outlineLevel="0" collapsed="false">
      <c r="A4113" s="7" t="n">
        <v>2259.4</v>
      </c>
      <c r="B4113" s="7" t="n">
        <v>40239</v>
      </c>
      <c r="C4113" s="7" t="n">
        <v>-38.09</v>
      </c>
    </row>
    <row r="4114" customFormat="false" ht="12.85" hidden="false" customHeight="false" outlineLevel="0" collapsed="false">
      <c r="A4114" s="7" t="n">
        <v>2259.95</v>
      </c>
      <c r="B4114" s="7" t="n">
        <v>40268</v>
      </c>
      <c r="C4114" s="7" t="n">
        <v>-39.01</v>
      </c>
    </row>
    <row r="4115" customFormat="false" ht="12.85" hidden="false" customHeight="false" outlineLevel="0" collapsed="false">
      <c r="A4115" s="7" t="n">
        <v>2260.5</v>
      </c>
      <c r="B4115" s="7" t="n">
        <v>40300</v>
      </c>
      <c r="C4115" s="7" t="n">
        <v>-38.59</v>
      </c>
    </row>
    <row r="4116" customFormat="false" ht="12.85" hidden="false" customHeight="false" outlineLevel="0" collapsed="false">
      <c r="A4116" s="7" t="n">
        <v>2261.05</v>
      </c>
      <c r="B4116" s="7" t="n">
        <v>40331</v>
      </c>
      <c r="C4116" s="7" t="n">
        <v>-38.52</v>
      </c>
    </row>
    <row r="4117" customFormat="false" ht="12.85" hidden="false" customHeight="false" outlineLevel="0" collapsed="false">
      <c r="A4117" s="7" t="n">
        <v>2261.6</v>
      </c>
      <c r="B4117" s="7" t="n">
        <v>40361</v>
      </c>
      <c r="C4117" s="7" t="n">
        <v>-38.38</v>
      </c>
    </row>
    <row r="4118" customFormat="false" ht="12.85" hidden="false" customHeight="false" outlineLevel="0" collapsed="false">
      <c r="A4118" s="7" t="n">
        <v>2262.15</v>
      </c>
      <c r="B4118" s="7" t="n">
        <v>40391</v>
      </c>
      <c r="C4118" s="7" t="n">
        <v>-38.68</v>
      </c>
    </row>
    <row r="4119" customFormat="false" ht="12.85" hidden="false" customHeight="false" outlineLevel="0" collapsed="false">
      <c r="A4119" s="7" t="n">
        <v>2262.7</v>
      </c>
      <c r="B4119" s="7" t="n">
        <v>40422</v>
      </c>
      <c r="C4119" s="7" t="n">
        <v>-38.57</v>
      </c>
    </row>
    <row r="4120" customFormat="false" ht="12.85" hidden="false" customHeight="false" outlineLevel="0" collapsed="false">
      <c r="A4120" s="7" t="n">
        <v>2263.25</v>
      </c>
      <c r="B4120" s="7" t="n">
        <v>40453</v>
      </c>
      <c r="C4120" s="7" t="n">
        <v>-38.87</v>
      </c>
    </row>
    <row r="4121" customFormat="false" ht="12.85" hidden="false" customHeight="false" outlineLevel="0" collapsed="false">
      <c r="A4121" s="7" t="n">
        <v>2263.8</v>
      </c>
      <c r="B4121" s="7" t="n">
        <v>40485</v>
      </c>
      <c r="C4121" s="7" t="n">
        <v>-37.76</v>
      </c>
    </row>
    <row r="4122" customFormat="false" ht="12.85" hidden="false" customHeight="false" outlineLevel="0" collapsed="false">
      <c r="A4122" s="7" t="n">
        <v>2264.35</v>
      </c>
      <c r="B4122" s="7" t="n">
        <v>40513</v>
      </c>
      <c r="C4122" s="7" t="n">
        <v>-37.37</v>
      </c>
    </row>
    <row r="4123" customFormat="false" ht="12.85" hidden="false" customHeight="false" outlineLevel="0" collapsed="false">
      <c r="A4123" s="7" t="n">
        <v>2264.9</v>
      </c>
      <c r="B4123" s="7" t="n">
        <v>40539</v>
      </c>
      <c r="C4123" s="7" t="n">
        <v>-37.71</v>
      </c>
    </row>
    <row r="4124" customFormat="false" ht="12.85" hidden="false" customHeight="false" outlineLevel="0" collapsed="false">
      <c r="A4124" s="7" t="n">
        <v>2265.45</v>
      </c>
      <c r="B4124" s="7" t="n">
        <v>40566</v>
      </c>
      <c r="C4124" s="7" t="n">
        <v>-37.06</v>
      </c>
    </row>
    <row r="4125" customFormat="false" ht="12.85" hidden="false" customHeight="false" outlineLevel="0" collapsed="false">
      <c r="A4125" s="7" t="n">
        <v>2266</v>
      </c>
      <c r="B4125" s="7" t="n">
        <v>40592</v>
      </c>
      <c r="C4125" s="7" t="n">
        <v>-38.6</v>
      </c>
    </row>
    <row r="4126" customFormat="false" ht="12.85" hidden="false" customHeight="false" outlineLevel="0" collapsed="false">
      <c r="A4126" s="7" t="n">
        <v>2266.55</v>
      </c>
      <c r="B4126" s="7" t="n">
        <v>40623</v>
      </c>
      <c r="C4126" s="7" t="n">
        <v>-38.05</v>
      </c>
    </row>
    <row r="4127" customFormat="false" ht="12.85" hidden="false" customHeight="false" outlineLevel="0" collapsed="false">
      <c r="A4127" s="7" t="n">
        <v>2267.1</v>
      </c>
      <c r="B4127" s="7" t="n">
        <v>40651</v>
      </c>
      <c r="C4127" s="7" t="n">
        <v>-37.82</v>
      </c>
    </row>
    <row r="4128" customFormat="false" ht="12.85" hidden="false" customHeight="false" outlineLevel="0" collapsed="false">
      <c r="A4128" s="7" t="n">
        <v>2267.65</v>
      </c>
      <c r="B4128" s="7" t="n">
        <v>40679</v>
      </c>
      <c r="C4128" s="7" t="n">
        <v>-37.93</v>
      </c>
    </row>
    <row r="4129" customFormat="false" ht="12.85" hidden="false" customHeight="false" outlineLevel="0" collapsed="false">
      <c r="A4129" s="7" t="n">
        <v>2268.2</v>
      </c>
      <c r="B4129" s="7" t="n">
        <v>40708</v>
      </c>
      <c r="C4129" s="7" t="n">
        <v>-38.65</v>
      </c>
    </row>
    <row r="4130" customFormat="false" ht="12.85" hidden="false" customHeight="false" outlineLevel="0" collapsed="false">
      <c r="A4130" s="7" t="n">
        <v>2268.75</v>
      </c>
      <c r="B4130" s="7" t="n">
        <v>40739</v>
      </c>
      <c r="C4130" s="7" t="n">
        <v>-38.87</v>
      </c>
    </row>
    <row r="4131" customFormat="false" ht="12.85" hidden="false" customHeight="false" outlineLevel="0" collapsed="false">
      <c r="A4131" s="7" t="n">
        <v>2269.3</v>
      </c>
      <c r="B4131" s="7" t="n">
        <v>40772</v>
      </c>
      <c r="C4131" s="7" t="n">
        <v>-37.76</v>
      </c>
    </row>
    <row r="4132" customFormat="false" ht="12.85" hidden="false" customHeight="false" outlineLevel="0" collapsed="false">
      <c r="A4132" s="7" t="n">
        <v>2269.85</v>
      </c>
      <c r="B4132" s="7" t="n">
        <v>40800</v>
      </c>
      <c r="C4132" s="7" t="n">
        <v>-38.35</v>
      </c>
    </row>
    <row r="4133" customFormat="false" ht="12.85" hidden="false" customHeight="false" outlineLevel="0" collapsed="false">
      <c r="A4133" s="7" t="n">
        <v>2270.4</v>
      </c>
      <c r="B4133" s="7" t="n">
        <v>40830</v>
      </c>
      <c r="C4133" s="7" t="n">
        <v>-39.98</v>
      </c>
    </row>
    <row r="4134" customFormat="false" ht="12.85" hidden="false" customHeight="false" outlineLevel="0" collapsed="false">
      <c r="A4134" s="7" t="n">
        <v>2270.95</v>
      </c>
      <c r="B4134" s="7" t="n">
        <v>40869</v>
      </c>
      <c r="C4134" s="7" t="n">
        <v>-40.86</v>
      </c>
    </row>
    <row r="4135" customFormat="false" ht="12.85" hidden="false" customHeight="false" outlineLevel="0" collapsed="false">
      <c r="A4135" s="7" t="n">
        <v>2271.5</v>
      </c>
      <c r="B4135" s="7" t="n">
        <v>40916</v>
      </c>
      <c r="C4135" s="7" t="n">
        <v>-41.56</v>
      </c>
    </row>
    <row r="4136" customFormat="false" ht="12.85" hidden="false" customHeight="false" outlineLevel="0" collapsed="false">
      <c r="A4136" s="7" t="n">
        <v>2272.05</v>
      </c>
      <c r="B4136" s="7" t="n">
        <v>40970</v>
      </c>
      <c r="C4136" s="7" t="n">
        <v>-42.25</v>
      </c>
    </row>
    <row r="4137" customFormat="false" ht="12.85" hidden="false" customHeight="false" outlineLevel="0" collapsed="false">
      <c r="A4137" s="7" t="n">
        <v>2272.6</v>
      </c>
      <c r="B4137" s="7" t="n">
        <v>41032</v>
      </c>
      <c r="C4137" s="7" t="n">
        <v>-42.46</v>
      </c>
    </row>
    <row r="4138" customFormat="false" ht="12.85" hidden="false" customHeight="false" outlineLevel="0" collapsed="false">
      <c r="A4138" s="7" t="n">
        <v>2273.15</v>
      </c>
      <c r="B4138" s="7" t="n">
        <v>41098</v>
      </c>
      <c r="C4138" s="7" t="n">
        <v>-41.67</v>
      </c>
    </row>
    <row r="4139" customFormat="false" ht="12.85" hidden="false" customHeight="false" outlineLevel="0" collapsed="false">
      <c r="A4139" s="7" t="n">
        <v>2273.7</v>
      </c>
      <c r="B4139" s="7" t="n">
        <v>41154</v>
      </c>
      <c r="C4139" s="7" t="n">
        <v>-42.04</v>
      </c>
    </row>
    <row r="4140" customFormat="false" ht="12.85" hidden="false" customHeight="false" outlineLevel="0" collapsed="false">
      <c r="A4140" s="7" t="n">
        <v>2274.25</v>
      </c>
      <c r="B4140" s="7" t="n">
        <v>41214</v>
      </c>
      <c r="C4140" s="7" t="n">
        <v>-42.06</v>
      </c>
    </row>
    <row r="4141" customFormat="false" ht="12.85" hidden="false" customHeight="false" outlineLevel="0" collapsed="false">
      <c r="A4141" s="7" t="n">
        <v>2274.8</v>
      </c>
      <c r="B4141" s="7" t="n">
        <v>41274</v>
      </c>
      <c r="C4141" s="7" t="n">
        <v>-41.89</v>
      </c>
    </row>
    <row r="4142" customFormat="false" ht="12.85" hidden="false" customHeight="false" outlineLevel="0" collapsed="false">
      <c r="A4142" s="7" t="n">
        <v>2275.35</v>
      </c>
      <c r="B4142" s="7" t="n">
        <v>41332</v>
      </c>
      <c r="C4142" s="7" t="n">
        <v>-40.99</v>
      </c>
    </row>
    <row r="4143" customFormat="false" ht="12.85" hidden="false" customHeight="false" outlineLevel="0" collapsed="false">
      <c r="A4143" s="7" t="n">
        <v>2275.9</v>
      </c>
      <c r="B4143" s="7" t="n">
        <v>41381</v>
      </c>
      <c r="C4143" s="7" t="n">
        <v>-40.78</v>
      </c>
    </row>
    <row r="4144" customFormat="false" ht="12.85" hidden="false" customHeight="false" outlineLevel="0" collapsed="false">
      <c r="A4144" s="7" t="n">
        <v>2276.45</v>
      </c>
      <c r="B4144" s="7" t="n">
        <v>41427</v>
      </c>
      <c r="C4144" s="7" t="n">
        <v>-41.71</v>
      </c>
    </row>
    <row r="4145" customFormat="false" ht="12.85" hidden="false" customHeight="false" outlineLevel="0" collapsed="false">
      <c r="A4145" s="7" t="n">
        <v>2277</v>
      </c>
      <c r="B4145" s="7" t="n">
        <v>41483</v>
      </c>
      <c r="C4145" s="7" t="n">
        <v>-41.49</v>
      </c>
    </row>
    <row r="4146" customFormat="false" ht="12.85" hidden="false" customHeight="false" outlineLevel="0" collapsed="false">
      <c r="A4146" s="7" t="n">
        <v>2277.55</v>
      </c>
      <c r="B4146" s="7" t="n">
        <v>41537</v>
      </c>
      <c r="C4146" s="7" t="n">
        <v>-41.18</v>
      </c>
    </row>
    <row r="4147" customFormat="false" ht="12.85" hidden="false" customHeight="false" outlineLevel="0" collapsed="false">
      <c r="A4147" s="7" t="n">
        <v>2278.1</v>
      </c>
      <c r="B4147" s="7" t="n">
        <v>41587</v>
      </c>
      <c r="C4147" s="7" t="n">
        <v>-41.96</v>
      </c>
    </row>
    <row r="4148" customFormat="false" ht="12.85" hidden="false" customHeight="false" outlineLevel="0" collapsed="false">
      <c r="A4148" s="7" t="n">
        <v>2278.65</v>
      </c>
      <c r="B4148" s="7" t="n">
        <v>41647</v>
      </c>
      <c r="C4148" s="7" t="n">
        <v>-41.35</v>
      </c>
    </row>
    <row r="4149" customFormat="false" ht="12.85" hidden="false" customHeight="false" outlineLevel="0" collapsed="false">
      <c r="A4149" s="7" t="n">
        <v>2279.2</v>
      </c>
      <c r="B4149" s="7" t="n">
        <v>41699</v>
      </c>
      <c r="C4149" s="7" t="n">
        <v>-40.8</v>
      </c>
    </row>
    <row r="4150" customFormat="false" ht="12.85" hidden="false" customHeight="false" outlineLevel="0" collapsed="false">
      <c r="A4150" s="7" t="n">
        <v>2279.75</v>
      </c>
      <c r="B4150" s="7" t="n">
        <v>41746</v>
      </c>
      <c r="C4150" s="7" t="n">
        <v>-41.31</v>
      </c>
    </row>
    <row r="4151" customFormat="false" ht="12.85" hidden="false" customHeight="false" outlineLevel="0" collapsed="false">
      <c r="A4151" s="7" t="n">
        <v>2280.3</v>
      </c>
      <c r="B4151" s="7" t="n">
        <v>41798</v>
      </c>
      <c r="C4151" s="7" t="n">
        <v>-40.82</v>
      </c>
    </row>
    <row r="4152" customFormat="false" ht="12.85" hidden="false" customHeight="false" outlineLevel="0" collapsed="false">
      <c r="A4152" s="7" t="n">
        <v>2280.85</v>
      </c>
      <c r="B4152" s="7" t="n">
        <v>41845</v>
      </c>
      <c r="C4152" s="7" t="n">
        <v>-39.84</v>
      </c>
    </row>
    <row r="4153" customFormat="false" ht="12.85" hidden="false" customHeight="false" outlineLevel="0" collapsed="false">
      <c r="A4153" s="7" t="n">
        <v>2281.4</v>
      </c>
      <c r="B4153" s="7" t="n">
        <v>41885</v>
      </c>
      <c r="C4153" s="7" t="n">
        <v>-39.34</v>
      </c>
    </row>
    <row r="4154" customFormat="false" ht="12.85" hidden="false" customHeight="false" outlineLevel="0" collapsed="false">
      <c r="A4154" s="7" t="n">
        <v>2281.95</v>
      </c>
      <c r="B4154" s="7" t="n">
        <v>41921</v>
      </c>
      <c r="C4154" s="7" t="n">
        <v>-39.2</v>
      </c>
    </row>
    <row r="4155" customFormat="false" ht="12.85" hidden="false" customHeight="false" outlineLevel="0" collapsed="false">
      <c r="A4155" s="7" t="n">
        <v>2282.5</v>
      </c>
      <c r="B4155" s="7" t="n">
        <v>41956</v>
      </c>
      <c r="C4155" s="7" t="n">
        <v>-38.79</v>
      </c>
    </row>
    <row r="4156" customFormat="false" ht="12.85" hidden="false" customHeight="false" outlineLevel="0" collapsed="false">
      <c r="A4156" s="7" t="n">
        <v>2283.05</v>
      </c>
      <c r="B4156" s="7" t="n">
        <v>41989</v>
      </c>
      <c r="C4156" s="7" t="n">
        <v>-38.23</v>
      </c>
    </row>
    <row r="4157" customFormat="false" ht="12.85" hidden="false" customHeight="false" outlineLevel="0" collapsed="false">
      <c r="A4157" s="7" t="n">
        <v>2283.6</v>
      </c>
      <c r="B4157" s="7" t="n">
        <v>42020</v>
      </c>
      <c r="C4157" s="7" t="n">
        <v>-39.19</v>
      </c>
    </row>
    <row r="4158" customFormat="false" ht="12.85" hidden="false" customHeight="false" outlineLevel="0" collapsed="false">
      <c r="A4158" s="7" t="n">
        <v>2284.15</v>
      </c>
      <c r="B4158" s="7" t="n">
        <v>42055</v>
      </c>
      <c r="C4158" s="7" t="n">
        <v>-39.85</v>
      </c>
    </row>
    <row r="4159" customFormat="false" ht="12.85" hidden="false" customHeight="false" outlineLevel="0" collapsed="false">
      <c r="A4159" s="7" t="n">
        <v>2284.7</v>
      </c>
      <c r="B4159" s="7" t="n">
        <v>42095</v>
      </c>
      <c r="C4159" s="7" t="n">
        <v>-39.57</v>
      </c>
    </row>
    <row r="4160" customFormat="false" ht="12.85" hidden="false" customHeight="false" outlineLevel="0" collapsed="false">
      <c r="A4160" s="7" t="n">
        <v>2285.25</v>
      </c>
      <c r="B4160" s="7" t="n">
        <v>42133</v>
      </c>
      <c r="C4160" s="7" t="n">
        <v>-40.2</v>
      </c>
    </row>
    <row r="4161" customFormat="false" ht="12.85" hidden="false" customHeight="false" outlineLevel="0" collapsed="false">
      <c r="A4161" s="7" t="n">
        <v>2285.8</v>
      </c>
      <c r="B4161" s="7" t="n">
        <v>42175</v>
      </c>
      <c r="C4161" s="7" t="n">
        <v>-39.62</v>
      </c>
    </row>
    <row r="4162" customFormat="false" ht="12.85" hidden="false" customHeight="false" outlineLevel="0" collapsed="false">
      <c r="A4162" s="7" t="n">
        <v>2286.35</v>
      </c>
      <c r="B4162" s="7" t="n">
        <v>42214</v>
      </c>
      <c r="C4162" s="7" t="n">
        <v>-39.69</v>
      </c>
    </row>
    <row r="4163" customFormat="false" ht="12.85" hidden="false" customHeight="false" outlineLevel="0" collapsed="false">
      <c r="A4163" s="7" t="n">
        <v>2286.9</v>
      </c>
      <c r="B4163" s="7" t="n">
        <v>42252</v>
      </c>
      <c r="C4163" s="7" t="n">
        <v>-39.69</v>
      </c>
    </row>
    <row r="4164" customFormat="false" ht="12.85" hidden="false" customHeight="false" outlineLevel="0" collapsed="false">
      <c r="A4164" s="7" t="n">
        <v>2287.45</v>
      </c>
      <c r="B4164" s="7" t="n">
        <v>42291</v>
      </c>
      <c r="C4164" s="7" t="n">
        <v>-39.52</v>
      </c>
    </row>
    <row r="4165" customFormat="false" ht="12.85" hidden="false" customHeight="false" outlineLevel="0" collapsed="false">
      <c r="A4165" s="7" t="n">
        <v>2288</v>
      </c>
      <c r="B4165" s="7" t="n">
        <v>42329</v>
      </c>
      <c r="C4165" s="7" t="n">
        <v>-39.35</v>
      </c>
    </row>
    <row r="4166" customFormat="false" ht="12.85" hidden="false" customHeight="false" outlineLevel="0" collapsed="false">
      <c r="A4166" s="7" t="n">
        <v>2288.55</v>
      </c>
      <c r="B4166" s="7" t="n">
        <v>42366</v>
      </c>
      <c r="C4166" s="7" t="n">
        <v>-38.78</v>
      </c>
    </row>
    <row r="4167" customFormat="false" ht="12.85" hidden="false" customHeight="false" outlineLevel="0" collapsed="false">
      <c r="A4167" s="7" t="n">
        <v>2289.1</v>
      </c>
      <c r="B4167" s="7" t="n">
        <v>42399</v>
      </c>
      <c r="C4167" s="7" t="n">
        <v>-39.64</v>
      </c>
    </row>
    <row r="4168" customFormat="false" ht="12.85" hidden="false" customHeight="false" outlineLevel="0" collapsed="false">
      <c r="A4168" s="7" t="n">
        <v>2289.65</v>
      </c>
      <c r="B4168" s="7" t="n">
        <v>42438</v>
      </c>
      <c r="C4168" s="7" t="n">
        <v>-39.97</v>
      </c>
    </row>
    <row r="4169" customFormat="false" ht="12.85" hidden="false" customHeight="false" outlineLevel="0" collapsed="false">
      <c r="A4169" s="7" t="n">
        <v>2290.2</v>
      </c>
      <c r="B4169" s="7" t="n">
        <v>42479</v>
      </c>
      <c r="C4169" s="7" t="n">
        <v>-39.88</v>
      </c>
    </row>
    <row r="4170" customFormat="false" ht="12.85" hidden="false" customHeight="false" outlineLevel="0" collapsed="false">
      <c r="A4170" s="7" t="n">
        <v>2290.75</v>
      </c>
      <c r="B4170" s="7" t="n">
        <v>42519</v>
      </c>
      <c r="C4170" s="7" t="n">
        <v>-39.59</v>
      </c>
    </row>
    <row r="4171" customFormat="false" ht="12.85" hidden="false" customHeight="false" outlineLevel="0" collapsed="false">
      <c r="A4171" s="7" t="n">
        <v>2291.3</v>
      </c>
      <c r="B4171" s="7" t="n">
        <v>42558</v>
      </c>
      <c r="C4171" s="7" t="n">
        <v>-38.57</v>
      </c>
    </row>
    <row r="4172" customFormat="false" ht="12.85" hidden="false" customHeight="false" outlineLevel="0" collapsed="false">
      <c r="A4172" s="7" t="n">
        <v>2291.85</v>
      </c>
      <c r="B4172" s="7" t="n">
        <v>42591</v>
      </c>
      <c r="C4172" s="7" t="n">
        <v>-39.1</v>
      </c>
    </row>
    <row r="4173" customFormat="false" ht="12.85" hidden="false" customHeight="false" outlineLevel="0" collapsed="false">
      <c r="A4173" s="7" t="n">
        <v>2292.4</v>
      </c>
      <c r="B4173" s="7" t="n">
        <v>42626</v>
      </c>
      <c r="C4173" s="7" t="n">
        <v>-39.2</v>
      </c>
    </row>
    <row r="4174" customFormat="false" ht="12.85" hidden="false" customHeight="false" outlineLevel="0" collapsed="false">
      <c r="A4174" s="7" t="n">
        <v>2292.95</v>
      </c>
      <c r="B4174" s="7" t="n">
        <v>42662</v>
      </c>
      <c r="C4174" s="7" t="n">
        <v>-39.01</v>
      </c>
    </row>
    <row r="4175" customFormat="false" ht="12.85" hidden="false" customHeight="false" outlineLevel="0" collapsed="false">
      <c r="A4175" s="7" t="n">
        <v>2293.5</v>
      </c>
      <c r="B4175" s="7" t="n">
        <v>42697</v>
      </c>
      <c r="C4175" s="7" t="n">
        <v>-39.46</v>
      </c>
    </row>
    <row r="4176" customFormat="false" ht="12.85" hidden="false" customHeight="false" outlineLevel="0" collapsed="false">
      <c r="A4176" s="7" t="n">
        <v>2294.05</v>
      </c>
      <c r="B4176" s="7" t="n">
        <v>42735</v>
      </c>
      <c r="C4176" s="7" t="n">
        <v>-38.89</v>
      </c>
    </row>
    <row r="4177" customFormat="false" ht="12.85" hidden="false" customHeight="false" outlineLevel="0" collapsed="false">
      <c r="A4177" s="7" t="n">
        <v>2294.6</v>
      </c>
      <c r="B4177" s="7" t="n">
        <v>42770</v>
      </c>
      <c r="C4177" s="7" t="n">
        <v>-39.43</v>
      </c>
    </row>
    <row r="4178" customFormat="false" ht="12.85" hidden="false" customHeight="false" outlineLevel="0" collapsed="false">
      <c r="A4178" s="7" t="n">
        <v>2295.15</v>
      </c>
      <c r="B4178" s="7" t="n">
        <v>42808</v>
      </c>
      <c r="C4178" s="7" t="n">
        <v>-39.49</v>
      </c>
    </row>
    <row r="4179" customFormat="false" ht="12.85" hidden="false" customHeight="false" outlineLevel="0" collapsed="false">
      <c r="A4179" s="7" t="n">
        <v>2295.7</v>
      </c>
      <c r="B4179" s="7" t="n">
        <v>42846</v>
      </c>
      <c r="C4179" s="7" t="n">
        <v>-39.21</v>
      </c>
    </row>
    <row r="4180" customFormat="false" ht="12.85" hidden="false" customHeight="false" outlineLevel="0" collapsed="false">
      <c r="A4180" s="7" t="n">
        <v>2296.25</v>
      </c>
      <c r="B4180" s="7" t="n">
        <v>42882</v>
      </c>
      <c r="C4180" s="7" t="n">
        <v>-38.89</v>
      </c>
    </row>
    <row r="4181" customFormat="false" ht="12.85" hidden="false" customHeight="false" outlineLevel="0" collapsed="false">
      <c r="A4181" s="7" t="n">
        <v>2296.8</v>
      </c>
      <c r="B4181" s="7" t="n">
        <v>42917</v>
      </c>
      <c r="C4181" s="7" t="n">
        <v>-38.4</v>
      </c>
    </row>
    <row r="4182" customFormat="false" ht="12.85" hidden="false" customHeight="false" outlineLevel="0" collapsed="false">
      <c r="A4182" s="7" t="n">
        <v>2297.35</v>
      </c>
      <c r="B4182" s="7" t="n">
        <v>42949</v>
      </c>
      <c r="C4182" s="7" t="n">
        <v>-37.98</v>
      </c>
    </row>
    <row r="4183" customFormat="false" ht="12.85" hidden="false" customHeight="false" outlineLevel="0" collapsed="false">
      <c r="A4183" s="7" t="n">
        <v>2297.9</v>
      </c>
      <c r="B4183" s="7" t="n">
        <v>42980</v>
      </c>
      <c r="C4183" s="7" t="n">
        <v>-38.11</v>
      </c>
    </row>
    <row r="4184" customFormat="false" ht="12.85" hidden="false" customHeight="false" outlineLevel="0" collapsed="false">
      <c r="A4184" s="7" t="n">
        <v>2298.45</v>
      </c>
      <c r="B4184" s="7" t="n">
        <v>43011</v>
      </c>
      <c r="C4184" s="7" t="n">
        <v>-38.1</v>
      </c>
    </row>
    <row r="4185" customFormat="false" ht="12.85" hidden="false" customHeight="false" outlineLevel="0" collapsed="false">
      <c r="A4185" s="7" t="n">
        <v>2299</v>
      </c>
      <c r="B4185" s="7" t="n">
        <v>43042</v>
      </c>
      <c r="C4185" s="7" t="n">
        <v>-38.29</v>
      </c>
    </row>
    <row r="4186" customFormat="false" ht="12.85" hidden="false" customHeight="false" outlineLevel="0" collapsed="false">
      <c r="A4186" s="7" t="n">
        <v>2299.55</v>
      </c>
      <c r="B4186" s="7" t="n">
        <v>43074</v>
      </c>
      <c r="C4186" s="7" t="n">
        <v>-38.16</v>
      </c>
    </row>
    <row r="4187" customFormat="false" ht="12.85" hidden="false" customHeight="false" outlineLevel="0" collapsed="false">
      <c r="A4187" s="7" t="n">
        <v>2300.1</v>
      </c>
      <c r="B4187" s="7" t="n">
        <v>43105</v>
      </c>
      <c r="C4187" s="7" t="n">
        <v>-37.46</v>
      </c>
    </row>
    <row r="4188" customFormat="false" ht="12.85" hidden="false" customHeight="false" outlineLevel="0" collapsed="false">
      <c r="A4188" s="7" t="n">
        <v>2300.65</v>
      </c>
      <c r="B4188" s="7" t="n">
        <v>43134</v>
      </c>
      <c r="C4188" s="7" t="n">
        <v>-38.44</v>
      </c>
    </row>
    <row r="4189" customFormat="false" ht="12.85" hidden="false" customHeight="false" outlineLevel="0" collapsed="false">
      <c r="A4189" s="7" t="n">
        <v>2301.2</v>
      </c>
      <c r="B4189" s="7" t="n">
        <v>43166</v>
      </c>
      <c r="C4189" s="7" t="n">
        <v>-37.53</v>
      </c>
    </row>
    <row r="4190" customFormat="false" ht="12.85" hidden="false" customHeight="false" outlineLevel="0" collapsed="false">
      <c r="A4190" s="7" t="n">
        <v>2301.75</v>
      </c>
      <c r="B4190" s="7" t="n">
        <v>43195</v>
      </c>
      <c r="C4190" s="7" t="n">
        <v>-38.29</v>
      </c>
    </row>
    <row r="4191" customFormat="false" ht="12.85" hidden="false" customHeight="false" outlineLevel="0" collapsed="false">
      <c r="A4191" s="7" t="n">
        <v>2302.3</v>
      </c>
      <c r="B4191" s="7" t="n">
        <v>43227</v>
      </c>
      <c r="C4191" s="7" t="n">
        <v>-38.56</v>
      </c>
    </row>
    <row r="4192" customFormat="false" ht="12.85" hidden="false" customHeight="false" outlineLevel="0" collapsed="false">
      <c r="A4192" s="7" t="n">
        <v>2302.85</v>
      </c>
      <c r="B4192" s="7" t="n">
        <v>43261</v>
      </c>
      <c r="C4192" s="7" t="n">
        <v>-37.7</v>
      </c>
    </row>
    <row r="4193" customFormat="false" ht="12.85" hidden="false" customHeight="false" outlineLevel="0" collapsed="false">
      <c r="A4193" s="7" t="n">
        <v>2303.4</v>
      </c>
      <c r="B4193" s="7" t="n">
        <v>43291</v>
      </c>
      <c r="C4193" s="7" t="n">
        <v>-38.8</v>
      </c>
    </row>
    <row r="4194" customFormat="false" ht="12.85" hidden="false" customHeight="false" outlineLevel="0" collapsed="false">
      <c r="A4194" s="7" t="n">
        <v>2303.95</v>
      </c>
      <c r="B4194" s="7" t="n">
        <v>43325</v>
      </c>
      <c r="C4194" s="7" t="n">
        <v>-37.81</v>
      </c>
    </row>
    <row r="4195" customFormat="false" ht="12.85" hidden="false" customHeight="false" outlineLevel="0" collapsed="false">
      <c r="A4195" s="7" t="n">
        <v>2304.5</v>
      </c>
      <c r="B4195" s="7" t="n">
        <v>43356</v>
      </c>
      <c r="C4195" s="7" t="n">
        <v>-37.54</v>
      </c>
    </row>
    <row r="4196" customFormat="false" ht="12.85" hidden="false" customHeight="false" outlineLevel="0" collapsed="false">
      <c r="A4196" s="7" t="n">
        <v>2305.05</v>
      </c>
      <c r="B4196" s="7" t="n">
        <v>43385</v>
      </c>
      <c r="C4196" s="7" t="n">
        <v>-37.94</v>
      </c>
    </row>
    <row r="4197" customFormat="false" ht="12.85" hidden="false" customHeight="false" outlineLevel="0" collapsed="false">
      <c r="A4197" s="7" t="n">
        <v>2305.6</v>
      </c>
      <c r="B4197" s="7" t="n">
        <v>43415</v>
      </c>
      <c r="C4197" s="7" t="n">
        <v>-37.71</v>
      </c>
    </row>
    <row r="4198" customFormat="false" ht="12.85" hidden="false" customHeight="false" outlineLevel="0" collapsed="false">
      <c r="A4198" s="7" t="n">
        <v>2306.15</v>
      </c>
      <c r="B4198" s="7" t="n">
        <v>43445</v>
      </c>
      <c r="C4198" s="7" t="n">
        <v>-37.65</v>
      </c>
    </row>
    <row r="4199" customFormat="false" ht="12.85" hidden="false" customHeight="false" outlineLevel="0" collapsed="false">
      <c r="A4199" s="7" t="n">
        <v>2306.7</v>
      </c>
      <c r="B4199" s="7" t="n">
        <v>43475</v>
      </c>
      <c r="C4199" s="7" t="n">
        <v>-38.24</v>
      </c>
    </row>
    <row r="4200" customFormat="false" ht="12.85" hidden="false" customHeight="false" outlineLevel="0" collapsed="false">
      <c r="A4200" s="7" t="n">
        <v>2307.25</v>
      </c>
      <c r="B4200" s="7" t="n">
        <v>43507</v>
      </c>
      <c r="C4200" s="7" t="n">
        <v>-37.68</v>
      </c>
    </row>
    <row r="4201" customFormat="false" ht="12.85" hidden="false" customHeight="false" outlineLevel="0" collapsed="false">
      <c r="A4201" s="7" t="n">
        <v>2307.8</v>
      </c>
      <c r="B4201" s="7" t="n">
        <v>43537</v>
      </c>
      <c r="C4201" s="7" t="n">
        <v>-37.29</v>
      </c>
    </row>
    <row r="4202" customFormat="false" ht="12.85" hidden="false" customHeight="false" outlineLevel="0" collapsed="false">
      <c r="A4202" s="7" t="n">
        <v>2308.35</v>
      </c>
      <c r="B4202" s="7" t="n">
        <v>43566</v>
      </c>
      <c r="C4202" s="7" t="n">
        <v>-37.03</v>
      </c>
    </row>
    <row r="4203" customFormat="false" ht="12.85" hidden="false" customHeight="false" outlineLevel="0" collapsed="false">
      <c r="A4203" s="7" t="n">
        <v>2308.9</v>
      </c>
      <c r="B4203" s="7" t="n">
        <v>43593</v>
      </c>
      <c r="C4203" s="7" t="n">
        <v>-37.45</v>
      </c>
    </row>
    <row r="4204" customFormat="false" ht="12.85" hidden="false" customHeight="false" outlineLevel="0" collapsed="false">
      <c r="A4204" s="7" t="n">
        <v>2309.45</v>
      </c>
      <c r="B4204" s="7" t="n">
        <v>43622</v>
      </c>
      <c r="C4204" s="7" t="n">
        <v>-37.8</v>
      </c>
    </row>
    <row r="4205" customFormat="false" ht="12.85" hidden="false" customHeight="false" outlineLevel="0" collapsed="false">
      <c r="A4205" s="7" t="n">
        <v>2310</v>
      </c>
      <c r="B4205" s="7" t="n">
        <v>43653</v>
      </c>
      <c r="C4205" s="7" t="n">
        <v>-36.91</v>
      </c>
    </row>
    <row r="4206" customFormat="false" ht="12.85" hidden="false" customHeight="false" outlineLevel="0" collapsed="false">
      <c r="A4206" s="7" t="n">
        <v>2310.55</v>
      </c>
      <c r="B4206" s="7" t="n">
        <v>43680</v>
      </c>
      <c r="C4206" s="7" t="n">
        <v>-37.79</v>
      </c>
    </row>
    <row r="4207" customFormat="false" ht="12.85" hidden="false" customHeight="false" outlineLevel="0" collapsed="false">
      <c r="A4207" s="7" t="n">
        <v>2311.1</v>
      </c>
      <c r="B4207" s="7" t="n">
        <v>43711</v>
      </c>
      <c r="C4207" s="7" t="n">
        <v>-36.77</v>
      </c>
    </row>
    <row r="4208" customFormat="false" ht="12.85" hidden="false" customHeight="false" outlineLevel="0" collapsed="false">
      <c r="A4208" s="7" t="n">
        <v>2311.65</v>
      </c>
      <c r="B4208" s="7" t="n">
        <v>43738</v>
      </c>
      <c r="C4208" s="7" t="n">
        <v>-37.46</v>
      </c>
    </row>
    <row r="4209" customFormat="false" ht="12.85" hidden="false" customHeight="false" outlineLevel="0" collapsed="false">
      <c r="A4209" s="7" t="n">
        <v>2312.2</v>
      </c>
      <c r="B4209" s="7" t="n">
        <v>43767</v>
      </c>
      <c r="C4209" s="7" t="n">
        <v>-37.44</v>
      </c>
    </row>
    <row r="4210" customFormat="false" ht="12.85" hidden="false" customHeight="false" outlineLevel="0" collapsed="false">
      <c r="A4210" s="7" t="n">
        <v>2312.75</v>
      </c>
      <c r="B4210" s="7" t="n">
        <v>43796</v>
      </c>
      <c r="C4210" s="7" t="n">
        <v>-37.72</v>
      </c>
    </row>
    <row r="4211" customFormat="false" ht="12.85" hidden="false" customHeight="false" outlineLevel="0" collapsed="false">
      <c r="A4211" s="7" t="n">
        <v>2313.3</v>
      </c>
      <c r="B4211" s="7" t="n">
        <v>43827</v>
      </c>
      <c r="C4211" s="7" t="n">
        <v>-36.96</v>
      </c>
    </row>
    <row r="4212" customFormat="false" ht="12.85" hidden="false" customHeight="false" outlineLevel="0" collapsed="false">
      <c r="A4212" s="7" t="n">
        <v>2313.85</v>
      </c>
      <c r="B4212" s="7" t="n">
        <v>43854</v>
      </c>
      <c r="C4212" s="7" t="n">
        <v>-36.83</v>
      </c>
    </row>
    <row r="4213" customFormat="false" ht="12.85" hidden="false" customHeight="false" outlineLevel="0" collapsed="false">
      <c r="A4213" s="7" t="n">
        <v>2314.4</v>
      </c>
      <c r="B4213" s="7" t="n">
        <v>43882</v>
      </c>
      <c r="C4213" s="7" t="n">
        <v>-37.26</v>
      </c>
    </row>
    <row r="4214" customFormat="false" ht="12.85" hidden="false" customHeight="false" outlineLevel="0" collapsed="false">
      <c r="A4214" s="7" t="n">
        <v>2314.95</v>
      </c>
      <c r="B4214" s="7" t="n">
        <v>43911</v>
      </c>
      <c r="C4214" s="7" t="n">
        <v>-37.52</v>
      </c>
    </row>
    <row r="4215" customFormat="false" ht="12.85" hidden="false" customHeight="false" outlineLevel="0" collapsed="false">
      <c r="A4215" s="7" t="n">
        <v>2315.5</v>
      </c>
      <c r="B4215" s="7" t="n">
        <v>43940</v>
      </c>
      <c r="C4215" s="7" t="n">
        <v>-37.8</v>
      </c>
    </row>
    <row r="4216" customFormat="false" ht="12.85" hidden="false" customHeight="false" outlineLevel="0" collapsed="false">
      <c r="A4216" s="7" t="n">
        <v>2316.05</v>
      </c>
      <c r="B4216" s="7" t="n">
        <v>43971</v>
      </c>
      <c r="C4216" s="7" t="n">
        <v>-37.27</v>
      </c>
    </row>
    <row r="4217" customFormat="false" ht="12.85" hidden="false" customHeight="false" outlineLevel="0" collapsed="false">
      <c r="A4217" s="7" t="n">
        <v>2316.6</v>
      </c>
      <c r="B4217" s="7" t="n">
        <v>44000</v>
      </c>
      <c r="C4217" s="7" t="n">
        <v>-36.12</v>
      </c>
    </row>
    <row r="4218" customFormat="false" ht="12.85" hidden="false" customHeight="false" outlineLevel="0" collapsed="false">
      <c r="A4218" s="7" t="n">
        <v>2317.15</v>
      </c>
      <c r="B4218" s="7" t="n">
        <v>44026</v>
      </c>
      <c r="C4218" s="7" t="n">
        <v>-37.25</v>
      </c>
    </row>
    <row r="4219" customFormat="false" ht="12.85" hidden="false" customHeight="false" outlineLevel="0" collapsed="false">
      <c r="A4219" s="7" t="n">
        <v>2317.7</v>
      </c>
      <c r="B4219" s="7" t="n">
        <v>44055</v>
      </c>
      <c r="C4219" s="7" t="n">
        <v>-37.47</v>
      </c>
    </row>
    <row r="4220" customFormat="false" ht="12.85" hidden="false" customHeight="false" outlineLevel="0" collapsed="false">
      <c r="A4220" s="7" t="n">
        <v>2318.25</v>
      </c>
      <c r="B4220" s="7" t="n">
        <v>44084</v>
      </c>
      <c r="C4220" s="7" t="n">
        <v>-37.85</v>
      </c>
    </row>
    <row r="4221" customFormat="false" ht="12.85" hidden="false" customHeight="false" outlineLevel="0" collapsed="false">
      <c r="A4221" s="7" t="n">
        <v>2318.8</v>
      </c>
      <c r="B4221" s="7" t="n">
        <v>44116</v>
      </c>
      <c r="C4221" s="7" t="n">
        <v>-37.39</v>
      </c>
    </row>
    <row r="4222" customFormat="false" ht="12.85" hidden="false" customHeight="false" outlineLevel="0" collapsed="false">
      <c r="A4222" s="7" t="n">
        <v>2319.35</v>
      </c>
      <c r="B4222" s="7" t="n">
        <v>44145</v>
      </c>
      <c r="C4222" s="7" t="n">
        <v>-37.07</v>
      </c>
    </row>
    <row r="4223" customFormat="false" ht="12.85" hidden="false" customHeight="false" outlineLevel="0" collapsed="false">
      <c r="A4223" s="7" t="n">
        <v>2319.9</v>
      </c>
      <c r="B4223" s="7" t="n">
        <v>44174</v>
      </c>
      <c r="C4223" s="7" t="n">
        <v>-36.95</v>
      </c>
    </row>
    <row r="4224" customFormat="false" ht="12.85" hidden="false" customHeight="false" outlineLevel="0" collapsed="false">
      <c r="A4224" s="7" t="n">
        <v>2320.45</v>
      </c>
      <c r="B4224" s="7" t="n">
        <v>44202</v>
      </c>
      <c r="C4224" s="7" t="n">
        <v>-36.47</v>
      </c>
    </row>
    <row r="4225" customFormat="false" ht="12.85" hidden="false" customHeight="false" outlineLevel="0" collapsed="false">
      <c r="A4225" s="7" t="n">
        <v>2321</v>
      </c>
      <c r="B4225" s="7" t="n">
        <v>44228</v>
      </c>
      <c r="C4225" s="7" t="n">
        <v>-36.59</v>
      </c>
    </row>
    <row r="4226" customFormat="false" ht="12.85" hidden="false" customHeight="false" outlineLevel="0" collapsed="false">
      <c r="A4226" s="7" t="n">
        <v>2321.55</v>
      </c>
      <c r="B4226" s="7" t="n">
        <v>44256</v>
      </c>
      <c r="C4226" s="7" t="n">
        <v>-36.63</v>
      </c>
    </row>
    <row r="4227" customFormat="false" ht="12.85" hidden="false" customHeight="false" outlineLevel="0" collapsed="false">
      <c r="A4227" s="7" t="n">
        <v>2322.1</v>
      </c>
      <c r="B4227" s="7" t="n">
        <v>44283</v>
      </c>
      <c r="C4227" s="7" t="n">
        <v>-36.47</v>
      </c>
    </row>
    <row r="4228" customFormat="false" ht="12.85" hidden="false" customHeight="false" outlineLevel="0" collapsed="false">
      <c r="A4228" s="7" t="n">
        <v>2322.65</v>
      </c>
      <c r="B4228" s="7" t="n">
        <v>44309</v>
      </c>
      <c r="C4228" s="7" t="n">
        <v>-36.25</v>
      </c>
    </row>
    <row r="4229" customFormat="false" ht="12.85" hidden="false" customHeight="false" outlineLevel="0" collapsed="false">
      <c r="A4229" s="7" t="n">
        <v>2323.2</v>
      </c>
      <c r="B4229" s="7" t="n">
        <v>44336</v>
      </c>
      <c r="C4229" s="7" t="n">
        <v>-36.15</v>
      </c>
    </row>
    <row r="4230" customFormat="false" ht="12.85" hidden="false" customHeight="false" outlineLevel="0" collapsed="false">
      <c r="A4230" s="7" t="n">
        <v>2323.75</v>
      </c>
      <c r="B4230" s="7" t="n">
        <v>44362</v>
      </c>
      <c r="C4230" s="7" t="n">
        <v>-37.41</v>
      </c>
    </row>
    <row r="4231" customFormat="false" ht="12.85" hidden="false" customHeight="false" outlineLevel="0" collapsed="false">
      <c r="A4231" s="7" t="n">
        <v>2324.3</v>
      </c>
      <c r="B4231" s="7" t="n">
        <v>44392</v>
      </c>
      <c r="C4231" s="7" t="n">
        <v>-40.7</v>
      </c>
    </row>
    <row r="4232" customFormat="false" ht="12.85" hidden="false" customHeight="false" outlineLevel="0" collapsed="false">
      <c r="A4232" s="7" t="n">
        <v>2324.85</v>
      </c>
      <c r="B4232" s="7" t="n">
        <v>44442</v>
      </c>
      <c r="C4232" s="7" t="n">
        <v>-40.74</v>
      </c>
    </row>
    <row r="4233" customFormat="false" ht="12.85" hidden="false" customHeight="false" outlineLevel="0" collapsed="false">
      <c r="A4233" s="7" t="n">
        <v>2325.4</v>
      </c>
      <c r="B4233" s="7" t="n">
        <v>44494</v>
      </c>
      <c r="C4233" s="7" t="n">
        <v>-40.72</v>
      </c>
    </row>
    <row r="4234" customFormat="false" ht="12.85" hidden="false" customHeight="false" outlineLevel="0" collapsed="false">
      <c r="A4234" s="7" t="n">
        <v>2325.95</v>
      </c>
      <c r="B4234" s="7" t="n">
        <v>44545</v>
      </c>
      <c r="C4234" s="7" t="n">
        <v>-41.43</v>
      </c>
    </row>
    <row r="4235" customFormat="false" ht="12.85" hidden="false" customHeight="false" outlineLevel="0" collapsed="false">
      <c r="A4235" s="7" t="n">
        <v>2326.5</v>
      </c>
      <c r="B4235" s="7" t="n">
        <v>44604</v>
      </c>
      <c r="C4235" s="7" t="n">
        <v>-41.21</v>
      </c>
    </row>
    <row r="4236" customFormat="false" ht="12.85" hidden="false" customHeight="false" outlineLevel="0" collapsed="false">
      <c r="A4236" s="7" t="n">
        <v>2327.05</v>
      </c>
      <c r="B4236" s="7" t="n">
        <v>44661</v>
      </c>
      <c r="C4236" s="7" t="n">
        <v>-41.17</v>
      </c>
    </row>
    <row r="4237" customFormat="false" ht="12.85" hidden="false" customHeight="false" outlineLevel="0" collapsed="false">
      <c r="A4237" s="7" t="n">
        <v>2327.6</v>
      </c>
      <c r="B4237" s="7" t="n">
        <v>44717</v>
      </c>
      <c r="C4237" s="7" t="n">
        <v>-40.85</v>
      </c>
    </row>
    <row r="4238" customFormat="false" ht="12.85" hidden="false" customHeight="false" outlineLevel="0" collapsed="false">
      <c r="A4238" s="7" t="n">
        <v>2328.15</v>
      </c>
      <c r="B4238" s="7" t="n">
        <v>44769</v>
      </c>
      <c r="C4238" s="7" t="n">
        <v>-41.22</v>
      </c>
    </row>
    <row r="4239" customFormat="false" ht="12.85" hidden="false" customHeight="false" outlineLevel="0" collapsed="false">
      <c r="A4239" s="7" t="n">
        <v>2328.7</v>
      </c>
      <c r="B4239" s="7" t="n">
        <v>44826</v>
      </c>
      <c r="C4239" s="7" t="n">
        <v>-40.52</v>
      </c>
    </row>
    <row r="4240" customFormat="false" ht="12.85" hidden="false" customHeight="false" outlineLevel="0" collapsed="false">
      <c r="A4240" s="7" t="n">
        <v>2329.25</v>
      </c>
      <c r="B4240" s="7" t="n">
        <v>44876</v>
      </c>
      <c r="C4240" s="7" t="n">
        <v>-39.98</v>
      </c>
    </row>
    <row r="4241" customFormat="false" ht="12.85" hidden="false" customHeight="false" outlineLevel="0" collapsed="false">
      <c r="A4241" s="7" t="n">
        <v>2329.8</v>
      </c>
      <c r="B4241" s="7" t="n">
        <v>44921</v>
      </c>
      <c r="C4241" s="7" t="n">
        <v>-40.72</v>
      </c>
    </row>
    <row r="4242" customFormat="false" ht="12.85" hidden="false" customHeight="false" outlineLevel="0" collapsed="false">
      <c r="A4242" s="7" t="n">
        <v>2330.35</v>
      </c>
      <c r="B4242" s="7" t="n">
        <v>44973</v>
      </c>
      <c r="C4242" s="7" t="n">
        <v>-40.71</v>
      </c>
    </row>
    <row r="4243" customFormat="false" ht="12.85" hidden="false" customHeight="false" outlineLevel="0" collapsed="false">
      <c r="A4243" s="7" t="n">
        <v>2330.9</v>
      </c>
      <c r="B4243" s="7" t="n">
        <v>45024</v>
      </c>
      <c r="C4243" s="7" t="n">
        <v>-40.23</v>
      </c>
    </row>
    <row r="4244" customFormat="false" ht="12.85" hidden="false" customHeight="false" outlineLevel="0" collapsed="false">
      <c r="A4244" s="7" t="n">
        <v>2331.45</v>
      </c>
      <c r="B4244" s="7" t="n">
        <v>45071</v>
      </c>
      <c r="C4244" s="7" t="n">
        <v>-42.02</v>
      </c>
    </row>
    <row r="4245" customFormat="false" ht="12.85" hidden="false" customHeight="false" outlineLevel="0" collapsed="false">
      <c r="A4245" s="7" t="n">
        <v>2332</v>
      </c>
      <c r="B4245" s="7" t="n">
        <v>45139</v>
      </c>
      <c r="C4245" s="7" t="n">
        <v>-39.91</v>
      </c>
    </row>
    <row r="4246" customFormat="false" ht="12.85" hidden="false" customHeight="false" outlineLevel="0" collapsed="false">
      <c r="A4246" s="7" t="n">
        <v>2332.55</v>
      </c>
      <c r="B4246" s="7" t="n">
        <v>45184</v>
      </c>
      <c r="C4246" s="7" t="n">
        <v>-41.68</v>
      </c>
    </row>
    <row r="4247" customFormat="false" ht="12.85" hidden="false" customHeight="false" outlineLevel="0" collapsed="false">
      <c r="A4247" s="7" t="n">
        <v>2333.1</v>
      </c>
      <c r="B4247" s="7" t="n">
        <v>45247</v>
      </c>
      <c r="C4247" s="7" t="n">
        <v>-40.98</v>
      </c>
    </row>
    <row r="4248" customFormat="false" ht="12.85" hidden="false" customHeight="false" outlineLevel="0" collapsed="false">
      <c r="A4248" s="7" t="n">
        <v>2333.65</v>
      </c>
      <c r="B4248" s="7" t="n">
        <v>45302</v>
      </c>
      <c r="C4248" s="7" t="n">
        <v>-41.09</v>
      </c>
    </row>
    <row r="4249" customFormat="false" ht="12.85" hidden="false" customHeight="false" outlineLevel="0" collapsed="false">
      <c r="A4249" s="7" t="n">
        <v>2334.2</v>
      </c>
      <c r="B4249" s="7" t="n">
        <v>45358</v>
      </c>
      <c r="C4249" s="7" t="n">
        <v>-41.6</v>
      </c>
    </row>
    <row r="4250" customFormat="false" ht="12.85" hidden="false" customHeight="false" outlineLevel="0" collapsed="false">
      <c r="A4250" s="7" t="n">
        <v>2334.75</v>
      </c>
      <c r="B4250" s="7" t="n">
        <v>45421</v>
      </c>
      <c r="C4250" s="7" t="n">
        <v>-42.01</v>
      </c>
    </row>
    <row r="4251" customFormat="false" ht="12.85" hidden="false" customHeight="false" outlineLevel="0" collapsed="false">
      <c r="A4251" s="7" t="n">
        <v>2335.3</v>
      </c>
      <c r="B4251" s="7" t="n">
        <v>45489</v>
      </c>
      <c r="C4251" s="7" t="n">
        <v>-40.89</v>
      </c>
    </row>
    <row r="4252" customFormat="false" ht="12.85" hidden="false" customHeight="false" outlineLevel="0" collapsed="false">
      <c r="A4252" s="7" t="n">
        <v>2335.85</v>
      </c>
      <c r="B4252" s="7" t="n">
        <v>45543</v>
      </c>
      <c r="C4252" s="7" t="n">
        <v>-41.42</v>
      </c>
    </row>
    <row r="4253" customFormat="false" ht="12.85" hidden="false" customHeight="false" outlineLevel="0" collapsed="false">
      <c r="A4253" s="7" t="n">
        <v>2336.4</v>
      </c>
      <c r="B4253" s="7" t="n">
        <v>45604</v>
      </c>
      <c r="C4253" s="7" t="n">
        <v>-41.21</v>
      </c>
    </row>
    <row r="4254" customFormat="false" ht="12.85" hidden="false" customHeight="false" outlineLevel="0" collapsed="false">
      <c r="A4254" s="7" t="n">
        <v>2336.95</v>
      </c>
      <c r="B4254" s="7" t="n">
        <v>45662</v>
      </c>
      <c r="C4254" s="7" t="n">
        <v>-41.42</v>
      </c>
    </row>
    <row r="4255" customFormat="false" ht="12.85" hidden="false" customHeight="false" outlineLevel="0" collapsed="false">
      <c r="A4255" s="7" t="n">
        <v>2337.5</v>
      </c>
      <c r="B4255" s="7" t="n">
        <v>45722</v>
      </c>
      <c r="C4255" s="7" t="n">
        <v>-40.57</v>
      </c>
    </row>
    <row r="4256" customFormat="false" ht="12.85" hidden="false" customHeight="false" outlineLevel="0" collapsed="false">
      <c r="A4256" s="7" t="n">
        <v>2338.05</v>
      </c>
      <c r="B4256" s="7" t="n">
        <v>45773</v>
      </c>
      <c r="C4256" s="7" t="n">
        <v>-40.42</v>
      </c>
    </row>
    <row r="4257" customFormat="false" ht="12.85" hidden="false" customHeight="false" outlineLevel="0" collapsed="false">
      <c r="A4257" s="7" t="n">
        <v>2338.6</v>
      </c>
      <c r="B4257" s="7" t="n">
        <v>45823</v>
      </c>
      <c r="C4257" s="7" t="n">
        <v>-41.17</v>
      </c>
    </row>
    <row r="4258" customFormat="false" ht="12.85" hidden="false" customHeight="false" outlineLevel="0" collapsed="false">
      <c r="A4258" s="7" t="n">
        <v>2339.15</v>
      </c>
      <c r="B4258" s="7" t="n">
        <v>45881</v>
      </c>
      <c r="C4258" s="7" t="n">
        <v>-39.92</v>
      </c>
    </row>
    <row r="4259" customFormat="false" ht="12.85" hidden="false" customHeight="false" outlineLevel="0" collapsed="false">
      <c r="A4259" s="7" t="n">
        <v>2339.7</v>
      </c>
      <c r="B4259" s="7" t="n">
        <v>45926</v>
      </c>
      <c r="C4259" s="7" t="n">
        <v>-39.04</v>
      </c>
    </row>
    <row r="4260" customFormat="false" ht="12.85" hidden="false" customHeight="false" outlineLevel="0" collapsed="false">
      <c r="A4260" s="7" t="n">
        <v>2340.25</v>
      </c>
      <c r="B4260" s="7" t="n">
        <v>45965</v>
      </c>
      <c r="C4260" s="7" t="n">
        <v>-38.86</v>
      </c>
    </row>
    <row r="4261" customFormat="false" ht="12.85" hidden="false" customHeight="false" outlineLevel="0" collapsed="false">
      <c r="A4261" s="7" t="n">
        <v>2340.8</v>
      </c>
      <c r="B4261" s="7" t="n">
        <v>46004</v>
      </c>
      <c r="C4261" s="7" t="n">
        <v>-39.75</v>
      </c>
    </row>
    <row r="4262" customFormat="false" ht="12.85" hidden="false" customHeight="false" outlineLevel="0" collapsed="false">
      <c r="A4262" s="7" t="n">
        <v>2341.35</v>
      </c>
      <c r="B4262" s="7" t="n">
        <v>46048</v>
      </c>
      <c r="C4262" s="7" t="n">
        <v>-41.06</v>
      </c>
    </row>
    <row r="4263" customFormat="false" ht="12.85" hidden="false" customHeight="false" outlineLevel="0" collapsed="false">
      <c r="A4263" s="7" t="n">
        <v>2341.9</v>
      </c>
      <c r="B4263" s="7" t="n">
        <v>46105</v>
      </c>
      <c r="C4263" s="7" t="n">
        <v>-39.37</v>
      </c>
    </row>
    <row r="4264" customFormat="false" ht="12.85" hidden="false" customHeight="false" outlineLevel="0" collapsed="false">
      <c r="A4264" s="7" t="n">
        <v>2342.45</v>
      </c>
      <c r="B4264" s="7" t="n">
        <v>46146</v>
      </c>
      <c r="C4264" s="7" t="n">
        <v>-39.44</v>
      </c>
    </row>
    <row r="4265" customFormat="false" ht="12.85" hidden="false" customHeight="false" outlineLevel="0" collapsed="false">
      <c r="A4265" s="7" t="n">
        <v>2343</v>
      </c>
      <c r="B4265" s="7" t="n">
        <v>46188</v>
      </c>
      <c r="C4265" s="7" t="n">
        <v>-39.93</v>
      </c>
    </row>
    <row r="4266" customFormat="false" ht="12.85" hidden="false" customHeight="false" outlineLevel="0" collapsed="false">
      <c r="A4266" s="7" t="n">
        <v>2343.55</v>
      </c>
      <c r="B4266" s="7" t="n">
        <v>46234</v>
      </c>
      <c r="C4266" s="7" t="n">
        <v>-38.79</v>
      </c>
    </row>
    <row r="4267" customFormat="false" ht="12.85" hidden="false" customHeight="false" outlineLevel="0" collapsed="false">
      <c r="A4267" s="7" t="n">
        <v>2344.1</v>
      </c>
      <c r="B4267" s="7" t="n">
        <v>46272</v>
      </c>
      <c r="C4267" s="7" t="n">
        <v>-38.32</v>
      </c>
    </row>
    <row r="4268" customFormat="false" ht="12.85" hidden="false" customHeight="false" outlineLevel="0" collapsed="false">
      <c r="A4268" s="7" t="n">
        <v>2344.65</v>
      </c>
      <c r="B4268" s="7" t="n">
        <v>46308</v>
      </c>
      <c r="C4268" s="7" t="n">
        <v>-39.27</v>
      </c>
    </row>
    <row r="4269" customFormat="false" ht="12.85" hidden="false" customHeight="false" outlineLevel="0" collapsed="false">
      <c r="A4269" s="7" t="n">
        <v>2345.2</v>
      </c>
      <c r="B4269" s="7" t="n">
        <v>46349</v>
      </c>
      <c r="C4269" s="7" t="n">
        <v>-38.17</v>
      </c>
    </row>
    <row r="4270" customFormat="false" ht="12.85" hidden="false" customHeight="false" outlineLevel="0" collapsed="false">
      <c r="A4270" s="7" t="n">
        <v>2345.75</v>
      </c>
      <c r="B4270" s="7" t="n">
        <v>46384</v>
      </c>
      <c r="C4270" s="7" t="n">
        <v>-38.51</v>
      </c>
    </row>
    <row r="4271" customFormat="false" ht="12.85" hidden="false" customHeight="false" outlineLevel="0" collapsed="false">
      <c r="A4271" s="7" t="n">
        <v>2346.3</v>
      </c>
      <c r="B4271" s="7" t="n">
        <v>46421</v>
      </c>
      <c r="C4271" s="7" t="n">
        <v>-38.47</v>
      </c>
    </row>
    <row r="4272" customFormat="false" ht="12.85" hidden="false" customHeight="false" outlineLevel="0" collapsed="false">
      <c r="A4272" s="7" t="n">
        <v>2346.85</v>
      </c>
      <c r="B4272" s="7" t="n">
        <v>46457</v>
      </c>
      <c r="C4272" s="7" t="n">
        <v>-38.8</v>
      </c>
    </row>
    <row r="4273" customFormat="false" ht="12.85" hidden="false" customHeight="false" outlineLevel="0" collapsed="false">
      <c r="A4273" s="7" t="n">
        <v>2347.4</v>
      </c>
      <c r="B4273" s="7" t="n">
        <v>46496</v>
      </c>
      <c r="C4273" s="7" t="n">
        <v>-40.11</v>
      </c>
    </row>
    <row r="4274" customFormat="false" ht="12.85" hidden="false" customHeight="false" outlineLevel="0" collapsed="false">
      <c r="A4274" s="7" t="n">
        <v>2347.95</v>
      </c>
      <c r="B4274" s="7" t="n">
        <v>46544</v>
      </c>
      <c r="C4274" s="7" t="n">
        <v>-38.59</v>
      </c>
    </row>
    <row r="4275" customFormat="false" ht="12.85" hidden="false" customHeight="false" outlineLevel="0" collapsed="false">
      <c r="A4275" s="7" t="n">
        <v>2348.5</v>
      </c>
      <c r="B4275" s="7" t="n">
        <v>46581</v>
      </c>
      <c r="C4275" s="7" t="n">
        <v>-38.39</v>
      </c>
    </row>
    <row r="4276" customFormat="false" ht="12.85" hidden="false" customHeight="false" outlineLevel="0" collapsed="false">
      <c r="A4276" s="7" t="n">
        <v>2349.05</v>
      </c>
      <c r="B4276" s="7" t="n">
        <v>46617</v>
      </c>
      <c r="C4276" s="7" t="n">
        <v>-38.01</v>
      </c>
    </row>
    <row r="4277" customFormat="false" ht="12.85" hidden="false" customHeight="false" outlineLevel="0" collapsed="false">
      <c r="A4277" s="7" t="n">
        <v>2349.6</v>
      </c>
      <c r="B4277" s="7" t="n">
        <v>46652</v>
      </c>
      <c r="C4277" s="7" t="n">
        <v>-38.01</v>
      </c>
    </row>
    <row r="4278" customFormat="false" ht="12.85" hidden="false" customHeight="false" outlineLevel="0" collapsed="false">
      <c r="A4278" s="7" t="n">
        <v>2350.15</v>
      </c>
      <c r="B4278" s="7" t="n">
        <v>46686</v>
      </c>
      <c r="C4278" s="7" t="n">
        <v>-38.31</v>
      </c>
    </row>
    <row r="4279" customFormat="false" ht="12.85" hidden="false" customHeight="false" outlineLevel="0" collapsed="false">
      <c r="A4279" s="7" t="n">
        <v>2350.7</v>
      </c>
      <c r="B4279" s="7" t="n">
        <v>46722</v>
      </c>
      <c r="C4279" s="7" t="n">
        <v>-40.35</v>
      </c>
    </row>
    <row r="4280" customFormat="false" ht="12.85" hidden="false" customHeight="false" outlineLevel="0" collapsed="false">
      <c r="A4280" s="7" t="n">
        <v>2351.25</v>
      </c>
      <c r="B4280" s="7" t="n">
        <v>46773</v>
      </c>
      <c r="C4280" s="7" t="n">
        <v>-41.55</v>
      </c>
    </row>
    <row r="4281" customFormat="false" ht="12.85" hidden="false" customHeight="false" outlineLevel="0" collapsed="false">
      <c r="A4281" s="7" t="n">
        <v>2351.8</v>
      </c>
      <c r="B4281" s="7" t="n">
        <v>46837</v>
      </c>
      <c r="C4281" s="7" t="n">
        <v>-40.32</v>
      </c>
    </row>
    <row r="4282" customFormat="false" ht="12.85" hidden="false" customHeight="false" outlineLevel="0" collapsed="false">
      <c r="A4282" s="7" t="n">
        <v>2352.35</v>
      </c>
      <c r="B4282" s="7" t="n">
        <v>46887</v>
      </c>
      <c r="C4282" s="7" t="n">
        <v>-39.85</v>
      </c>
    </row>
    <row r="4283" customFormat="false" ht="12.85" hidden="false" customHeight="false" outlineLevel="0" collapsed="false">
      <c r="A4283" s="7" t="n">
        <v>2352.9</v>
      </c>
      <c r="B4283" s="7" t="n">
        <v>46934</v>
      </c>
      <c r="C4283" s="7" t="n">
        <v>-40.41</v>
      </c>
    </row>
    <row r="4284" customFormat="false" ht="12.85" hidden="false" customHeight="false" outlineLevel="0" collapsed="false">
      <c r="A4284" s="7" t="n">
        <v>2353.45</v>
      </c>
      <c r="B4284" s="7" t="n">
        <v>46985</v>
      </c>
      <c r="C4284" s="7" t="n">
        <v>-39.92</v>
      </c>
    </row>
    <row r="4285" customFormat="false" ht="12.85" hidden="false" customHeight="false" outlineLevel="0" collapsed="false">
      <c r="A4285" s="7" t="n">
        <v>2354</v>
      </c>
      <c r="B4285" s="7" t="n">
        <v>47032</v>
      </c>
      <c r="C4285" s="7" t="n">
        <v>-39.38</v>
      </c>
    </row>
    <row r="4286" customFormat="false" ht="12.85" hidden="false" customHeight="false" outlineLevel="0" collapsed="false">
      <c r="A4286" s="7" t="n">
        <v>2354.55</v>
      </c>
      <c r="B4286" s="7" t="n">
        <v>47075</v>
      </c>
      <c r="C4286" s="7" t="n">
        <v>-40.13</v>
      </c>
    </row>
    <row r="4287" customFormat="false" ht="12.85" hidden="false" customHeight="false" outlineLevel="0" collapsed="false">
      <c r="A4287" s="7" t="n">
        <v>2355.1</v>
      </c>
      <c r="B4287" s="7" t="n">
        <v>47124</v>
      </c>
      <c r="C4287" s="7" t="n">
        <v>-38.56</v>
      </c>
    </row>
    <row r="4288" customFormat="false" ht="12.85" hidden="false" customHeight="false" outlineLevel="0" collapsed="false">
      <c r="A4288" s="7" t="n">
        <v>2355.65</v>
      </c>
      <c r="B4288" s="7" t="n">
        <v>47162</v>
      </c>
      <c r="C4288" s="7" t="n">
        <v>-39.32</v>
      </c>
    </row>
    <row r="4289" customFormat="false" ht="12.85" hidden="false" customHeight="false" outlineLevel="0" collapsed="false">
      <c r="A4289" s="7" t="n">
        <v>2356.2</v>
      </c>
      <c r="B4289" s="7" t="n">
        <v>47204</v>
      </c>
      <c r="C4289" s="7" t="n">
        <v>-39.2</v>
      </c>
    </row>
    <row r="4290" customFormat="false" ht="12.85" hidden="false" customHeight="false" outlineLevel="0" collapsed="false">
      <c r="A4290" s="7" t="n">
        <v>2356.75</v>
      </c>
      <c r="B4290" s="7" t="n">
        <v>47246</v>
      </c>
      <c r="C4290" s="7" t="n">
        <v>-39.16</v>
      </c>
    </row>
    <row r="4291" customFormat="false" ht="12.85" hidden="false" customHeight="false" outlineLevel="0" collapsed="false">
      <c r="A4291" s="7" t="n">
        <v>2357.3</v>
      </c>
      <c r="B4291" s="7" t="n">
        <v>47288</v>
      </c>
      <c r="C4291" s="7" t="n">
        <v>-39.38</v>
      </c>
    </row>
    <row r="4292" customFormat="false" ht="12.85" hidden="false" customHeight="false" outlineLevel="0" collapsed="false">
      <c r="A4292" s="7" t="n">
        <v>2357.85</v>
      </c>
      <c r="B4292" s="7" t="n">
        <v>47331</v>
      </c>
      <c r="C4292" s="7" t="n">
        <v>-40.38</v>
      </c>
    </row>
    <row r="4293" customFormat="false" ht="12.85" hidden="false" customHeight="false" outlineLevel="0" collapsed="false">
      <c r="A4293" s="7" t="n">
        <v>2358.4</v>
      </c>
      <c r="B4293" s="7" t="n">
        <v>47383</v>
      </c>
      <c r="C4293" s="7" t="n">
        <v>-39.29</v>
      </c>
    </row>
    <row r="4294" customFormat="false" ht="12.85" hidden="false" customHeight="false" outlineLevel="0" collapsed="false">
      <c r="A4294" s="7" t="n">
        <v>2358.95</v>
      </c>
      <c r="B4294" s="7" t="n">
        <v>47425</v>
      </c>
      <c r="C4294" s="7" t="n">
        <v>-40.3</v>
      </c>
    </row>
    <row r="4295" customFormat="false" ht="12.85" hidden="false" customHeight="false" outlineLevel="0" collapsed="false">
      <c r="A4295" s="7" t="n">
        <v>2359.5</v>
      </c>
      <c r="B4295" s="7" t="n">
        <v>47477</v>
      </c>
      <c r="C4295" s="7" t="n">
        <v>-38.78</v>
      </c>
    </row>
    <row r="4296" customFormat="false" ht="12.85" hidden="false" customHeight="false" outlineLevel="0" collapsed="false">
      <c r="A4296" s="7" t="n">
        <v>2360.05</v>
      </c>
      <c r="B4296" s="7" t="n">
        <v>47516</v>
      </c>
      <c r="C4296" s="7" t="n">
        <v>-39.57</v>
      </c>
    </row>
    <row r="4297" customFormat="false" ht="12.85" hidden="false" customHeight="false" outlineLevel="0" collapsed="false">
      <c r="A4297" s="7" t="n">
        <v>2360.6</v>
      </c>
      <c r="B4297" s="7" t="n">
        <v>47561</v>
      </c>
      <c r="C4297" s="7" t="n">
        <v>-39.11</v>
      </c>
    </row>
    <row r="4298" customFormat="false" ht="12.85" hidden="false" customHeight="false" outlineLevel="0" collapsed="false">
      <c r="A4298" s="7" t="n">
        <v>2361.15</v>
      </c>
      <c r="B4298" s="7" t="n">
        <v>47603</v>
      </c>
      <c r="C4298" s="7" t="n">
        <v>-40.02</v>
      </c>
    </row>
    <row r="4299" customFormat="false" ht="12.85" hidden="false" customHeight="false" outlineLevel="0" collapsed="false">
      <c r="A4299" s="7" t="n">
        <v>2361.7</v>
      </c>
      <c r="B4299" s="7" t="n">
        <v>47651</v>
      </c>
      <c r="C4299" s="7" t="n">
        <v>-39.86</v>
      </c>
    </row>
    <row r="4300" customFormat="false" ht="12.85" hidden="false" customHeight="false" outlineLevel="0" collapsed="false">
      <c r="A4300" s="7" t="n">
        <v>2362.25</v>
      </c>
      <c r="B4300" s="7" t="n">
        <v>47699</v>
      </c>
      <c r="C4300" s="7" t="n">
        <v>-39.57</v>
      </c>
    </row>
    <row r="4301" customFormat="false" ht="12.85" hidden="false" customHeight="false" outlineLevel="0" collapsed="false">
      <c r="A4301" s="7" t="n">
        <v>2362.8</v>
      </c>
      <c r="B4301" s="7" t="n">
        <v>47744</v>
      </c>
      <c r="C4301" s="7" t="n">
        <v>-39.28</v>
      </c>
    </row>
    <row r="4302" customFormat="false" ht="12.85" hidden="false" customHeight="false" outlineLevel="0" collapsed="false">
      <c r="A4302" s="7" t="n">
        <v>2363.35</v>
      </c>
      <c r="B4302" s="7" t="n">
        <v>47787</v>
      </c>
      <c r="C4302" s="7" t="n">
        <v>-39.57</v>
      </c>
    </row>
    <row r="4303" customFormat="false" ht="12.85" hidden="false" customHeight="false" outlineLevel="0" collapsed="false">
      <c r="A4303" s="7" t="n">
        <v>2363.9</v>
      </c>
      <c r="B4303" s="7" t="n">
        <v>47832</v>
      </c>
      <c r="C4303" s="7" t="n">
        <v>-39.53</v>
      </c>
    </row>
    <row r="4304" customFormat="false" ht="12.85" hidden="false" customHeight="false" outlineLevel="0" collapsed="false">
      <c r="A4304" s="7" t="n">
        <v>2364.45</v>
      </c>
      <c r="B4304" s="7" t="n">
        <v>47878</v>
      </c>
      <c r="C4304" s="7" t="n">
        <v>-39.59</v>
      </c>
    </row>
    <row r="4305" customFormat="false" ht="12.85" hidden="false" customHeight="false" outlineLevel="0" collapsed="false">
      <c r="A4305" s="7" t="n">
        <v>2365</v>
      </c>
      <c r="B4305" s="7" t="n">
        <v>47923</v>
      </c>
      <c r="C4305" s="7" t="n">
        <v>-38.86</v>
      </c>
    </row>
    <row r="4306" customFormat="false" ht="12.85" hidden="false" customHeight="false" outlineLevel="0" collapsed="false">
      <c r="A4306" s="7" t="n">
        <v>2365.55</v>
      </c>
      <c r="B4306" s="7" t="n">
        <v>47964</v>
      </c>
      <c r="C4306" s="7" t="n">
        <v>-39.04</v>
      </c>
    </row>
    <row r="4307" customFormat="false" ht="12.85" hidden="false" customHeight="false" outlineLevel="0" collapsed="false">
      <c r="A4307" s="7" t="n">
        <v>2366.1</v>
      </c>
      <c r="B4307" s="7" t="n">
        <v>48005</v>
      </c>
      <c r="C4307" s="7" t="n">
        <v>-39.51</v>
      </c>
    </row>
    <row r="4308" customFormat="false" ht="12.85" hidden="false" customHeight="false" outlineLevel="0" collapsed="false">
      <c r="A4308" s="7" t="n">
        <v>2366.65</v>
      </c>
      <c r="B4308" s="7" t="n">
        <v>48050</v>
      </c>
      <c r="C4308" s="7" t="n">
        <v>-38.9</v>
      </c>
    </row>
    <row r="4309" customFormat="false" ht="12.85" hidden="false" customHeight="false" outlineLevel="0" collapsed="false">
      <c r="A4309" s="7" t="n">
        <v>2367.2</v>
      </c>
      <c r="B4309" s="7" t="n">
        <v>48091</v>
      </c>
      <c r="C4309" s="7" t="n">
        <v>-39.47</v>
      </c>
    </row>
    <row r="4310" customFormat="false" ht="12.85" hidden="false" customHeight="false" outlineLevel="0" collapsed="false">
      <c r="A4310" s="7" t="n">
        <v>2367.75</v>
      </c>
      <c r="B4310" s="7" t="n">
        <v>48136</v>
      </c>
      <c r="C4310" s="7" t="n">
        <v>-39.36</v>
      </c>
    </row>
    <row r="4311" customFormat="false" ht="12.85" hidden="false" customHeight="false" outlineLevel="0" collapsed="false">
      <c r="A4311" s="7" t="n">
        <v>2368.3</v>
      </c>
      <c r="B4311" s="7" t="n">
        <v>48181</v>
      </c>
      <c r="C4311" s="7" t="n">
        <v>-39.04</v>
      </c>
    </row>
    <row r="4312" customFormat="false" ht="12.85" hidden="false" customHeight="false" outlineLevel="0" collapsed="false">
      <c r="A4312" s="7" t="n">
        <v>2368.85</v>
      </c>
      <c r="B4312" s="7" t="n">
        <v>48223</v>
      </c>
      <c r="C4312" s="7" t="n">
        <v>-39.51</v>
      </c>
    </row>
    <row r="4313" customFormat="false" ht="12.85" hidden="false" customHeight="false" outlineLevel="0" collapsed="false">
      <c r="A4313" s="7" t="n">
        <v>2369.4</v>
      </c>
      <c r="B4313" s="7" t="n">
        <v>48268</v>
      </c>
      <c r="C4313" s="7" t="n">
        <v>-39.86</v>
      </c>
    </row>
    <row r="4314" customFormat="false" ht="12.85" hidden="false" customHeight="false" outlineLevel="0" collapsed="false">
      <c r="A4314" s="7" t="n">
        <v>2369.95</v>
      </c>
      <c r="B4314" s="7" t="n">
        <v>48316</v>
      </c>
      <c r="C4314" s="7" t="n">
        <v>-39.37</v>
      </c>
    </row>
    <row r="4315" customFormat="false" ht="12.85" hidden="false" customHeight="false" outlineLevel="0" collapsed="false">
      <c r="A4315" s="7" t="n">
        <v>2370.5</v>
      </c>
      <c r="B4315" s="7" t="n">
        <v>48361</v>
      </c>
      <c r="C4315" s="7" t="n">
        <v>-38.8</v>
      </c>
    </row>
    <row r="4316" customFormat="false" ht="12.85" hidden="false" customHeight="false" outlineLevel="0" collapsed="false">
      <c r="A4316" s="7" t="n">
        <v>2371.05</v>
      </c>
      <c r="B4316" s="7" t="n">
        <v>48401</v>
      </c>
      <c r="C4316" s="7" t="n">
        <v>-39.68</v>
      </c>
    </row>
    <row r="4317" customFormat="false" ht="12.85" hidden="false" customHeight="false" outlineLevel="0" collapsed="false">
      <c r="A4317" s="7" t="n">
        <v>2371.6</v>
      </c>
      <c r="B4317" s="7" t="n">
        <v>48448</v>
      </c>
      <c r="C4317" s="7" t="n">
        <v>-39.45</v>
      </c>
    </row>
    <row r="4318" customFormat="false" ht="12.85" hidden="false" customHeight="false" outlineLevel="0" collapsed="false">
      <c r="A4318" s="7" t="n">
        <v>2372.15</v>
      </c>
      <c r="B4318" s="7" t="n">
        <v>48494</v>
      </c>
      <c r="C4318" s="7" t="n">
        <v>-38.86</v>
      </c>
    </row>
    <row r="4319" customFormat="false" ht="12.85" hidden="false" customHeight="false" outlineLevel="0" collapsed="false">
      <c r="A4319" s="7" t="n">
        <v>2372.7</v>
      </c>
      <c r="B4319" s="7" t="n">
        <v>48535</v>
      </c>
      <c r="C4319" s="7" t="n">
        <v>-39.64</v>
      </c>
    </row>
    <row r="4320" customFormat="false" ht="12.85" hidden="false" customHeight="false" outlineLevel="0" collapsed="false">
      <c r="A4320" s="7" t="n">
        <v>2373.25</v>
      </c>
      <c r="B4320" s="7" t="n">
        <v>48582</v>
      </c>
      <c r="C4320" s="7" t="n">
        <v>-39.08</v>
      </c>
    </row>
    <row r="4321" customFormat="false" ht="12.85" hidden="false" customHeight="false" outlineLevel="0" collapsed="false">
      <c r="A4321" s="7" t="n">
        <v>2373.8</v>
      </c>
      <c r="B4321" s="7" t="n">
        <v>48625</v>
      </c>
      <c r="C4321" s="7" t="n">
        <v>-39.74</v>
      </c>
    </row>
    <row r="4322" customFormat="false" ht="12.85" hidden="false" customHeight="false" outlineLevel="0" collapsed="false">
      <c r="A4322" s="7" t="n">
        <v>2374.35</v>
      </c>
      <c r="B4322" s="7" t="n">
        <v>48672</v>
      </c>
      <c r="C4322" s="7" t="n">
        <v>-38.8</v>
      </c>
    </row>
    <row r="4323" customFormat="false" ht="12.85" hidden="false" customHeight="false" outlineLevel="0" collapsed="false">
      <c r="A4323" s="7" t="n">
        <v>2374.9</v>
      </c>
      <c r="B4323" s="7" t="n">
        <v>48714</v>
      </c>
      <c r="C4323" s="7" t="n">
        <v>-39.33</v>
      </c>
    </row>
    <row r="4324" customFormat="false" ht="12.85" hidden="false" customHeight="false" outlineLevel="0" collapsed="false">
      <c r="A4324" s="7" t="n">
        <v>2375.45</v>
      </c>
      <c r="B4324" s="7" t="n">
        <v>48758</v>
      </c>
      <c r="C4324" s="7" t="n">
        <v>-39.76</v>
      </c>
    </row>
    <row r="4325" customFormat="false" ht="12.85" hidden="false" customHeight="false" outlineLevel="0" collapsed="false">
      <c r="A4325" s="7" t="n">
        <v>2376</v>
      </c>
      <c r="B4325" s="7" t="n">
        <v>48806</v>
      </c>
      <c r="C4325" s="7" t="n">
        <v>-39.13</v>
      </c>
    </row>
    <row r="4326" customFormat="false" ht="12.85" hidden="false" customHeight="false" outlineLevel="0" collapsed="false">
      <c r="A4326" s="7" t="n">
        <v>2376.55</v>
      </c>
      <c r="B4326" s="7" t="n">
        <v>48850</v>
      </c>
      <c r="C4326" s="7" t="n">
        <v>-38.48</v>
      </c>
    </row>
    <row r="4327" customFormat="false" ht="12.85" hidden="false" customHeight="false" outlineLevel="0" collapsed="false">
      <c r="A4327" s="7" t="n">
        <v>2377.1</v>
      </c>
      <c r="B4327" s="7" t="n">
        <v>48889</v>
      </c>
      <c r="C4327" s="7" t="n">
        <v>-38.9</v>
      </c>
    </row>
    <row r="4328" customFormat="false" ht="12.85" hidden="false" customHeight="false" outlineLevel="0" collapsed="false">
      <c r="A4328" s="7" t="n">
        <v>2377.65</v>
      </c>
      <c r="B4328" s="7" t="n">
        <v>48931</v>
      </c>
      <c r="C4328" s="7" t="n">
        <v>-38.88</v>
      </c>
    </row>
    <row r="4329" customFormat="false" ht="12.85" hidden="false" customHeight="false" outlineLevel="0" collapsed="false">
      <c r="A4329" s="7" t="n">
        <v>2378.2</v>
      </c>
      <c r="B4329" s="7" t="n">
        <v>48973</v>
      </c>
      <c r="C4329" s="7" t="n">
        <v>-38.85</v>
      </c>
    </row>
    <row r="4330" customFormat="false" ht="12.85" hidden="false" customHeight="false" outlineLevel="0" collapsed="false">
      <c r="A4330" s="7" t="n">
        <v>2378.75</v>
      </c>
      <c r="B4330" s="7" t="n">
        <v>49015</v>
      </c>
      <c r="C4330" s="7" t="n">
        <v>-39.36</v>
      </c>
    </row>
    <row r="4331" customFormat="false" ht="12.85" hidden="false" customHeight="false" outlineLevel="0" collapsed="false">
      <c r="A4331" s="7" t="n">
        <v>2379.3</v>
      </c>
      <c r="B4331" s="7" t="n">
        <v>49060</v>
      </c>
      <c r="C4331" s="7" t="n">
        <v>-39.75</v>
      </c>
    </row>
    <row r="4332" customFormat="false" ht="12.85" hidden="false" customHeight="false" outlineLevel="0" collapsed="false">
      <c r="A4332" s="7" t="n">
        <v>2379.85</v>
      </c>
      <c r="B4332" s="7" t="n">
        <v>49109</v>
      </c>
      <c r="C4332" s="7" t="n">
        <v>-39.56</v>
      </c>
    </row>
    <row r="4333" customFormat="false" ht="12.85" hidden="false" customHeight="false" outlineLevel="0" collapsed="false">
      <c r="A4333" s="7" t="n">
        <v>2380.4</v>
      </c>
      <c r="B4333" s="7" t="n">
        <v>49156</v>
      </c>
      <c r="C4333" s="7" t="n">
        <v>-39.17</v>
      </c>
    </row>
    <row r="4334" customFormat="false" ht="12.85" hidden="false" customHeight="false" outlineLevel="0" collapsed="false">
      <c r="A4334" s="7" t="n">
        <v>2380.95</v>
      </c>
      <c r="B4334" s="7" t="n">
        <v>49200</v>
      </c>
      <c r="C4334" s="7" t="n">
        <v>-38.58</v>
      </c>
    </row>
    <row r="4335" customFormat="false" ht="12.85" hidden="false" customHeight="false" outlineLevel="0" collapsed="false">
      <c r="A4335" s="7" t="n">
        <v>2381.5</v>
      </c>
      <c r="B4335" s="7" t="n">
        <v>49240</v>
      </c>
      <c r="C4335" s="7" t="n">
        <v>-38.44</v>
      </c>
    </row>
    <row r="4336" customFormat="false" ht="12.85" hidden="false" customHeight="false" outlineLevel="0" collapsed="false">
      <c r="A4336" s="7" t="n">
        <v>2382.05</v>
      </c>
      <c r="B4336" s="7" t="n">
        <v>49280</v>
      </c>
      <c r="C4336" s="7" t="n">
        <v>-38.26</v>
      </c>
    </row>
    <row r="4337" customFormat="false" ht="12.85" hidden="false" customHeight="false" outlineLevel="0" collapsed="false">
      <c r="A4337" s="7" t="n">
        <v>2382.6</v>
      </c>
      <c r="B4337" s="7" t="n">
        <v>49318</v>
      </c>
      <c r="C4337" s="7" t="n">
        <v>-37.61</v>
      </c>
    </row>
    <row r="4338" customFormat="false" ht="12.85" hidden="false" customHeight="false" outlineLevel="0" collapsed="false">
      <c r="A4338" s="7" t="n">
        <v>2383.15</v>
      </c>
      <c r="B4338" s="7" t="n">
        <v>49354</v>
      </c>
      <c r="C4338" s="7" t="n">
        <v>-38.61</v>
      </c>
    </row>
    <row r="4339" customFormat="false" ht="12.85" hidden="false" customHeight="false" outlineLevel="0" collapsed="false">
      <c r="A4339" s="7" t="n">
        <v>2383.7</v>
      </c>
      <c r="B4339" s="7" t="n">
        <v>49394</v>
      </c>
      <c r="C4339" s="7" t="n">
        <v>-38.3</v>
      </c>
    </row>
    <row r="4340" customFormat="false" ht="12.85" hidden="false" customHeight="false" outlineLevel="0" collapsed="false">
      <c r="A4340" s="7" t="n">
        <v>2384.25</v>
      </c>
      <c r="B4340" s="7" t="n">
        <v>49433</v>
      </c>
      <c r="C4340" s="7" t="n">
        <v>-38.73</v>
      </c>
    </row>
    <row r="4341" customFormat="false" ht="12.85" hidden="false" customHeight="false" outlineLevel="0" collapsed="false">
      <c r="A4341" s="7" t="n">
        <v>2384.8</v>
      </c>
      <c r="B4341" s="7" t="n">
        <v>49475</v>
      </c>
      <c r="C4341" s="7" t="n">
        <v>-38.39</v>
      </c>
    </row>
    <row r="4342" customFormat="false" ht="12.85" hidden="false" customHeight="false" outlineLevel="0" collapsed="false">
      <c r="A4342" s="7" t="n">
        <v>2385.35</v>
      </c>
      <c r="B4342" s="7" t="n">
        <v>49515</v>
      </c>
      <c r="C4342" s="7" t="n">
        <v>-38.2</v>
      </c>
    </row>
    <row r="4343" customFormat="false" ht="12.85" hidden="false" customHeight="false" outlineLevel="0" collapsed="false">
      <c r="A4343" s="7" t="n">
        <v>2385.9</v>
      </c>
      <c r="B4343" s="7" t="n">
        <v>49553</v>
      </c>
      <c r="C4343" s="7" t="n">
        <v>-37.97</v>
      </c>
    </row>
    <row r="4344" customFormat="false" ht="12.85" hidden="false" customHeight="false" outlineLevel="0" collapsed="false">
      <c r="A4344" s="7" t="n">
        <v>2386.45</v>
      </c>
      <c r="B4344" s="7" t="n">
        <v>49591</v>
      </c>
      <c r="C4344" s="7" t="n">
        <v>-39.08</v>
      </c>
    </row>
    <row r="4345" customFormat="false" ht="12.85" hidden="false" customHeight="false" outlineLevel="0" collapsed="false">
      <c r="A4345" s="7" t="n">
        <v>2387</v>
      </c>
      <c r="B4345" s="7" t="n">
        <v>49635</v>
      </c>
      <c r="C4345" s="7" t="n">
        <v>-38.97</v>
      </c>
    </row>
    <row r="4346" customFormat="false" ht="12.85" hidden="false" customHeight="false" outlineLevel="0" collapsed="false">
      <c r="A4346" s="7" t="n">
        <v>2387.55</v>
      </c>
      <c r="B4346" s="7" t="n">
        <v>49678</v>
      </c>
      <c r="C4346" s="7" t="n">
        <v>-38</v>
      </c>
    </row>
    <row r="4347" customFormat="false" ht="12.85" hidden="false" customHeight="false" outlineLevel="0" collapsed="false">
      <c r="A4347" s="7" t="n">
        <v>2388.1</v>
      </c>
      <c r="B4347" s="7" t="n">
        <v>49716</v>
      </c>
      <c r="C4347" s="7" t="n">
        <v>-37.9</v>
      </c>
    </row>
    <row r="4348" customFormat="false" ht="12.85" hidden="false" customHeight="false" outlineLevel="0" collapsed="false">
      <c r="A4348" s="7" t="n">
        <v>2388.65</v>
      </c>
      <c r="B4348" s="7" t="n">
        <v>49753</v>
      </c>
      <c r="C4348" s="7" t="n">
        <v>-38.25</v>
      </c>
    </row>
    <row r="4349" customFormat="false" ht="12.85" hidden="false" customHeight="false" outlineLevel="0" collapsed="false">
      <c r="A4349" s="7" t="n">
        <v>2389.2</v>
      </c>
      <c r="B4349" s="7" t="n">
        <v>49792</v>
      </c>
      <c r="C4349" s="7" t="n">
        <v>-37.79</v>
      </c>
    </row>
    <row r="4350" customFormat="false" ht="12.85" hidden="false" customHeight="false" outlineLevel="0" collapsed="false">
      <c r="A4350" s="7" t="n">
        <v>2389.75</v>
      </c>
      <c r="B4350" s="7" t="n">
        <v>49829</v>
      </c>
      <c r="C4350" s="7" t="n">
        <v>-38.13</v>
      </c>
    </row>
    <row r="4351" customFormat="false" ht="12.85" hidden="false" customHeight="false" outlineLevel="0" collapsed="false">
      <c r="A4351" s="7" t="n">
        <v>2390.3</v>
      </c>
      <c r="B4351" s="7" t="n">
        <v>49868</v>
      </c>
      <c r="C4351" s="7" t="n">
        <v>-38.6</v>
      </c>
    </row>
    <row r="4352" customFormat="false" ht="12.85" hidden="false" customHeight="false" outlineLevel="0" collapsed="false">
      <c r="A4352" s="7" t="n">
        <v>2390.85</v>
      </c>
      <c r="B4352" s="7" t="n">
        <v>49909</v>
      </c>
      <c r="C4352" s="7" t="n">
        <v>-38.4</v>
      </c>
    </row>
    <row r="4353" customFormat="false" ht="12.85" hidden="false" customHeight="false" outlineLevel="0" collapsed="false">
      <c r="A4353" s="7" t="n">
        <v>2391.4</v>
      </c>
      <c r="B4353" s="7" t="n">
        <v>49949</v>
      </c>
      <c r="C4353" s="7" t="n">
        <v>-37.99</v>
      </c>
    </row>
    <row r="4354" customFormat="false" ht="12.85" hidden="false" customHeight="false" outlineLevel="0" collapsed="false">
      <c r="A4354" s="7" t="n">
        <v>2391.95</v>
      </c>
      <c r="B4354" s="7" t="n">
        <v>49987</v>
      </c>
      <c r="C4354" s="7" t="n">
        <v>-38</v>
      </c>
    </row>
    <row r="4355" customFormat="false" ht="12.85" hidden="false" customHeight="false" outlineLevel="0" collapsed="false">
      <c r="A4355" s="7" t="n">
        <v>2392.5</v>
      </c>
      <c r="B4355" s="7" t="n">
        <v>50025</v>
      </c>
      <c r="C4355" s="7" t="n">
        <v>-38.68</v>
      </c>
    </row>
    <row r="4356" customFormat="false" ht="12.85" hidden="false" customHeight="false" outlineLevel="0" collapsed="false">
      <c r="A4356" s="7" t="n">
        <v>2393.05</v>
      </c>
      <c r="B4356" s="7" t="n">
        <v>50068</v>
      </c>
      <c r="C4356" s="7" t="n">
        <v>-37.4</v>
      </c>
    </row>
    <row r="4357" customFormat="false" ht="12.85" hidden="false" customHeight="false" outlineLevel="0" collapsed="false">
      <c r="A4357" s="7" t="n">
        <v>2393.6</v>
      </c>
      <c r="B4357" s="7" t="n">
        <v>50103</v>
      </c>
      <c r="C4357" s="7" t="n">
        <v>-38.21</v>
      </c>
    </row>
    <row r="4358" customFormat="false" ht="12.85" hidden="false" customHeight="false" outlineLevel="0" collapsed="false">
      <c r="A4358" s="7" t="n">
        <v>2394.15</v>
      </c>
      <c r="B4358" s="7" t="n">
        <v>50142</v>
      </c>
      <c r="C4358" s="7" t="n">
        <v>-37.34</v>
      </c>
    </row>
    <row r="4359" customFormat="false" ht="12.85" hidden="false" customHeight="false" outlineLevel="0" collapsed="false">
      <c r="A4359" s="7" t="n">
        <v>2394.7</v>
      </c>
      <c r="B4359" s="7" t="n">
        <v>50177</v>
      </c>
      <c r="C4359" s="7" t="n">
        <v>-37.71</v>
      </c>
    </row>
    <row r="4360" customFormat="false" ht="12.85" hidden="false" customHeight="false" outlineLevel="0" collapsed="false">
      <c r="A4360" s="7" t="n">
        <v>2395.25</v>
      </c>
      <c r="B4360" s="7" t="n">
        <v>50214</v>
      </c>
      <c r="C4360" s="7" t="n">
        <v>-37.9</v>
      </c>
    </row>
    <row r="4361" customFormat="false" ht="12.85" hidden="false" customHeight="false" outlineLevel="0" collapsed="false">
      <c r="A4361" s="7" t="n">
        <v>2395.8</v>
      </c>
      <c r="B4361" s="7" t="n">
        <v>50252</v>
      </c>
      <c r="C4361" s="7" t="n">
        <v>-38.4</v>
      </c>
    </row>
    <row r="4362" customFormat="false" ht="12.85" hidden="false" customHeight="false" outlineLevel="0" collapsed="false">
      <c r="A4362" s="7" t="n">
        <v>2396.35</v>
      </c>
      <c r="B4362" s="7" t="n">
        <v>50293</v>
      </c>
      <c r="C4362" s="7" t="n">
        <v>-37.84</v>
      </c>
    </row>
    <row r="4363" customFormat="false" ht="12.85" hidden="false" customHeight="false" outlineLevel="0" collapsed="false">
      <c r="A4363" s="7" t="n">
        <v>2396.9</v>
      </c>
      <c r="B4363" s="7" t="n">
        <v>50331</v>
      </c>
      <c r="C4363" s="7" t="n">
        <v>-38.18</v>
      </c>
    </row>
    <row r="4364" customFormat="false" ht="12.85" hidden="false" customHeight="false" outlineLevel="0" collapsed="false">
      <c r="A4364" s="7" t="n">
        <v>2397.45</v>
      </c>
      <c r="B4364" s="7" t="n">
        <v>50370</v>
      </c>
      <c r="C4364" s="7" t="n">
        <v>-38.52</v>
      </c>
    </row>
    <row r="4365" customFormat="false" ht="12.85" hidden="false" customHeight="false" outlineLevel="0" collapsed="false">
      <c r="A4365" s="7" t="n">
        <v>2398</v>
      </c>
      <c r="B4365" s="7" t="n">
        <v>50412</v>
      </c>
      <c r="C4365" s="7" t="n">
        <v>-37.92</v>
      </c>
    </row>
    <row r="4366" customFormat="false" ht="12.85" hidden="false" customHeight="false" outlineLevel="0" collapsed="false">
      <c r="A4366" s="7" t="n">
        <v>2398.55</v>
      </c>
      <c r="B4366" s="7" t="n">
        <v>50450</v>
      </c>
      <c r="C4366" s="7" t="n">
        <v>-37.57</v>
      </c>
    </row>
    <row r="4367" customFormat="false" ht="12.85" hidden="false" customHeight="false" outlineLevel="0" collapsed="false">
      <c r="A4367" s="7" t="n">
        <v>2399.1</v>
      </c>
      <c r="B4367" s="7" t="n">
        <v>50487</v>
      </c>
      <c r="C4367" s="7" t="n">
        <v>-37.91</v>
      </c>
    </row>
    <row r="4368" customFormat="false" ht="12.85" hidden="false" customHeight="false" outlineLevel="0" collapsed="false">
      <c r="A4368" s="7" t="n">
        <v>2399.65</v>
      </c>
      <c r="B4368" s="7" t="n">
        <v>50525</v>
      </c>
      <c r="C4368" s="7" t="n">
        <v>-37.89</v>
      </c>
    </row>
    <row r="4369" customFormat="false" ht="12.85" hidden="false" customHeight="false" outlineLevel="0" collapsed="false">
      <c r="A4369" s="7" t="n">
        <v>2400.2</v>
      </c>
      <c r="B4369" s="7" t="n">
        <v>50563</v>
      </c>
      <c r="C4369" s="7" t="n">
        <v>-37.5</v>
      </c>
    </row>
    <row r="4370" customFormat="false" ht="12.85" hidden="false" customHeight="false" outlineLevel="0" collapsed="false">
      <c r="A4370" s="7" t="n">
        <v>2400.75</v>
      </c>
      <c r="B4370" s="7" t="n">
        <v>50600</v>
      </c>
      <c r="C4370" s="7" t="n">
        <v>-37.96</v>
      </c>
    </row>
    <row r="4371" customFormat="false" ht="12.85" hidden="false" customHeight="false" outlineLevel="0" collapsed="false">
      <c r="A4371" s="7" t="n">
        <v>2401.3</v>
      </c>
      <c r="B4371" s="7" t="n">
        <v>50638</v>
      </c>
      <c r="C4371" s="7" t="n">
        <v>-37.56</v>
      </c>
    </row>
    <row r="4372" customFormat="false" ht="12.85" hidden="false" customHeight="false" outlineLevel="0" collapsed="false">
      <c r="A4372" s="7" t="n">
        <v>2401.85</v>
      </c>
      <c r="B4372" s="7" t="n">
        <v>50675</v>
      </c>
      <c r="C4372" s="7" t="n">
        <v>-37.74</v>
      </c>
    </row>
    <row r="4373" customFormat="false" ht="12.85" hidden="false" customHeight="false" outlineLevel="0" collapsed="false">
      <c r="A4373" s="7" t="n">
        <v>2402.4</v>
      </c>
      <c r="B4373" s="7" t="n">
        <v>50713</v>
      </c>
      <c r="C4373" s="7" t="n">
        <v>-38.21</v>
      </c>
    </row>
    <row r="4374" customFormat="false" ht="12.85" hidden="false" customHeight="false" outlineLevel="0" collapsed="false">
      <c r="A4374" s="7" t="n">
        <v>2402.95</v>
      </c>
      <c r="B4374" s="7" t="n">
        <v>50753</v>
      </c>
      <c r="C4374" s="7" t="n">
        <v>-38.03</v>
      </c>
    </row>
    <row r="4375" customFormat="false" ht="12.85" hidden="false" customHeight="false" outlineLevel="0" collapsed="false">
      <c r="A4375" s="7" t="n">
        <v>2403.5</v>
      </c>
      <c r="B4375" s="7" t="n">
        <v>50792</v>
      </c>
      <c r="C4375" s="7" t="n">
        <v>-37.99</v>
      </c>
    </row>
    <row r="4376" customFormat="false" ht="12.85" hidden="false" customHeight="false" outlineLevel="0" collapsed="false">
      <c r="A4376" s="7" t="n">
        <v>2404.05</v>
      </c>
      <c r="B4376" s="7" t="n">
        <v>50832</v>
      </c>
      <c r="C4376" s="7" t="n">
        <v>-37.47</v>
      </c>
    </row>
    <row r="4377" customFormat="false" ht="12.85" hidden="false" customHeight="false" outlineLevel="0" collapsed="false">
      <c r="A4377" s="7" t="n">
        <v>2404.6</v>
      </c>
      <c r="B4377" s="7" t="n">
        <v>50868</v>
      </c>
      <c r="C4377" s="7" t="n">
        <v>-37.95</v>
      </c>
    </row>
    <row r="4378" customFormat="false" ht="12.85" hidden="false" customHeight="false" outlineLevel="0" collapsed="false">
      <c r="A4378" s="7" t="n">
        <v>2405.15</v>
      </c>
      <c r="B4378" s="7" t="n">
        <v>50907</v>
      </c>
      <c r="C4378" s="7" t="n">
        <v>-37.52</v>
      </c>
    </row>
    <row r="4379" customFormat="false" ht="12.85" hidden="false" customHeight="false" outlineLevel="0" collapsed="false">
      <c r="A4379" s="7" t="n">
        <v>2405.7</v>
      </c>
      <c r="B4379" s="7" t="n">
        <v>50944</v>
      </c>
      <c r="C4379" s="7" t="n">
        <v>-37.79</v>
      </c>
    </row>
    <row r="4380" customFormat="false" ht="12.85" hidden="false" customHeight="false" outlineLevel="0" collapsed="false">
      <c r="A4380" s="7" t="n">
        <v>2406.25</v>
      </c>
      <c r="B4380" s="7" t="n">
        <v>50983</v>
      </c>
      <c r="C4380" s="7" t="n">
        <v>-37.95</v>
      </c>
    </row>
    <row r="4381" customFormat="false" ht="12.85" hidden="false" customHeight="false" outlineLevel="0" collapsed="false">
      <c r="A4381" s="7" t="n">
        <v>2406.8</v>
      </c>
      <c r="B4381" s="7" t="n">
        <v>51022</v>
      </c>
      <c r="C4381" s="7" t="n">
        <v>-37.27</v>
      </c>
    </row>
    <row r="4382" customFormat="false" ht="12.85" hidden="false" customHeight="false" outlineLevel="0" collapsed="false">
      <c r="A4382" s="7" t="n">
        <v>2407.35</v>
      </c>
      <c r="B4382" s="7" t="n">
        <v>51058</v>
      </c>
      <c r="C4382" s="7" t="n">
        <v>-38.13</v>
      </c>
    </row>
    <row r="4383" customFormat="false" ht="12.85" hidden="false" customHeight="false" outlineLevel="0" collapsed="false">
      <c r="A4383" s="7" t="n">
        <v>2407.9</v>
      </c>
      <c r="B4383" s="7" t="n">
        <v>51098</v>
      </c>
      <c r="C4383" s="7" t="n">
        <v>-37.77</v>
      </c>
    </row>
    <row r="4384" customFormat="false" ht="12.85" hidden="false" customHeight="false" outlineLevel="0" collapsed="false">
      <c r="A4384" s="7" t="n">
        <v>2408.45</v>
      </c>
      <c r="B4384" s="7" t="n">
        <v>51137</v>
      </c>
      <c r="C4384" s="7" t="n">
        <v>-37.35</v>
      </c>
    </row>
    <row r="4385" customFormat="false" ht="12.85" hidden="false" customHeight="false" outlineLevel="0" collapsed="false">
      <c r="A4385" s="7" t="n">
        <v>2409</v>
      </c>
      <c r="B4385" s="7" t="n">
        <v>51173</v>
      </c>
      <c r="C4385" s="7" t="n">
        <v>-37.28</v>
      </c>
    </row>
    <row r="4386" customFormat="false" ht="12.85" hidden="false" customHeight="false" outlineLevel="0" collapsed="false">
      <c r="A4386" s="7" t="n">
        <v>2409.55</v>
      </c>
      <c r="B4386" s="7" t="n">
        <v>51209</v>
      </c>
      <c r="C4386" s="7" t="n">
        <v>-37.6</v>
      </c>
    </row>
    <row r="4387" customFormat="false" ht="12.85" hidden="false" customHeight="false" outlineLevel="0" collapsed="false">
      <c r="A4387" s="7" t="n">
        <v>2410.1</v>
      </c>
      <c r="B4387" s="7" t="n">
        <v>51247</v>
      </c>
      <c r="C4387" s="7" t="n">
        <v>-37.4</v>
      </c>
    </row>
    <row r="4388" customFormat="false" ht="12.85" hidden="false" customHeight="false" outlineLevel="0" collapsed="false">
      <c r="A4388" s="7" t="n">
        <v>2410.65</v>
      </c>
      <c r="B4388" s="7" t="n">
        <v>51284</v>
      </c>
      <c r="C4388" s="7" t="n">
        <v>-37.69</v>
      </c>
    </row>
    <row r="4389" customFormat="false" ht="12.85" hidden="false" customHeight="false" outlineLevel="0" collapsed="false">
      <c r="A4389" s="7" t="n">
        <v>2411.2</v>
      </c>
      <c r="B4389" s="7" t="n">
        <v>51322</v>
      </c>
      <c r="C4389" s="7" t="n">
        <v>-37.29</v>
      </c>
    </row>
    <row r="4390" customFormat="false" ht="12.85" hidden="false" customHeight="false" outlineLevel="0" collapsed="false">
      <c r="A4390" s="7" t="n">
        <v>2411.75</v>
      </c>
      <c r="B4390" s="7" t="n">
        <v>51359</v>
      </c>
      <c r="C4390" s="7" t="n">
        <v>-37.61</v>
      </c>
    </row>
    <row r="4391" customFormat="false" ht="12.85" hidden="false" customHeight="false" outlineLevel="0" collapsed="false">
      <c r="A4391" s="7" t="n">
        <v>2412.3</v>
      </c>
      <c r="B4391" s="7" t="n">
        <v>51397</v>
      </c>
      <c r="C4391" s="7" t="n">
        <v>-37.88</v>
      </c>
    </row>
    <row r="4392" customFormat="false" ht="12.85" hidden="false" customHeight="false" outlineLevel="0" collapsed="false">
      <c r="A4392" s="7" t="n">
        <v>2412.85</v>
      </c>
      <c r="B4392" s="7" t="n">
        <v>51436</v>
      </c>
      <c r="C4392" s="7" t="n">
        <v>-37.31</v>
      </c>
    </row>
    <row r="4393" customFormat="false" ht="12.85" hidden="false" customHeight="false" outlineLevel="0" collapsed="false">
      <c r="A4393" s="7" t="n">
        <v>2413.4</v>
      </c>
      <c r="B4393" s="7" t="n">
        <v>51473</v>
      </c>
      <c r="C4393" s="7" t="n">
        <v>-36.97</v>
      </c>
    </row>
    <row r="4394" customFormat="false" ht="12.85" hidden="false" customHeight="false" outlineLevel="0" collapsed="false">
      <c r="A4394" s="7" t="n">
        <v>2413.95</v>
      </c>
      <c r="B4394" s="7" t="n">
        <v>51508</v>
      </c>
      <c r="C4394" s="7" t="n">
        <v>-37.95</v>
      </c>
    </row>
    <row r="4395" customFormat="false" ht="12.85" hidden="false" customHeight="false" outlineLevel="0" collapsed="false">
      <c r="A4395" s="7" t="n">
        <v>2414.5</v>
      </c>
      <c r="B4395" s="7" t="n">
        <v>51548</v>
      </c>
      <c r="C4395" s="7" t="n">
        <v>-37.45</v>
      </c>
    </row>
    <row r="4396" customFormat="false" ht="12.85" hidden="false" customHeight="false" outlineLevel="0" collapsed="false">
      <c r="A4396" s="7" t="n">
        <v>2415.05</v>
      </c>
      <c r="B4396" s="7" t="n">
        <v>51586</v>
      </c>
      <c r="C4396" s="7" t="n">
        <v>-36.29</v>
      </c>
    </row>
    <row r="4397" customFormat="false" ht="12.85" hidden="false" customHeight="false" outlineLevel="0" collapsed="false">
      <c r="A4397" s="7" t="n">
        <v>2415.6</v>
      </c>
      <c r="B4397" s="7" t="n">
        <v>51618</v>
      </c>
      <c r="C4397" s="7" t="n">
        <v>-36.59</v>
      </c>
    </row>
    <row r="4398" customFormat="false" ht="12.85" hidden="false" customHeight="false" outlineLevel="0" collapsed="false">
      <c r="A4398" s="7" t="n">
        <v>2416.15</v>
      </c>
      <c r="B4398" s="7" t="n">
        <v>51652</v>
      </c>
      <c r="C4398" s="7" t="n">
        <v>-37.34</v>
      </c>
    </row>
    <row r="4399" customFormat="false" ht="12.85" hidden="false" customHeight="false" outlineLevel="0" collapsed="false">
      <c r="A4399" s="7" t="n">
        <v>2416.7</v>
      </c>
      <c r="B4399" s="7" t="n">
        <v>51690</v>
      </c>
      <c r="C4399" s="7" t="n">
        <v>-38.38</v>
      </c>
    </row>
    <row r="4400" customFormat="false" ht="12.85" hidden="false" customHeight="false" outlineLevel="0" collapsed="false">
      <c r="A4400" s="7" t="n">
        <v>2417.25</v>
      </c>
      <c r="B4400" s="7" t="n">
        <v>51732</v>
      </c>
      <c r="C4400" s="7" t="n">
        <v>-39.7</v>
      </c>
    </row>
    <row r="4401" customFormat="false" ht="12.85" hidden="false" customHeight="false" outlineLevel="0" collapsed="false">
      <c r="A4401" s="7" t="n">
        <v>2417.8</v>
      </c>
      <c r="B4401" s="7" t="n">
        <v>51785</v>
      </c>
      <c r="C4401" s="7" t="n">
        <v>-36.68</v>
      </c>
    </row>
    <row r="4402" customFormat="false" ht="12.85" hidden="false" customHeight="false" outlineLevel="0" collapsed="false">
      <c r="A4402" s="7" t="n">
        <v>2418.35</v>
      </c>
      <c r="B4402" s="7" t="n">
        <v>51820</v>
      </c>
      <c r="C4402" s="7" t="n">
        <v>-36.95</v>
      </c>
    </row>
    <row r="4403" customFormat="false" ht="12.85" hidden="false" customHeight="false" outlineLevel="0" collapsed="false">
      <c r="A4403" s="7" t="n">
        <v>2418.9</v>
      </c>
      <c r="B4403" s="7" t="n">
        <v>51856</v>
      </c>
      <c r="C4403" s="7" t="n">
        <v>-37.89</v>
      </c>
    </row>
    <row r="4404" customFormat="false" ht="12.85" hidden="false" customHeight="false" outlineLevel="0" collapsed="false">
      <c r="A4404" s="7" t="n">
        <v>2419.45</v>
      </c>
      <c r="B4404" s="7" t="n">
        <v>51896</v>
      </c>
      <c r="C4404" s="7" t="n">
        <v>-37.94</v>
      </c>
    </row>
    <row r="4405" customFormat="false" ht="12.85" hidden="false" customHeight="false" outlineLevel="0" collapsed="false">
      <c r="A4405" s="7" t="n">
        <v>2420</v>
      </c>
      <c r="B4405" s="7" t="n">
        <v>51936</v>
      </c>
      <c r="C4405" s="7" t="n">
        <v>-36.13</v>
      </c>
    </row>
    <row r="4406" customFormat="false" ht="12.85" hidden="false" customHeight="false" outlineLevel="0" collapsed="false">
      <c r="A4406" s="7" t="n">
        <v>2420.55</v>
      </c>
      <c r="B4406" s="7" t="n">
        <v>51969</v>
      </c>
      <c r="C4406" s="7" t="n">
        <v>-38.9</v>
      </c>
    </row>
    <row r="4407" customFormat="false" ht="12.85" hidden="false" customHeight="false" outlineLevel="0" collapsed="false">
      <c r="A4407" s="7" t="n">
        <v>2421.1</v>
      </c>
      <c r="B4407" s="7" t="n">
        <v>52016</v>
      </c>
      <c r="C4407" s="7" t="n">
        <v>-41.7</v>
      </c>
    </row>
    <row r="4408" customFormat="false" ht="12.85" hidden="false" customHeight="false" outlineLevel="0" collapsed="false">
      <c r="A4408" s="7" t="n">
        <v>2421.65</v>
      </c>
      <c r="B4408" s="7" t="n">
        <v>52095</v>
      </c>
      <c r="C4408" s="7" t="n">
        <v>-40.6</v>
      </c>
    </row>
    <row r="4409" customFormat="false" ht="12.85" hidden="false" customHeight="false" outlineLevel="0" collapsed="false">
      <c r="A4409" s="7" t="n">
        <v>2422.2</v>
      </c>
      <c r="B4409" s="7" t="n">
        <v>52158</v>
      </c>
      <c r="C4409" s="7" t="n">
        <v>-41.14</v>
      </c>
    </row>
    <row r="4410" customFormat="false" ht="12.85" hidden="false" customHeight="false" outlineLevel="0" collapsed="false">
      <c r="A4410" s="7" t="n">
        <v>2422.75</v>
      </c>
      <c r="B4410" s="7" t="n">
        <v>52228</v>
      </c>
      <c r="C4410" s="7" t="n">
        <v>-40.5</v>
      </c>
    </row>
    <row r="4411" customFormat="false" ht="12.85" hidden="false" customHeight="false" outlineLevel="0" collapsed="false">
      <c r="A4411" s="7" t="n">
        <v>2423.3</v>
      </c>
      <c r="B4411" s="7" t="n">
        <v>52291</v>
      </c>
      <c r="C4411" s="7" t="n">
        <v>-41.64</v>
      </c>
    </row>
    <row r="4412" customFormat="false" ht="12.85" hidden="false" customHeight="false" outlineLevel="0" collapsed="false">
      <c r="A4412" s="7" t="n">
        <v>2423.85</v>
      </c>
      <c r="B4412" s="7" t="n">
        <v>52369</v>
      </c>
      <c r="C4412" s="7" t="n">
        <v>-40.95</v>
      </c>
    </row>
    <row r="4413" customFormat="false" ht="12.85" hidden="false" customHeight="false" outlineLevel="0" collapsed="false">
      <c r="A4413" s="7" t="n">
        <v>2424.4</v>
      </c>
      <c r="B4413" s="7" t="n">
        <v>52437</v>
      </c>
      <c r="C4413" s="7" t="n">
        <v>-40.72</v>
      </c>
    </row>
    <row r="4414" customFormat="false" ht="12.85" hidden="false" customHeight="false" outlineLevel="0" collapsed="false">
      <c r="A4414" s="7" t="n">
        <v>2424.95</v>
      </c>
      <c r="B4414" s="7" t="n">
        <v>52502</v>
      </c>
      <c r="C4414" s="7" t="n">
        <v>-40.09</v>
      </c>
    </row>
    <row r="4415" customFormat="false" ht="12.85" hidden="false" customHeight="false" outlineLevel="0" collapsed="false">
      <c r="A4415" s="7" t="n">
        <v>2425.5</v>
      </c>
      <c r="B4415" s="7" t="n">
        <v>52560</v>
      </c>
      <c r="C4415" s="7" t="n">
        <v>-41.07</v>
      </c>
    </row>
    <row r="4416" customFormat="false" ht="12.85" hidden="false" customHeight="false" outlineLevel="0" collapsed="false">
      <c r="A4416" s="7" t="n">
        <v>2426.05</v>
      </c>
      <c r="B4416" s="7" t="n">
        <v>52630</v>
      </c>
      <c r="C4416" s="7" t="n">
        <v>-40.24</v>
      </c>
    </row>
    <row r="4417" customFormat="false" ht="12.85" hidden="false" customHeight="false" outlineLevel="0" collapsed="false">
      <c r="A4417" s="7" t="n">
        <v>2426.6</v>
      </c>
      <c r="B4417" s="7" t="n">
        <v>52690</v>
      </c>
      <c r="C4417" s="7" t="n">
        <v>-37.88</v>
      </c>
    </row>
    <row r="4418" customFormat="false" ht="12.85" hidden="false" customHeight="false" outlineLevel="0" collapsed="false">
      <c r="A4418" s="7" t="n">
        <v>2427.15</v>
      </c>
      <c r="B4418" s="7" t="n">
        <v>52731</v>
      </c>
      <c r="C4418" s="7" t="n">
        <v>-36.82</v>
      </c>
    </row>
    <row r="4419" customFormat="false" ht="12.85" hidden="false" customHeight="false" outlineLevel="0" collapsed="false">
      <c r="A4419" s="7" t="n">
        <v>2427.7</v>
      </c>
      <c r="B4419" s="7" t="n">
        <v>52767</v>
      </c>
      <c r="C4419" s="7" t="n">
        <v>-39.66</v>
      </c>
    </row>
    <row r="4420" customFormat="false" ht="12.85" hidden="false" customHeight="false" outlineLevel="0" collapsed="false">
      <c r="A4420" s="7" t="n">
        <v>2428.25</v>
      </c>
      <c r="B4420" s="7" t="n">
        <v>52821</v>
      </c>
      <c r="C4420" s="7" t="n">
        <v>-41.03</v>
      </c>
    </row>
    <row r="4421" customFormat="false" ht="12.85" hidden="false" customHeight="false" outlineLevel="0" collapsed="false">
      <c r="A4421" s="7" t="n">
        <v>2428.8</v>
      </c>
      <c r="B4421" s="7" t="n">
        <v>52891</v>
      </c>
      <c r="C4421" s="7" t="n">
        <v>-41.48</v>
      </c>
    </row>
    <row r="4422" customFormat="false" ht="12.85" hidden="false" customHeight="false" outlineLevel="0" collapsed="false">
      <c r="A4422" s="7" t="n">
        <v>2429.35</v>
      </c>
      <c r="B4422" s="7" t="n">
        <v>52968</v>
      </c>
      <c r="C4422" s="7" t="n">
        <v>-40.63</v>
      </c>
    </row>
    <row r="4423" customFormat="false" ht="12.85" hidden="false" customHeight="false" outlineLevel="0" collapsed="false">
      <c r="A4423" s="7" t="n">
        <v>2429.9</v>
      </c>
      <c r="B4423" s="7" t="n">
        <v>53032</v>
      </c>
      <c r="C4423" s="7" t="n">
        <v>-40.79</v>
      </c>
    </row>
    <row r="4424" customFormat="false" ht="12.85" hidden="false" customHeight="false" outlineLevel="0" collapsed="false">
      <c r="A4424" s="7" t="n">
        <v>2430.45</v>
      </c>
      <c r="B4424" s="7" t="n">
        <v>53099</v>
      </c>
      <c r="C4424" s="7" t="n">
        <v>-40.46</v>
      </c>
    </row>
    <row r="4425" customFormat="false" ht="12.85" hidden="false" customHeight="false" outlineLevel="0" collapsed="false">
      <c r="A4425" s="7" t="n">
        <v>2431</v>
      </c>
      <c r="B4425" s="7" t="n">
        <v>53162</v>
      </c>
      <c r="C4425" s="7" t="n">
        <v>-38.92</v>
      </c>
    </row>
    <row r="4426" customFormat="false" ht="12.85" hidden="false" customHeight="false" outlineLevel="0" collapsed="false">
      <c r="A4426" s="7" t="n">
        <v>2431.55</v>
      </c>
      <c r="B4426" s="7" t="n">
        <v>53211</v>
      </c>
      <c r="C4426" s="7" t="n">
        <v>-37.45</v>
      </c>
    </row>
    <row r="4427" customFormat="false" ht="12.85" hidden="false" customHeight="false" outlineLevel="0" collapsed="false">
      <c r="A4427" s="7" t="n">
        <v>2432.1</v>
      </c>
      <c r="B4427" s="7" t="n">
        <v>53250</v>
      </c>
      <c r="C4427" s="7" t="n">
        <v>-37.85</v>
      </c>
    </row>
    <row r="4428" customFormat="false" ht="12.85" hidden="false" customHeight="false" outlineLevel="0" collapsed="false">
      <c r="A4428" s="7" t="n">
        <v>2432.65</v>
      </c>
      <c r="B4428" s="7" t="n">
        <v>53291</v>
      </c>
      <c r="C4428" s="7" t="n">
        <v>-38.12</v>
      </c>
    </row>
    <row r="4429" customFormat="false" ht="12.85" hidden="false" customHeight="false" outlineLevel="0" collapsed="false">
      <c r="A4429" s="7" t="n">
        <v>2433.2</v>
      </c>
      <c r="B4429" s="7" t="n">
        <v>53334</v>
      </c>
      <c r="C4429" s="7" t="n">
        <v>-38.53</v>
      </c>
    </row>
    <row r="4430" customFormat="false" ht="12.85" hidden="false" customHeight="false" outlineLevel="0" collapsed="false">
      <c r="A4430" s="7" t="n">
        <v>2433.75</v>
      </c>
      <c r="B4430" s="7" t="n">
        <v>53380</v>
      </c>
      <c r="C4430" s="7" t="n">
        <v>-37.81</v>
      </c>
    </row>
    <row r="4431" customFormat="false" ht="12.85" hidden="false" customHeight="false" outlineLevel="0" collapsed="false">
      <c r="A4431" s="7" t="n">
        <v>2434.3</v>
      </c>
      <c r="B4431" s="7" t="n">
        <v>53421</v>
      </c>
      <c r="C4431" s="7" t="n">
        <v>-37.28</v>
      </c>
    </row>
    <row r="4432" customFormat="false" ht="12.85" hidden="false" customHeight="false" outlineLevel="0" collapsed="false">
      <c r="A4432" s="7" t="n">
        <v>2434.85</v>
      </c>
      <c r="B4432" s="7" t="n">
        <v>53460</v>
      </c>
      <c r="C4432" s="7" t="n">
        <v>-36.83</v>
      </c>
    </row>
    <row r="4433" customFormat="false" ht="12.85" hidden="false" customHeight="false" outlineLevel="0" collapsed="false">
      <c r="A4433" s="7" t="n">
        <v>2435.4</v>
      </c>
      <c r="B4433" s="7" t="n">
        <v>53497</v>
      </c>
      <c r="C4433" s="7" t="n">
        <v>-38.28</v>
      </c>
    </row>
    <row r="4434" customFormat="false" ht="12.85" hidden="false" customHeight="false" outlineLevel="0" collapsed="false">
      <c r="A4434" s="7" t="n">
        <v>2435.95</v>
      </c>
      <c r="B4434" s="7" t="n">
        <v>53541</v>
      </c>
      <c r="C4434" s="7" t="n">
        <v>-41.03</v>
      </c>
    </row>
    <row r="4435" customFormat="false" ht="12.85" hidden="false" customHeight="false" outlineLevel="0" collapsed="false">
      <c r="A4435" s="7" t="n">
        <v>2436.5</v>
      </c>
      <c r="B4435" s="7" t="n">
        <v>53612</v>
      </c>
      <c r="C4435" s="7" t="n">
        <v>-40.31</v>
      </c>
    </row>
    <row r="4436" customFormat="false" ht="12.85" hidden="false" customHeight="false" outlineLevel="0" collapsed="false">
      <c r="A4436" s="7" t="n">
        <v>2437.05</v>
      </c>
      <c r="B4436" s="7" t="n">
        <v>53675</v>
      </c>
      <c r="C4436" s="7" t="n">
        <v>-41.21</v>
      </c>
    </row>
    <row r="4437" customFormat="false" ht="12.85" hidden="false" customHeight="false" outlineLevel="0" collapsed="false">
      <c r="A4437" s="7" t="n">
        <v>2437.6</v>
      </c>
      <c r="B4437" s="7" t="n">
        <v>53749</v>
      </c>
      <c r="C4437" s="7" t="n">
        <v>-40.94</v>
      </c>
    </row>
    <row r="4438" customFormat="false" ht="12.85" hidden="false" customHeight="false" outlineLevel="0" collapsed="false">
      <c r="A4438" s="7" t="n">
        <v>2438.15</v>
      </c>
      <c r="B4438" s="7" t="n">
        <v>53819</v>
      </c>
      <c r="C4438" s="7" t="n">
        <v>-39.78</v>
      </c>
    </row>
    <row r="4439" customFormat="false" ht="12.85" hidden="false" customHeight="false" outlineLevel="0" collapsed="false">
      <c r="A4439" s="7" t="n">
        <v>2438.7</v>
      </c>
      <c r="B4439" s="7" t="n">
        <v>53876</v>
      </c>
      <c r="C4439" s="7" t="n">
        <v>-40.14</v>
      </c>
    </row>
    <row r="4440" customFormat="false" ht="12.85" hidden="false" customHeight="false" outlineLevel="0" collapsed="false">
      <c r="A4440" s="7" t="n">
        <v>2439.25</v>
      </c>
      <c r="B4440" s="7" t="n">
        <v>53937</v>
      </c>
      <c r="C4440" s="7" t="n">
        <v>-40.64</v>
      </c>
    </row>
    <row r="4441" customFormat="false" ht="12.85" hidden="false" customHeight="false" outlineLevel="0" collapsed="false">
      <c r="A4441" s="7" t="n">
        <v>2439.8</v>
      </c>
      <c r="B4441" s="7" t="n">
        <v>54003</v>
      </c>
      <c r="C4441" s="7" t="n">
        <v>-41.76</v>
      </c>
    </row>
    <row r="4442" customFormat="false" ht="12.85" hidden="false" customHeight="false" outlineLevel="0" collapsed="false">
      <c r="A4442" s="7" t="n">
        <v>2440.35</v>
      </c>
      <c r="B4442" s="7" t="n">
        <v>54087</v>
      </c>
      <c r="C4442" s="7" t="n">
        <v>-39.92</v>
      </c>
    </row>
    <row r="4443" customFormat="false" ht="12.85" hidden="false" customHeight="false" outlineLevel="0" collapsed="false">
      <c r="A4443" s="7" t="n">
        <v>2440.9</v>
      </c>
      <c r="B4443" s="7" t="n">
        <v>54146</v>
      </c>
      <c r="C4443" s="7" t="n">
        <v>-40.06</v>
      </c>
    </row>
    <row r="4444" customFormat="false" ht="12.85" hidden="false" customHeight="false" outlineLevel="0" collapsed="false">
      <c r="A4444" s="7" t="n">
        <v>2441.45</v>
      </c>
      <c r="B4444" s="7" t="n">
        <v>54206</v>
      </c>
      <c r="C4444" s="7" t="n">
        <v>-38.78</v>
      </c>
    </row>
    <row r="4445" customFormat="false" ht="12.85" hidden="false" customHeight="false" outlineLevel="0" collapsed="false">
      <c r="A4445" s="7" t="n">
        <v>2442</v>
      </c>
      <c r="B4445" s="7" t="n">
        <v>54254</v>
      </c>
      <c r="C4445" s="7" t="n">
        <v>-39.26</v>
      </c>
    </row>
    <row r="4446" customFormat="false" ht="12.85" hidden="false" customHeight="false" outlineLevel="0" collapsed="false">
      <c r="A4446" s="7" t="n">
        <v>2442.55</v>
      </c>
      <c r="B4446" s="7" t="n">
        <v>54307</v>
      </c>
      <c r="C4446" s="7" t="n">
        <v>-38.66</v>
      </c>
    </row>
    <row r="4447" customFormat="false" ht="12.85" hidden="false" customHeight="false" outlineLevel="0" collapsed="false">
      <c r="A4447" s="7" t="n">
        <v>2443.1</v>
      </c>
      <c r="B4447" s="7" t="n">
        <v>54355</v>
      </c>
      <c r="C4447" s="7" t="n">
        <v>-38.16</v>
      </c>
    </row>
    <row r="4448" customFormat="false" ht="12.85" hidden="false" customHeight="false" outlineLevel="0" collapsed="false">
      <c r="A4448" s="7" t="n">
        <v>2443.65</v>
      </c>
      <c r="B4448" s="7" t="n">
        <v>54399</v>
      </c>
      <c r="C4448" s="7" t="n">
        <v>-38.71</v>
      </c>
    </row>
    <row r="4449" customFormat="false" ht="12.85" hidden="false" customHeight="false" outlineLevel="0" collapsed="false">
      <c r="A4449" s="7" t="n">
        <v>2444.2</v>
      </c>
      <c r="B4449" s="7" t="n">
        <v>54447</v>
      </c>
      <c r="C4449" s="7" t="n">
        <v>-38.48</v>
      </c>
    </row>
    <row r="4450" customFormat="false" ht="12.85" hidden="false" customHeight="false" outlineLevel="0" collapsed="false">
      <c r="A4450" s="7" t="n">
        <v>2444.75</v>
      </c>
      <c r="B4450" s="7" t="n">
        <v>54494</v>
      </c>
      <c r="C4450" s="7" t="n">
        <v>-38.55</v>
      </c>
    </row>
    <row r="4451" customFormat="false" ht="12.85" hidden="false" customHeight="false" outlineLevel="0" collapsed="false">
      <c r="A4451" s="7" t="n">
        <v>2445.3</v>
      </c>
      <c r="B4451" s="7" t="n">
        <v>54541</v>
      </c>
      <c r="C4451" s="7" t="n">
        <v>-39.2</v>
      </c>
    </row>
    <row r="4452" customFormat="false" ht="12.85" hidden="false" customHeight="false" outlineLevel="0" collapsed="false">
      <c r="A4452" s="7" t="n">
        <v>2445.85</v>
      </c>
      <c r="B4452" s="7" t="n">
        <v>54594</v>
      </c>
      <c r="C4452" s="7" t="n">
        <v>-38.8</v>
      </c>
    </row>
    <row r="4453" customFormat="false" ht="12.85" hidden="false" customHeight="false" outlineLevel="0" collapsed="false">
      <c r="A4453" s="7" t="n">
        <v>2446.4</v>
      </c>
      <c r="B4453" s="7" t="n">
        <v>54643</v>
      </c>
      <c r="C4453" s="7" t="n">
        <v>-38.71</v>
      </c>
    </row>
    <row r="4454" customFormat="false" ht="12.85" hidden="false" customHeight="false" outlineLevel="0" collapsed="false">
      <c r="A4454" s="7" t="n">
        <v>2446.95</v>
      </c>
      <c r="B4454" s="7" t="n">
        <v>54692</v>
      </c>
      <c r="C4454" s="7" t="n">
        <v>-38.39</v>
      </c>
    </row>
    <row r="4455" customFormat="false" ht="12.85" hidden="false" customHeight="false" outlineLevel="0" collapsed="false">
      <c r="A4455" s="7" t="n">
        <v>2447.5</v>
      </c>
      <c r="B4455" s="7" t="n">
        <v>54738</v>
      </c>
      <c r="C4455" s="7" t="n">
        <v>-38.29</v>
      </c>
    </row>
    <row r="4456" customFormat="false" ht="12.85" hidden="false" customHeight="false" outlineLevel="0" collapsed="false">
      <c r="A4456" s="7" t="n">
        <v>2448.05</v>
      </c>
      <c r="B4456" s="7" t="n">
        <v>54784</v>
      </c>
      <c r="C4456" s="7" t="n">
        <v>-38.19</v>
      </c>
    </row>
    <row r="4457" customFormat="false" ht="12.85" hidden="false" customHeight="false" outlineLevel="0" collapsed="false">
      <c r="A4457" s="7" t="n">
        <v>2448.6</v>
      </c>
      <c r="B4457" s="7" t="n">
        <v>54829</v>
      </c>
      <c r="C4457" s="7" t="n">
        <v>-38.44</v>
      </c>
    </row>
    <row r="4458" customFormat="false" ht="12.85" hidden="false" customHeight="false" outlineLevel="0" collapsed="false">
      <c r="A4458" s="7" t="n">
        <v>2449.15</v>
      </c>
      <c r="B4458" s="7" t="n">
        <v>54876</v>
      </c>
      <c r="C4458" s="7" t="n">
        <v>-37.99</v>
      </c>
    </row>
    <row r="4459" customFormat="false" ht="12.85" hidden="false" customHeight="false" outlineLevel="0" collapsed="false">
      <c r="A4459" s="7" t="n">
        <v>2449.7</v>
      </c>
      <c r="B4459" s="7" t="n">
        <v>54920</v>
      </c>
      <c r="C4459" s="7" t="n">
        <v>-38.44</v>
      </c>
    </row>
    <row r="4460" customFormat="false" ht="12.85" hidden="false" customHeight="false" outlineLevel="0" collapsed="false">
      <c r="A4460" s="7" t="n">
        <v>2450.25</v>
      </c>
      <c r="B4460" s="7" t="n">
        <v>54968</v>
      </c>
      <c r="C4460" s="7" t="n">
        <v>-38.77</v>
      </c>
    </row>
    <row r="4461" customFormat="false" ht="12.85" hidden="false" customHeight="false" outlineLevel="0" collapsed="false">
      <c r="A4461" s="7" t="n">
        <v>2450.8</v>
      </c>
      <c r="B4461" s="7" t="n">
        <v>55017</v>
      </c>
      <c r="C4461" s="7" t="n">
        <v>-38.23</v>
      </c>
    </row>
    <row r="4462" customFormat="false" ht="12.85" hidden="false" customHeight="false" outlineLevel="0" collapsed="false">
      <c r="A4462" s="7" t="n">
        <v>2451.35</v>
      </c>
      <c r="B4462" s="7" t="n">
        <v>55063</v>
      </c>
      <c r="C4462" s="7" t="n">
        <v>-37.95</v>
      </c>
    </row>
    <row r="4463" customFormat="false" ht="12.85" hidden="false" customHeight="false" outlineLevel="0" collapsed="false">
      <c r="A4463" s="7" t="n">
        <v>2451.9</v>
      </c>
      <c r="B4463" s="7" t="n">
        <v>55107</v>
      </c>
      <c r="C4463" s="7" t="n">
        <v>-38.65</v>
      </c>
    </row>
    <row r="4464" customFormat="false" ht="12.85" hidden="false" customHeight="false" outlineLevel="0" collapsed="false">
      <c r="A4464" s="7" t="n">
        <v>2452.45</v>
      </c>
      <c r="B4464" s="7" t="n">
        <v>55156</v>
      </c>
      <c r="C4464" s="7" t="n">
        <v>-38.71</v>
      </c>
    </row>
    <row r="4465" customFormat="false" ht="12.85" hidden="false" customHeight="false" outlineLevel="0" collapsed="false">
      <c r="A4465" s="7" t="n">
        <v>2453</v>
      </c>
      <c r="B4465" s="7" t="n">
        <v>55206</v>
      </c>
      <c r="C4465" s="7" t="n">
        <v>-38.67</v>
      </c>
    </row>
    <row r="4466" customFormat="false" ht="12.85" hidden="false" customHeight="false" outlineLevel="0" collapsed="false">
      <c r="A4466" s="7" t="n">
        <v>2453.55</v>
      </c>
      <c r="B4466" s="7" t="n">
        <v>55255</v>
      </c>
      <c r="C4466" s="7" t="n">
        <v>-38.23</v>
      </c>
    </row>
    <row r="4467" customFormat="false" ht="12.85" hidden="false" customHeight="false" outlineLevel="0" collapsed="false">
      <c r="A4467" s="7" t="n">
        <v>2454.1</v>
      </c>
      <c r="B4467" s="7" t="n">
        <v>55301</v>
      </c>
      <c r="C4467" s="7" t="n">
        <v>-37.75</v>
      </c>
    </row>
    <row r="4468" customFormat="false" ht="12.85" hidden="false" customHeight="false" outlineLevel="0" collapsed="false">
      <c r="A4468" s="7" t="n">
        <v>2454.65</v>
      </c>
      <c r="B4468" s="7" t="n">
        <v>55344</v>
      </c>
      <c r="C4468" s="7" t="n">
        <v>-37.5</v>
      </c>
    </row>
    <row r="4469" customFormat="false" ht="12.85" hidden="false" customHeight="false" outlineLevel="0" collapsed="false">
      <c r="A4469" s="7" t="n">
        <v>2455.2</v>
      </c>
      <c r="B4469" s="7" t="n">
        <v>55386</v>
      </c>
      <c r="C4469" s="7" t="n">
        <v>-37.58</v>
      </c>
    </row>
    <row r="4470" customFormat="false" ht="12.85" hidden="false" customHeight="false" outlineLevel="0" collapsed="false">
      <c r="A4470" s="7" t="n">
        <v>2455.75</v>
      </c>
      <c r="B4470" s="7" t="n">
        <v>55429</v>
      </c>
      <c r="C4470" s="7" t="n">
        <v>-37.11</v>
      </c>
    </row>
    <row r="4471" customFormat="false" ht="12.85" hidden="false" customHeight="false" outlineLevel="0" collapsed="false">
      <c r="A4471" s="7" t="n">
        <v>2456.3</v>
      </c>
      <c r="B4471" s="7" t="n">
        <v>55469</v>
      </c>
      <c r="C4471" s="7" t="n">
        <v>-38.26</v>
      </c>
    </row>
    <row r="4472" customFormat="false" ht="12.85" hidden="false" customHeight="false" outlineLevel="0" collapsed="false">
      <c r="A4472" s="7" t="n">
        <v>2456.85</v>
      </c>
      <c r="B4472" s="7" t="n">
        <v>55516</v>
      </c>
      <c r="C4472" s="7" t="n">
        <v>-36.93</v>
      </c>
    </row>
    <row r="4473" customFormat="false" ht="12.85" hidden="false" customHeight="false" outlineLevel="0" collapsed="false">
      <c r="A4473" s="7" t="n">
        <v>2457.4</v>
      </c>
      <c r="B4473" s="7" t="n">
        <v>55555</v>
      </c>
      <c r="C4473" s="7" t="n">
        <v>-37.22</v>
      </c>
    </row>
    <row r="4474" customFormat="false" ht="12.85" hidden="false" customHeight="false" outlineLevel="0" collapsed="false">
      <c r="A4474" s="7" t="n">
        <v>2457.95</v>
      </c>
      <c r="B4474" s="7" t="n">
        <v>55596</v>
      </c>
      <c r="C4474" s="7" t="n">
        <v>-37.41</v>
      </c>
    </row>
    <row r="4475" customFormat="false" ht="12.85" hidden="false" customHeight="false" outlineLevel="0" collapsed="false">
      <c r="A4475" s="7" t="n">
        <v>2458.5</v>
      </c>
      <c r="B4475" s="7" t="n">
        <v>55638</v>
      </c>
      <c r="C4475" s="7" t="n">
        <v>-38.26</v>
      </c>
    </row>
    <row r="4476" customFormat="false" ht="12.85" hidden="false" customHeight="false" outlineLevel="0" collapsed="false">
      <c r="A4476" s="7" t="n">
        <v>2459.05</v>
      </c>
      <c r="B4476" s="7" t="n">
        <v>55685</v>
      </c>
      <c r="C4476" s="7" t="n">
        <v>-37.07</v>
      </c>
    </row>
    <row r="4477" customFormat="false" ht="12.85" hidden="false" customHeight="false" outlineLevel="0" collapsed="false">
      <c r="A4477" s="7" t="n">
        <v>2459.6</v>
      </c>
      <c r="B4477" s="7" t="n">
        <v>55725</v>
      </c>
      <c r="C4477" s="7" t="n">
        <v>-37.06</v>
      </c>
    </row>
    <row r="4478" customFormat="false" ht="12.85" hidden="false" customHeight="false" outlineLevel="0" collapsed="false">
      <c r="A4478" s="7" t="n">
        <v>2460.15</v>
      </c>
      <c r="B4478" s="7" t="n">
        <v>55765</v>
      </c>
      <c r="C4478" s="7" t="n">
        <v>-39.38</v>
      </c>
    </row>
    <row r="4479" customFormat="false" ht="12.85" hidden="false" customHeight="false" outlineLevel="0" collapsed="false">
      <c r="A4479" s="7" t="n">
        <v>2460.7</v>
      </c>
      <c r="B4479" s="7" t="n">
        <v>55822</v>
      </c>
      <c r="C4479" s="7" t="n">
        <v>-39.38</v>
      </c>
    </row>
    <row r="4480" customFormat="false" ht="12.85" hidden="false" customHeight="false" outlineLevel="0" collapsed="false">
      <c r="A4480" s="7" t="n">
        <v>2461.25</v>
      </c>
      <c r="B4480" s="7" t="n">
        <v>55878</v>
      </c>
      <c r="C4480" s="7" t="n">
        <v>-38.55</v>
      </c>
    </row>
    <row r="4481" customFormat="false" ht="12.85" hidden="false" customHeight="false" outlineLevel="0" collapsed="false">
      <c r="A4481" s="7" t="n">
        <v>2461.8</v>
      </c>
      <c r="B4481" s="7" t="n">
        <v>55927</v>
      </c>
      <c r="C4481" s="7" t="n">
        <v>-36.85</v>
      </c>
    </row>
    <row r="4482" customFormat="false" ht="12.85" hidden="false" customHeight="false" outlineLevel="0" collapsed="false">
      <c r="A4482" s="7" t="n">
        <v>2462.35</v>
      </c>
      <c r="B4482" s="7" t="n">
        <v>55967</v>
      </c>
      <c r="C4482" s="7" t="n">
        <v>-37.25</v>
      </c>
    </row>
    <row r="4483" customFormat="false" ht="12.85" hidden="false" customHeight="false" outlineLevel="0" collapsed="false">
      <c r="A4483" s="7" t="n">
        <v>2462.9</v>
      </c>
      <c r="B4483" s="7" t="n">
        <v>56008</v>
      </c>
      <c r="C4483" s="7" t="n">
        <v>-40.12</v>
      </c>
    </row>
    <row r="4484" customFormat="false" ht="12.85" hidden="false" customHeight="false" outlineLevel="0" collapsed="false">
      <c r="A4484" s="7" t="n">
        <v>2463.45</v>
      </c>
      <c r="B4484" s="7" t="n">
        <v>56073</v>
      </c>
      <c r="C4484" s="7" t="n">
        <v>-40.31</v>
      </c>
    </row>
    <row r="4485" customFormat="false" ht="12.85" hidden="false" customHeight="false" outlineLevel="0" collapsed="false">
      <c r="A4485" s="7" t="n">
        <v>2464</v>
      </c>
      <c r="B4485" s="7" t="n">
        <v>56140</v>
      </c>
      <c r="C4485" s="7" t="n">
        <v>-40.34</v>
      </c>
    </row>
    <row r="4486" customFormat="false" ht="12.85" hidden="false" customHeight="false" outlineLevel="0" collapsed="false">
      <c r="A4486" s="7" t="n">
        <v>2464.55</v>
      </c>
      <c r="B4486" s="7" t="n">
        <v>56207</v>
      </c>
      <c r="C4486" s="7" t="n">
        <v>-40.58</v>
      </c>
    </row>
    <row r="4487" customFormat="false" ht="12.85" hidden="false" customHeight="false" outlineLevel="0" collapsed="false">
      <c r="A4487" s="7" t="n">
        <v>2465.1</v>
      </c>
      <c r="B4487" s="7" t="n">
        <v>56278</v>
      </c>
      <c r="C4487" s="7" t="n">
        <v>-38.87</v>
      </c>
    </row>
    <row r="4488" customFormat="false" ht="12.85" hidden="false" customHeight="false" outlineLevel="0" collapsed="false">
      <c r="A4488" s="7" t="n">
        <v>2465.65</v>
      </c>
      <c r="B4488" s="7" t="n">
        <v>56330</v>
      </c>
      <c r="C4488" s="7" t="n">
        <v>-38.49</v>
      </c>
    </row>
    <row r="4489" customFormat="false" ht="12.85" hidden="false" customHeight="false" outlineLevel="0" collapsed="false">
      <c r="A4489" s="7" t="n">
        <v>2466.2</v>
      </c>
      <c r="B4489" s="7" t="n">
        <v>56380</v>
      </c>
      <c r="C4489" s="7" t="n">
        <v>-36.67</v>
      </c>
    </row>
    <row r="4490" customFormat="false" ht="12.85" hidden="false" customHeight="false" outlineLevel="0" collapsed="false">
      <c r="A4490" s="7" t="n">
        <v>2466.75</v>
      </c>
      <c r="B4490" s="7" t="n">
        <v>56419</v>
      </c>
      <c r="C4490" s="7" t="n">
        <v>-38.06</v>
      </c>
    </row>
    <row r="4491" customFormat="false" ht="12.85" hidden="false" customHeight="false" outlineLevel="0" collapsed="false">
      <c r="A4491" s="7" t="n">
        <v>2467.3</v>
      </c>
      <c r="B4491" s="7" t="n">
        <v>56466</v>
      </c>
      <c r="C4491" s="7" t="n">
        <v>-37.1</v>
      </c>
    </row>
    <row r="4492" customFormat="false" ht="12.85" hidden="false" customHeight="false" outlineLevel="0" collapsed="false">
      <c r="A4492" s="7" t="n">
        <v>2467.85</v>
      </c>
      <c r="B4492" s="7" t="n">
        <v>56507</v>
      </c>
      <c r="C4492" s="7" t="n">
        <v>-38.04</v>
      </c>
    </row>
    <row r="4493" customFormat="false" ht="12.85" hidden="false" customHeight="false" outlineLevel="0" collapsed="false">
      <c r="A4493" s="7" t="n">
        <v>2468.4</v>
      </c>
      <c r="B4493" s="7" t="n">
        <v>56554</v>
      </c>
      <c r="C4493" s="7" t="n">
        <v>-39.17</v>
      </c>
    </row>
    <row r="4494" customFormat="false" ht="12.85" hidden="false" customHeight="false" outlineLevel="0" collapsed="false">
      <c r="A4494" s="7" t="n">
        <v>2468.95</v>
      </c>
      <c r="B4494" s="7" t="n">
        <v>56609</v>
      </c>
      <c r="C4494" s="7" t="n">
        <v>-37.03</v>
      </c>
    </row>
    <row r="4495" customFormat="false" ht="12.85" hidden="false" customHeight="false" outlineLevel="0" collapsed="false">
      <c r="A4495" s="7" t="n">
        <v>2469.5</v>
      </c>
      <c r="B4495" s="7" t="n">
        <v>56651</v>
      </c>
      <c r="C4495" s="7" t="n">
        <v>-37.31</v>
      </c>
    </row>
    <row r="4496" customFormat="false" ht="12.85" hidden="false" customHeight="false" outlineLevel="0" collapsed="false">
      <c r="A4496" s="7" t="n">
        <v>2470.05</v>
      </c>
      <c r="B4496" s="7" t="n">
        <v>56693</v>
      </c>
      <c r="C4496" s="7" t="n">
        <v>-36.32</v>
      </c>
    </row>
    <row r="4497" customFormat="false" ht="12.85" hidden="false" customHeight="false" outlineLevel="0" collapsed="false">
      <c r="A4497" s="7" t="n">
        <v>2470.6</v>
      </c>
      <c r="B4497" s="7" t="n">
        <v>56732</v>
      </c>
      <c r="C4497" s="7" t="n">
        <v>-36.85</v>
      </c>
    </row>
    <row r="4498" customFormat="false" ht="12.85" hidden="false" customHeight="false" outlineLevel="0" collapsed="false">
      <c r="A4498" s="7" t="n">
        <v>2471.15</v>
      </c>
      <c r="B4498" s="7" t="n">
        <v>56772</v>
      </c>
      <c r="C4498" s="7" t="n">
        <v>-36.2</v>
      </c>
    </row>
    <row r="4499" customFormat="false" ht="12.85" hidden="false" customHeight="false" outlineLevel="0" collapsed="false">
      <c r="A4499" s="7" t="n">
        <v>2471.7</v>
      </c>
      <c r="B4499" s="7" t="n">
        <v>56810</v>
      </c>
      <c r="C4499" s="7" t="n">
        <v>-37.11</v>
      </c>
    </row>
    <row r="4500" customFormat="false" ht="12.85" hidden="false" customHeight="false" outlineLevel="0" collapsed="false">
      <c r="A4500" s="7" t="n">
        <v>2472.25</v>
      </c>
      <c r="B4500" s="7" t="n">
        <v>56852</v>
      </c>
      <c r="C4500" s="7" t="n">
        <v>-39.75</v>
      </c>
    </row>
    <row r="4501" customFormat="false" ht="12.85" hidden="false" customHeight="false" outlineLevel="0" collapsed="false">
      <c r="A4501" s="7" t="n">
        <v>2472.8</v>
      </c>
      <c r="B4501" s="7" t="n">
        <v>56914</v>
      </c>
      <c r="C4501" s="7" t="n">
        <v>-39.93</v>
      </c>
    </row>
    <row r="4502" customFormat="false" ht="12.85" hidden="false" customHeight="false" outlineLevel="0" collapsed="false">
      <c r="A4502" s="7" t="n">
        <v>2473.35</v>
      </c>
      <c r="B4502" s="7" t="n">
        <v>56978</v>
      </c>
      <c r="C4502" s="7" t="n">
        <v>-40.73</v>
      </c>
    </row>
    <row r="4503" customFormat="false" ht="12.85" hidden="false" customHeight="false" outlineLevel="0" collapsed="false">
      <c r="A4503" s="7" t="n">
        <v>2473.9</v>
      </c>
      <c r="B4503" s="7" t="n">
        <v>57052</v>
      </c>
      <c r="C4503" s="7" t="n">
        <v>-38.79</v>
      </c>
    </row>
    <row r="4504" customFormat="false" ht="12.85" hidden="false" customHeight="false" outlineLevel="0" collapsed="false">
      <c r="A4504" s="7" t="n">
        <v>2474.45</v>
      </c>
      <c r="B4504" s="7" t="n">
        <v>57105</v>
      </c>
      <c r="C4504" s="7" t="n">
        <v>-36.18</v>
      </c>
    </row>
    <row r="4505" customFormat="false" ht="12.85" hidden="false" customHeight="false" outlineLevel="0" collapsed="false">
      <c r="A4505" s="7" t="n">
        <v>2475</v>
      </c>
      <c r="B4505" s="7" t="n">
        <v>57144</v>
      </c>
      <c r="C4505" s="7" t="n">
        <v>-36.28</v>
      </c>
    </row>
    <row r="4506" customFormat="false" ht="12.85" hidden="false" customHeight="false" outlineLevel="0" collapsed="false">
      <c r="A4506" s="7" t="n">
        <v>2475.55</v>
      </c>
      <c r="B4506" s="7" t="n">
        <v>57182</v>
      </c>
      <c r="C4506" s="7" t="n">
        <v>-38.26</v>
      </c>
    </row>
    <row r="4507" customFormat="false" ht="12.85" hidden="false" customHeight="false" outlineLevel="0" collapsed="false">
      <c r="A4507" s="7" t="n">
        <v>2476.1</v>
      </c>
      <c r="B4507" s="7" t="n">
        <v>57231</v>
      </c>
      <c r="C4507" s="7" t="n">
        <v>-39.6</v>
      </c>
    </row>
    <row r="4508" customFormat="false" ht="12.85" hidden="false" customHeight="false" outlineLevel="0" collapsed="false">
      <c r="A4508" s="7" t="n">
        <v>2476.65</v>
      </c>
      <c r="B4508" s="7" t="n">
        <v>57292</v>
      </c>
      <c r="C4508" s="7" t="n">
        <v>-40.79</v>
      </c>
    </row>
    <row r="4509" customFormat="false" ht="12.85" hidden="false" customHeight="false" outlineLevel="0" collapsed="false">
      <c r="A4509" s="7" t="n">
        <v>2477.2</v>
      </c>
      <c r="B4509" s="7" t="n">
        <v>57368</v>
      </c>
      <c r="C4509" s="7" t="n">
        <v>-40.32</v>
      </c>
    </row>
    <row r="4510" customFormat="false" ht="12.85" hidden="false" customHeight="false" outlineLevel="0" collapsed="false">
      <c r="A4510" s="7" t="n">
        <v>2477.75</v>
      </c>
      <c r="B4510" s="7" t="n">
        <v>57438</v>
      </c>
      <c r="C4510" s="7" t="n">
        <v>-41.07</v>
      </c>
    </row>
    <row r="4511" customFormat="false" ht="12.85" hidden="false" customHeight="false" outlineLevel="0" collapsed="false">
      <c r="A4511" s="7" t="n">
        <v>2478.3</v>
      </c>
      <c r="B4511" s="7" t="n">
        <v>57519</v>
      </c>
      <c r="C4511" s="7" t="n">
        <v>-40.35</v>
      </c>
    </row>
    <row r="4512" customFormat="false" ht="12.85" hidden="false" customHeight="false" outlineLevel="0" collapsed="false">
      <c r="A4512" s="7" t="n">
        <v>2478.85</v>
      </c>
      <c r="B4512" s="7" t="n">
        <v>57589</v>
      </c>
      <c r="C4512" s="7" t="n">
        <v>-41.87</v>
      </c>
    </row>
    <row r="4513" customFormat="false" ht="12.85" hidden="false" customHeight="false" outlineLevel="0" collapsed="false">
      <c r="A4513" s="7" t="n">
        <v>2479.4</v>
      </c>
      <c r="B4513" s="7" t="n">
        <v>57685</v>
      </c>
      <c r="C4513" s="7" t="n">
        <v>-41.1</v>
      </c>
    </row>
    <row r="4514" customFormat="false" ht="12.85" hidden="false" customHeight="false" outlineLevel="0" collapsed="false">
      <c r="A4514" s="7" t="n">
        <v>2479.95</v>
      </c>
      <c r="B4514" s="7" t="n">
        <v>57766</v>
      </c>
      <c r="C4514" s="7" t="n">
        <v>-40.81</v>
      </c>
    </row>
    <row r="4515" customFormat="false" ht="12.85" hidden="false" customHeight="false" outlineLevel="0" collapsed="false">
      <c r="A4515" s="7" t="n">
        <v>2480.5</v>
      </c>
      <c r="B4515" s="7" t="n">
        <v>57843</v>
      </c>
      <c r="C4515" s="7" t="n">
        <v>-41.54</v>
      </c>
    </row>
    <row r="4516" customFormat="false" ht="12.85" hidden="false" customHeight="false" outlineLevel="0" collapsed="false">
      <c r="A4516" s="7" t="n">
        <v>2481.05</v>
      </c>
      <c r="B4516" s="7" t="n">
        <v>57933</v>
      </c>
      <c r="C4516" s="7" t="n">
        <v>-41.02</v>
      </c>
    </row>
    <row r="4517" customFormat="false" ht="12.85" hidden="false" customHeight="false" outlineLevel="0" collapsed="false">
      <c r="A4517" s="7" t="n">
        <v>2481.6</v>
      </c>
      <c r="B4517" s="7" t="n">
        <v>58014</v>
      </c>
      <c r="C4517" s="7" t="n">
        <v>-39.95</v>
      </c>
    </row>
    <row r="4518" customFormat="false" ht="12.85" hidden="false" customHeight="false" outlineLevel="0" collapsed="false">
      <c r="A4518" s="7" t="n">
        <v>2482.15</v>
      </c>
      <c r="B4518" s="7" t="n">
        <v>58079</v>
      </c>
      <c r="C4518" s="7" t="n">
        <v>-40.54</v>
      </c>
    </row>
    <row r="4519" customFormat="false" ht="12.85" hidden="false" customHeight="false" outlineLevel="0" collapsed="false">
      <c r="A4519" s="7" t="n">
        <v>2482.7</v>
      </c>
      <c r="B4519" s="7" t="n">
        <v>58153</v>
      </c>
      <c r="C4519" s="7" t="n">
        <v>-39.98</v>
      </c>
    </row>
    <row r="4520" customFormat="false" ht="12.85" hidden="false" customHeight="false" outlineLevel="0" collapsed="false">
      <c r="A4520" s="7" t="n">
        <v>2483.25</v>
      </c>
      <c r="B4520" s="7" t="n">
        <v>58219</v>
      </c>
      <c r="C4520" s="7" t="n">
        <v>-40.24</v>
      </c>
    </row>
    <row r="4521" customFormat="false" ht="12.85" hidden="false" customHeight="false" outlineLevel="0" collapsed="false">
      <c r="A4521" s="7" t="n">
        <v>2483.8</v>
      </c>
      <c r="B4521" s="7" t="n">
        <v>58289</v>
      </c>
      <c r="C4521" s="7" t="n">
        <v>-40.35</v>
      </c>
    </row>
    <row r="4522" customFormat="false" ht="12.85" hidden="false" customHeight="false" outlineLevel="0" collapsed="false">
      <c r="A4522" s="7" t="n">
        <v>2484.35</v>
      </c>
      <c r="B4522" s="7" t="n">
        <v>58361</v>
      </c>
      <c r="C4522" s="7" t="n">
        <v>-40.48</v>
      </c>
    </row>
    <row r="4523" customFormat="false" ht="12.85" hidden="false" customHeight="false" outlineLevel="0" collapsed="false">
      <c r="A4523" s="7" t="n">
        <v>2484.9</v>
      </c>
      <c r="B4523" s="7" t="n">
        <v>58434</v>
      </c>
      <c r="C4523" s="7" t="n">
        <v>-41.04</v>
      </c>
    </row>
    <row r="4524" customFormat="false" ht="12.85" hidden="false" customHeight="false" outlineLevel="0" collapsed="false">
      <c r="A4524" s="7" t="n">
        <v>2485.45</v>
      </c>
      <c r="B4524" s="7" t="n">
        <v>58516</v>
      </c>
      <c r="C4524" s="7" t="n">
        <v>-40.1</v>
      </c>
    </row>
    <row r="4525" customFormat="false" ht="12.85" hidden="false" customHeight="false" outlineLevel="0" collapsed="false">
      <c r="A4525" s="7" t="n">
        <v>2486</v>
      </c>
      <c r="B4525" s="7" t="n">
        <v>58584</v>
      </c>
      <c r="C4525" s="7" t="n">
        <v>-39.02</v>
      </c>
    </row>
    <row r="4526" customFormat="false" ht="12.85" hidden="false" customHeight="false" outlineLevel="0" collapsed="false">
      <c r="A4526" s="7" t="n">
        <v>2486.55</v>
      </c>
      <c r="B4526" s="7" t="n">
        <v>58641</v>
      </c>
      <c r="C4526" s="7" t="n">
        <v>-40.5</v>
      </c>
    </row>
    <row r="4527" customFormat="false" ht="12.85" hidden="false" customHeight="false" outlineLevel="0" collapsed="false">
      <c r="A4527" s="7" t="n">
        <v>2487.1</v>
      </c>
      <c r="B4527" s="7" t="n">
        <v>58715</v>
      </c>
      <c r="C4527" s="7" t="n">
        <v>-40.74</v>
      </c>
    </row>
    <row r="4528" customFormat="false" ht="12.85" hidden="false" customHeight="false" outlineLevel="0" collapsed="false">
      <c r="A4528" s="7" t="n">
        <v>2487.65</v>
      </c>
      <c r="B4528" s="7" t="n">
        <v>58793</v>
      </c>
      <c r="C4528" s="7" t="n">
        <v>-39.71</v>
      </c>
    </row>
    <row r="4529" customFormat="false" ht="12.85" hidden="false" customHeight="false" outlineLevel="0" collapsed="false">
      <c r="A4529" s="7" t="n">
        <v>2488.2</v>
      </c>
      <c r="B4529" s="7" t="n">
        <v>58857</v>
      </c>
      <c r="C4529" s="7" t="n">
        <v>-40.96</v>
      </c>
    </row>
    <row r="4530" customFormat="false" ht="12.85" hidden="false" customHeight="false" outlineLevel="0" collapsed="false">
      <c r="A4530" s="7" t="n">
        <v>2488.75</v>
      </c>
      <c r="B4530" s="7" t="n">
        <v>58938</v>
      </c>
      <c r="C4530" s="7" t="n">
        <v>-41.21</v>
      </c>
    </row>
    <row r="4531" customFormat="false" ht="12.85" hidden="false" customHeight="false" outlineLevel="0" collapsed="false">
      <c r="A4531" s="7" t="n">
        <v>2489.3</v>
      </c>
      <c r="B4531" s="7" t="n">
        <v>59024</v>
      </c>
      <c r="C4531" s="7" t="n">
        <v>-40.79</v>
      </c>
    </row>
    <row r="4532" customFormat="false" ht="12.85" hidden="false" customHeight="false" outlineLevel="0" collapsed="false">
      <c r="A4532" s="7" t="n">
        <v>2489.85</v>
      </c>
      <c r="B4532" s="7" t="n">
        <v>59103</v>
      </c>
      <c r="C4532" s="7" t="n">
        <v>-41.23</v>
      </c>
    </row>
    <row r="4533" customFormat="false" ht="12.85" hidden="false" customHeight="false" outlineLevel="0" collapsed="false">
      <c r="A4533" s="7" t="n">
        <v>2490.4</v>
      </c>
      <c r="B4533" s="7" t="n">
        <v>59189</v>
      </c>
      <c r="C4533" s="7" t="n">
        <v>-41.44</v>
      </c>
    </row>
    <row r="4534" customFormat="false" ht="12.85" hidden="false" customHeight="false" outlineLevel="0" collapsed="false">
      <c r="A4534" s="7" t="n">
        <v>2490.95</v>
      </c>
      <c r="B4534" s="7" t="n">
        <v>59279</v>
      </c>
      <c r="C4534" s="7" t="n">
        <v>-41.33</v>
      </c>
    </row>
    <row r="4535" customFormat="false" ht="12.85" hidden="false" customHeight="false" outlineLevel="0" collapsed="false">
      <c r="A4535" s="7" t="n">
        <v>2491.5</v>
      </c>
      <c r="B4535" s="7" t="n">
        <v>59367</v>
      </c>
      <c r="C4535" s="7" t="n">
        <v>-41.63</v>
      </c>
    </row>
    <row r="4536" customFormat="false" ht="12.85" hidden="false" customHeight="false" outlineLevel="0" collapsed="false">
      <c r="A4536" s="7" t="n">
        <v>2492.05</v>
      </c>
      <c r="B4536" s="7" t="n">
        <v>59462</v>
      </c>
      <c r="C4536" s="7" t="n">
        <v>-41.74</v>
      </c>
    </row>
    <row r="4537" customFormat="false" ht="12.85" hidden="false" customHeight="false" outlineLevel="0" collapsed="false">
      <c r="A4537" s="7" t="n">
        <v>2492.6</v>
      </c>
      <c r="B4537" s="7" t="n">
        <v>59558</v>
      </c>
      <c r="C4537" s="7" t="n">
        <v>-41.59</v>
      </c>
    </row>
    <row r="4538" customFormat="false" ht="12.85" hidden="false" customHeight="false" outlineLevel="0" collapsed="false">
      <c r="A4538" s="7" t="n">
        <v>2493.15</v>
      </c>
      <c r="B4538" s="7" t="n">
        <v>59652</v>
      </c>
      <c r="C4538" s="7" t="n">
        <v>-40.96</v>
      </c>
    </row>
    <row r="4539" customFormat="false" ht="12.85" hidden="false" customHeight="false" outlineLevel="0" collapsed="false">
      <c r="A4539" s="7" t="n">
        <v>2493.7</v>
      </c>
      <c r="B4539" s="7" t="n">
        <v>59734</v>
      </c>
      <c r="C4539" s="7" t="n">
        <v>-40.56</v>
      </c>
    </row>
    <row r="4540" customFormat="false" ht="12.85" hidden="false" customHeight="false" outlineLevel="0" collapsed="false">
      <c r="A4540" s="7" t="n">
        <v>2494.25</v>
      </c>
      <c r="B4540" s="7" t="n">
        <v>59811</v>
      </c>
      <c r="C4540" s="7" t="n">
        <v>-40.63</v>
      </c>
    </row>
    <row r="4541" customFormat="false" ht="12.85" hidden="false" customHeight="false" outlineLevel="0" collapsed="false">
      <c r="A4541" s="7" t="n">
        <v>2494.8</v>
      </c>
      <c r="B4541" s="7" t="n">
        <v>59888</v>
      </c>
      <c r="C4541" s="7" t="n">
        <v>-42.25</v>
      </c>
    </row>
    <row r="4542" customFormat="false" ht="12.85" hidden="false" customHeight="false" outlineLevel="0" collapsed="false">
      <c r="A4542" s="7" t="n">
        <v>2495.35</v>
      </c>
      <c r="B4542" s="7" t="n">
        <v>59997</v>
      </c>
      <c r="C4542" s="7" t="n">
        <v>-41.12</v>
      </c>
    </row>
    <row r="4543" customFormat="false" ht="12.85" hidden="false" customHeight="false" outlineLevel="0" collapsed="false">
      <c r="A4543" s="7" t="n">
        <v>2495.9</v>
      </c>
      <c r="B4543" s="7" t="n">
        <v>60083</v>
      </c>
      <c r="C4543" s="7" t="n">
        <v>-41.91</v>
      </c>
    </row>
    <row r="4544" customFormat="false" ht="12.85" hidden="false" customHeight="false" outlineLevel="0" collapsed="false">
      <c r="A4544" s="7" t="n">
        <v>2496.45</v>
      </c>
      <c r="B4544" s="7" t="n">
        <v>60185</v>
      </c>
      <c r="C4544" s="7" t="n">
        <v>-41.65</v>
      </c>
    </row>
    <row r="4545" customFormat="false" ht="12.85" hidden="false" customHeight="false" outlineLevel="0" collapsed="false">
      <c r="A4545" s="7" t="n">
        <v>2497</v>
      </c>
      <c r="B4545" s="7" t="n">
        <v>60281</v>
      </c>
      <c r="C4545" s="7" t="n">
        <v>-42.04</v>
      </c>
    </row>
    <row r="4546" customFormat="false" ht="12.85" hidden="false" customHeight="false" outlineLevel="0" collapsed="false">
      <c r="A4546" s="7" t="n">
        <v>2497.55</v>
      </c>
      <c r="B4546" s="7" t="n">
        <v>60385</v>
      </c>
      <c r="C4546" s="7" t="n">
        <v>-41.34</v>
      </c>
    </row>
    <row r="4547" customFormat="false" ht="12.85" hidden="false" customHeight="false" outlineLevel="0" collapsed="false">
      <c r="A4547" s="7" t="n">
        <v>2498.1</v>
      </c>
      <c r="B4547" s="7" t="n">
        <v>60476</v>
      </c>
      <c r="C4547" s="7" t="n">
        <v>-41.54</v>
      </c>
    </row>
    <row r="4548" customFormat="false" ht="12.85" hidden="false" customHeight="false" outlineLevel="0" collapsed="false">
      <c r="A4548" s="7" t="n">
        <v>2498.65</v>
      </c>
      <c r="B4548" s="7" t="n">
        <v>60570</v>
      </c>
      <c r="C4548" s="7" t="n">
        <v>-41.64</v>
      </c>
    </row>
    <row r="4549" customFormat="false" ht="12.85" hidden="false" customHeight="false" outlineLevel="0" collapsed="false">
      <c r="A4549" s="7" t="n">
        <v>2499.2</v>
      </c>
      <c r="B4549" s="7" t="n">
        <v>60666</v>
      </c>
      <c r="C4549" s="7" t="n">
        <v>-42.38</v>
      </c>
    </row>
    <row r="4550" customFormat="false" ht="12.85" hidden="false" customHeight="false" outlineLevel="0" collapsed="false">
      <c r="A4550" s="7" t="n">
        <v>2499.75</v>
      </c>
      <c r="B4550" s="7" t="n">
        <v>60780</v>
      </c>
      <c r="C4550" s="7" t="n">
        <v>-40.92</v>
      </c>
    </row>
    <row r="4551" customFormat="false" ht="12.85" hidden="false" customHeight="false" outlineLevel="0" collapsed="false">
      <c r="A4551" s="7" t="n">
        <v>2500.3</v>
      </c>
      <c r="B4551" s="7" t="n">
        <v>60863</v>
      </c>
      <c r="C4551" s="7" t="n">
        <v>-41.13</v>
      </c>
    </row>
    <row r="4552" customFormat="false" ht="12.85" hidden="false" customHeight="false" outlineLevel="0" collapsed="false">
      <c r="A4552" s="7" t="n">
        <v>2500.85</v>
      </c>
      <c r="B4552" s="7" t="n">
        <v>60951</v>
      </c>
      <c r="C4552" s="7" t="n">
        <v>-40.48</v>
      </c>
    </row>
    <row r="4553" customFormat="false" ht="12.85" hidden="false" customHeight="false" outlineLevel="0" collapsed="false">
      <c r="A4553" s="7" t="n">
        <v>2501.4</v>
      </c>
      <c r="B4553" s="7" t="n">
        <v>61027</v>
      </c>
      <c r="C4553" s="7" t="n">
        <v>-40.49</v>
      </c>
    </row>
    <row r="4554" customFormat="false" ht="12.85" hidden="false" customHeight="false" outlineLevel="0" collapsed="false">
      <c r="A4554" s="7" t="n">
        <v>2501.95</v>
      </c>
      <c r="B4554" s="7" t="n">
        <v>61104</v>
      </c>
      <c r="C4554" s="7" t="n">
        <v>-40.55</v>
      </c>
    </row>
    <row r="4555" customFormat="false" ht="12.85" hidden="false" customHeight="false" outlineLevel="0" collapsed="false">
      <c r="A4555" s="7" t="n">
        <v>2502.5</v>
      </c>
      <c r="B4555" s="7" t="n">
        <v>61182</v>
      </c>
      <c r="C4555" s="7" t="n">
        <v>-40.66</v>
      </c>
    </row>
    <row r="4556" customFormat="false" ht="12.85" hidden="false" customHeight="false" outlineLevel="0" collapsed="false">
      <c r="A4556" s="7" t="n">
        <v>2503.05</v>
      </c>
      <c r="B4556" s="7" t="n">
        <v>61262</v>
      </c>
      <c r="C4556" s="7" t="n">
        <v>-40.98</v>
      </c>
    </row>
    <row r="4557" customFormat="false" ht="12.85" hidden="false" customHeight="false" outlineLevel="0" collapsed="false">
      <c r="A4557" s="7" t="n">
        <v>2503.6</v>
      </c>
      <c r="B4557" s="7" t="n">
        <v>61347</v>
      </c>
      <c r="C4557" s="7" t="n">
        <v>-40.05</v>
      </c>
    </row>
    <row r="4558" customFormat="false" ht="12.85" hidden="false" customHeight="false" outlineLevel="0" collapsed="false">
      <c r="A4558" s="7" t="n">
        <v>2504.15</v>
      </c>
      <c r="B4558" s="7" t="n">
        <v>61419</v>
      </c>
      <c r="C4558" s="7" t="n">
        <v>-40.32</v>
      </c>
    </row>
    <row r="4559" customFormat="false" ht="12.85" hidden="false" customHeight="false" outlineLevel="0" collapsed="false">
      <c r="A4559" s="7" t="n">
        <v>2504.7</v>
      </c>
      <c r="B4559" s="7" t="n">
        <v>61494</v>
      </c>
      <c r="C4559" s="7" t="n">
        <v>-37.78</v>
      </c>
    </row>
    <row r="4560" customFormat="false" ht="12.85" hidden="false" customHeight="false" outlineLevel="0" collapsed="false">
      <c r="A4560" s="7" t="n">
        <v>2505.25</v>
      </c>
      <c r="B4560" s="7" t="n">
        <v>61544</v>
      </c>
      <c r="C4560" s="7" t="n">
        <v>-37.65</v>
      </c>
    </row>
    <row r="4561" customFormat="false" ht="12.85" hidden="false" customHeight="false" outlineLevel="0" collapsed="false">
      <c r="A4561" s="7" t="n">
        <v>2505.8</v>
      </c>
      <c r="B4561" s="7" t="n">
        <v>61594</v>
      </c>
      <c r="C4561" s="7" t="n">
        <v>-37.99</v>
      </c>
    </row>
    <row r="4562" customFormat="false" ht="12.85" hidden="false" customHeight="false" outlineLevel="0" collapsed="false">
      <c r="A4562" s="7" t="n">
        <v>2506.35</v>
      </c>
      <c r="B4562" s="7" t="n">
        <v>61645</v>
      </c>
      <c r="C4562" s="7" t="n">
        <v>-38.41</v>
      </c>
    </row>
    <row r="4563" customFormat="false" ht="12.85" hidden="false" customHeight="false" outlineLevel="0" collapsed="false">
      <c r="A4563" s="7" t="n">
        <v>2506.9</v>
      </c>
      <c r="B4563" s="7" t="n">
        <v>61701</v>
      </c>
      <c r="C4563" s="7" t="n">
        <v>-38.59</v>
      </c>
    </row>
    <row r="4564" customFormat="false" ht="12.85" hidden="false" customHeight="false" outlineLevel="0" collapsed="false">
      <c r="A4564" s="7" t="n">
        <v>2507.45</v>
      </c>
      <c r="B4564" s="7" t="n">
        <v>61757</v>
      </c>
      <c r="C4564" s="7" t="n">
        <v>-40.83</v>
      </c>
    </row>
    <row r="4565" customFormat="false" ht="12.85" hidden="false" customHeight="false" outlineLevel="0" collapsed="false">
      <c r="A4565" s="7" t="n">
        <v>2508</v>
      </c>
      <c r="B4565" s="7" t="n">
        <v>61841</v>
      </c>
      <c r="C4565" s="7" t="n">
        <v>-42.01</v>
      </c>
    </row>
    <row r="4566" customFormat="false" ht="12.85" hidden="false" customHeight="false" outlineLevel="0" collapsed="false">
      <c r="A4566" s="7" t="n">
        <v>2508.55</v>
      </c>
      <c r="B4566" s="7" t="n">
        <v>61948</v>
      </c>
      <c r="C4566" s="7" t="n">
        <v>-41.38</v>
      </c>
    </row>
    <row r="4567" customFormat="false" ht="12.85" hidden="false" customHeight="false" outlineLevel="0" collapsed="false">
      <c r="A4567" s="7" t="n">
        <v>2509.1</v>
      </c>
      <c r="B4567" s="7" t="n">
        <v>62042</v>
      </c>
      <c r="C4567" s="7" t="n">
        <v>-42.04</v>
      </c>
    </row>
    <row r="4568" customFormat="false" ht="12.85" hidden="false" customHeight="false" outlineLevel="0" collapsed="false">
      <c r="A4568" s="7" t="n">
        <v>2509.65</v>
      </c>
      <c r="B4568" s="7" t="n">
        <v>62151</v>
      </c>
      <c r="C4568" s="7" t="n">
        <v>-41.84</v>
      </c>
    </row>
    <row r="4569" customFormat="false" ht="12.85" hidden="false" customHeight="false" outlineLevel="0" collapsed="false">
      <c r="A4569" s="7" t="n">
        <v>2510.2</v>
      </c>
      <c r="B4569" s="7" t="n">
        <v>62255</v>
      </c>
      <c r="C4569" s="7" t="n">
        <v>-41.76</v>
      </c>
    </row>
    <row r="4570" customFormat="false" ht="12.85" hidden="false" customHeight="false" outlineLevel="0" collapsed="false">
      <c r="A4570" s="7" t="n">
        <v>2510.75</v>
      </c>
      <c r="B4570" s="7" t="n">
        <v>62357</v>
      </c>
      <c r="C4570" s="7" t="n">
        <v>-41.61</v>
      </c>
    </row>
    <row r="4571" customFormat="false" ht="12.85" hidden="false" customHeight="false" outlineLevel="0" collapsed="false">
      <c r="A4571" s="7" t="n">
        <v>2511.3</v>
      </c>
      <c r="B4571" s="7" t="n">
        <v>62456</v>
      </c>
      <c r="C4571" s="7" t="n">
        <v>-41.02</v>
      </c>
    </row>
    <row r="4572" customFormat="false" ht="12.85" hidden="false" customHeight="false" outlineLevel="0" collapsed="false">
      <c r="A4572" s="7" t="n">
        <v>2511.85</v>
      </c>
      <c r="B4572" s="7" t="n">
        <v>62544</v>
      </c>
      <c r="C4572" s="7" t="n">
        <v>-41.22</v>
      </c>
    </row>
    <row r="4573" customFormat="false" ht="12.85" hidden="false" customHeight="false" outlineLevel="0" collapsed="false">
      <c r="A4573" s="7" t="n">
        <v>2512.4</v>
      </c>
      <c r="B4573" s="7" t="n">
        <v>62636</v>
      </c>
      <c r="C4573" s="7" t="n">
        <v>-40.16</v>
      </c>
    </row>
    <row r="4574" customFormat="false" ht="12.85" hidden="false" customHeight="false" outlineLevel="0" collapsed="false">
      <c r="A4574" s="7" t="n">
        <v>2512.95</v>
      </c>
      <c r="B4574" s="7" t="n">
        <v>62711</v>
      </c>
      <c r="C4574" s="7" t="n">
        <v>-41.26</v>
      </c>
    </row>
    <row r="4575" customFormat="false" ht="12.85" hidden="false" customHeight="false" outlineLevel="0" collapsed="false">
      <c r="A4575" s="7" t="n">
        <v>2513.5</v>
      </c>
      <c r="B4575" s="7" t="n">
        <v>62804</v>
      </c>
      <c r="C4575" s="7" t="n">
        <v>-41.77</v>
      </c>
    </row>
    <row r="4576" customFormat="false" ht="12.85" hidden="false" customHeight="false" outlineLevel="0" collapsed="false">
      <c r="A4576" s="7" t="n">
        <v>2514.05</v>
      </c>
      <c r="B4576" s="7" t="n">
        <v>62908</v>
      </c>
      <c r="C4576" s="7" t="n">
        <v>-42.11</v>
      </c>
    </row>
    <row r="4577" customFormat="false" ht="12.85" hidden="false" customHeight="false" outlineLevel="0" collapsed="false">
      <c r="A4577" s="7" t="n">
        <v>2514.6</v>
      </c>
      <c r="B4577" s="7" t="n">
        <v>63019</v>
      </c>
      <c r="C4577" s="7" t="n">
        <v>-42.3</v>
      </c>
    </row>
    <row r="4578" customFormat="false" ht="12.85" hidden="false" customHeight="false" outlineLevel="0" collapsed="false">
      <c r="A4578" s="7" t="n">
        <v>2515.15</v>
      </c>
      <c r="B4578" s="7" t="n">
        <v>63136</v>
      </c>
      <c r="C4578" s="7" t="n">
        <v>-42.64</v>
      </c>
    </row>
    <row r="4579" customFormat="false" ht="12.85" hidden="false" customHeight="false" outlineLevel="0" collapsed="false">
      <c r="A4579" s="7" t="n">
        <v>2515.7</v>
      </c>
      <c r="B4579" s="7" t="n">
        <v>63263</v>
      </c>
      <c r="C4579" s="7" t="n">
        <v>-41.46</v>
      </c>
    </row>
    <row r="4580" customFormat="false" ht="12.85" hidden="false" customHeight="false" outlineLevel="0" collapsed="false">
      <c r="A4580" s="7" t="n">
        <v>2516.25</v>
      </c>
      <c r="B4580" s="7" t="n">
        <v>63361</v>
      </c>
      <c r="C4580" s="7" t="n">
        <v>-42.31</v>
      </c>
    </row>
    <row r="4581" customFormat="false" ht="12.85" hidden="false" customHeight="false" outlineLevel="0" collapsed="false">
      <c r="A4581" s="7" t="n">
        <v>2516.8</v>
      </c>
      <c r="B4581" s="7" t="n">
        <v>63479</v>
      </c>
      <c r="C4581" s="7" t="n">
        <v>-41.89</v>
      </c>
    </row>
    <row r="4582" customFormat="false" ht="12.85" hidden="false" customHeight="false" outlineLevel="0" collapsed="false">
      <c r="A4582" s="7" t="n">
        <v>2517.35</v>
      </c>
      <c r="B4582" s="7" t="n">
        <v>63586</v>
      </c>
      <c r="C4582" s="7" t="n">
        <v>-41.46</v>
      </c>
    </row>
    <row r="4583" customFormat="false" ht="12.85" hidden="false" customHeight="false" outlineLevel="0" collapsed="false">
      <c r="A4583" s="7" t="n">
        <v>2517.9</v>
      </c>
      <c r="B4583" s="7" t="n">
        <v>63684</v>
      </c>
      <c r="C4583" s="7" t="n">
        <v>-41.45</v>
      </c>
    </row>
    <row r="4584" customFormat="false" ht="12.85" hidden="false" customHeight="false" outlineLevel="0" collapsed="false">
      <c r="A4584" s="7" t="n">
        <v>2518.45</v>
      </c>
      <c r="B4584" s="7" t="n">
        <v>63782</v>
      </c>
      <c r="C4584" s="7" t="n">
        <v>-41.44</v>
      </c>
    </row>
    <row r="4585" customFormat="false" ht="12.85" hidden="false" customHeight="false" outlineLevel="0" collapsed="false">
      <c r="A4585" s="7" t="n">
        <v>2519</v>
      </c>
      <c r="B4585" s="7" t="n">
        <v>63880</v>
      </c>
      <c r="C4585" s="7" t="n">
        <v>-41.29</v>
      </c>
    </row>
    <row r="4586" customFormat="false" ht="12.85" hidden="false" customHeight="false" outlineLevel="0" collapsed="false">
      <c r="A4586" s="7" t="n">
        <v>2519.55</v>
      </c>
      <c r="B4586" s="7" t="n">
        <v>63975</v>
      </c>
      <c r="C4586" s="7" t="n">
        <v>-41.75</v>
      </c>
    </row>
    <row r="4587" customFormat="false" ht="12.85" hidden="false" customHeight="false" outlineLevel="0" collapsed="false">
      <c r="A4587" s="7" t="n">
        <v>2520.1</v>
      </c>
      <c r="B4587" s="7" t="n">
        <v>64080</v>
      </c>
      <c r="C4587" s="7" t="n">
        <v>-41.59</v>
      </c>
    </row>
    <row r="4588" customFormat="false" ht="12.85" hidden="false" customHeight="false" outlineLevel="0" collapsed="false">
      <c r="A4588" s="7" t="n">
        <v>2520.65</v>
      </c>
      <c r="B4588" s="7" t="n">
        <v>64182</v>
      </c>
      <c r="C4588" s="7" t="n">
        <v>-40.55</v>
      </c>
    </row>
    <row r="4589" customFormat="false" ht="12.85" hidden="false" customHeight="false" outlineLevel="0" collapsed="false">
      <c r="A4589" s="7" t="n">
        <v>2521.2</v>
      </c>
      <c r="B4589" s="7" t="n">
        <v>64264</v>
      </c>
      <c r="C4589" s="7" t="n">
        <v>-41.89</v>
      </c>
    </row>
    <row r="4590" customFormat="false" ht="12.85" hidden="false" customHeight="false" outlineLevel="0" collapsed="false">
      <c r="A4590" s="7" t="n">
        <v>2521.75</v>
      </c>
      <c r="B4590" s="7" t="n">
        <v>64373</v>
      </c>
      <c r="C4590" s="7" t="n">
        <v>-41.14</v>
      </c>
    </row>
    <row r="4591" customFormat="false" ht="12.85" hidden="false" customHeight="false" outlineLevel="0" collapsed="false">
      <c r="A4591" s="7" t="n">
        <v>2522.3</v>
      </c>
      <c r="B4591" s="7" t="n">
        <v>64466</v>
      </c>
      <c r="C4591" s="7" t="n">
        <v>-41.57</v>
      </c>
    </row>
    <row r="4592" customFormat="false" ht="12.85" hidden="false" customHeight="false" outlineLevel="0" collapsed="false">
      <c r="A4592" s="7" t="n">
        <v>2522.85</v>
      </c>
      <c r="B4592" s="7" t="n">
        <v>64568</v>
      </c>
      <c r="C4592" s="7" t="n">
        <v>-41.73</v>
      </c>
    </row>
    <row r="4593" customFormat="false" ht="12.85" hidden="false" customHeight="false" outlineLevel="0" collapsed="false">
      <c r="A4593" s="7" t="n">
        <v>2523.4</v>
      </c>
      <c r="B4593" s="7" t="n">
        <v>64674</v>
      </c>
      <c r="C4593" s="7" t="n">
        <v>-41.65</v>
      </c>
    </row>
    <row r="4594" customFormat="false" ht="12.85" hidden="false" customHeight="false" outlineLevel="0" collapsed="false">
      <c r="A4594" s="7" t="n">
        <v>2523.95</v>
      </c>
      <c r="B4594" s="7" t="n">
        <v>64778</v>
      </c>
      <c r="C4594" s="7" t="n">
        <v>-41</v>
      </c>
    </row>
    <row r="4595" customFormat="false" ht="12.85" hidden="false" customHeight="false" outlineLevel="0" collapsed="false">
      <c r="A4595" s="7" t="n">
        <v>2524.5</v>
      </c>
      <c r="B4595" s="7" t="n">
        <v>64869</v>
      </c>
      <c r="C4595" s="7" t="n">
        <v>-41.86</v>
      </c>
    </row>
    <row r="4596" customFormat="false" ht="12.85" hidden="false" customHeight="false" outlineLevel="0" collapsed="false">
      <c r="A4596" s="7" t="n">
        <v>2525.05</v>
      </c>
      <c r="B4596" s="7" t="n">
        <v>64978</v>
      </c>
      <c r="C4596" s="7" t="n">
        <v>-42.08</v>
      </c>
    </row>
    <row r="4597" customFormat="false" ht="12.85" hidden="false" customHeight="false" outlineLevel="0" collapsed="false">
      <c r="A4597" s="7" t="n">
        <v>2525.6</v>
      </c>
      <c r="B4597" s="7" t="n">
        <v>65093</v>
      </c>
      <c r="C4597" s="7" t="n">
        <v>-42.09</v>
      </c>
    </row>
    <row r="4598" customFormat="false" ht="12.85" hidden="false" customHeight="false" outlineLevel="0" collapsed="false">
      <c r="A4598" s="7" t="n">
        <v>2526.15</v>
      </c>
      <c r="B4598" s="7" t="n">
        <v>65208</v>
      </c>
      <c r="C4598" s="7" t="n">
        <v>-41.96</v>
      </c>
    </row>
    <row r="4599" customFormat="false" ht="12.85" hidden="false" customHeight="false" outlineLevel="0" collapsed="false">
      <c r="A4599" s="7" t="n">
        <v>2526.7</v>
      </c>
      <c r="B4599" s="7" t="n">
        <v>65320</v>
      </c>
      <c r="C4599" s="7" t="n">
        <v>-41.25</v>
      </c>
    </row>
    <row r="4600" customFormat="false" ht="12.85" hidden="false" customHeight="false" outlineLevel="0" collapsed="false">
      <c r="A4600" s="7" t="n">
        <v>2527.25</v>
      </c>
      <c r="B4600" s="7" t="n">
        <v>65417</v>
      </c>
      <c r="C4600" s="7" t="n">
        <v>-41.67</v>
      </c>
    </row>
    <row r="4601" customFormat="false" ht="12.85" hidden="false" customHeight="false" outlineLevel="0" collapsed="false">
      <c r="A4601" s="7" t="n">
        <v>2527.8</v>
      </c>
      <c r="B4601" s="7" t="n">
        <v>65523</v>
      </c>
      <c r="C4601" s="7" t="n">
        <v>-41.39</v>
      </c>
    </row>
    <row r="4602" customFormat="false" ht="12.85" hidden="false" customHeight="false" outlineLevel="0" collapsed="false">
      <c r="A4602" s="7" t="n">
        <v>2528.35</v>
      </c>
      <c r="B4602" s="7" t="n">
        <v>65622</v>
      </c>
      <c r="C4602" s="7" t="n">
        <v>-41.95</v>
      </c>
    </row>
    <row r="4603" customFormat="false" ht="12.85" hidden="false" customHeight="false" outlineLevel="0" collapsed="false">
      <c r="A4603" s="7" t="n">
        <v>2528.9</v>
      </c>
      <c r="B4603" s="7" t="n">
        <v>65735</v>
      </c>
      <c r="C4603" s="7" t="n">
        <v>-41.86</v>
      </c>
    </row>
    <row r="4604" customFormat="false" ht="12.85" hidden="false" customHeight="false" outlineLevel="0" collapsed="false">
      <c r="A4604" s="7" t="n">
        <v>2529.45</v>
      </c>
      <c r="B4604" s="7" t="n">
        <v>65846</v>
      </c>
      <c r="C4604" s="7" t="n">
        <v>-42.47</v>
      </c>
    </row>
    <row r="4605" customFormat="false" ht="12.85" hidden="false" customHeight="false" outlineLevel="0" collapsed="false">
      <c r="A4605" s="7" t="n">
        <v>2530</v>
      </c>
      <c r="B4605" s="7" t="n">
        <v>65973</v>
      </c>
      <c r="C4605" s="7" t="n">
        <v>-41.51</v>
      </c>
    </row>
    <row r="4606" customFormat="false" ht="12.85" hidden="false" customHeight="false" outlineLevel="0" collapsed="false">
      <c r="A4606" s="7" t="n">
        <v>2530.55</v>
      </c>
      <c r="B4606" s="7" t="n">
        <v>66076</v>
      </c>
      <c r="C4606" s="7" t="n">
        <v>-41.49</v>
      </c>
    </row>
    <row r="4607" customFormat="false" ht="12.85" hidden="false" customHeight="false" outlineLevel="0" collapsed="false">
      <c r="A4607" s="7" t="n">
        <v>2531.1</v>
      </c>
      <c r="B4607" s="7" t="n">
        <v>66179</v>
      </c>
      <c r="C4607" s="7" t="n">
        <v>-41.07</v>
      </c>
    </row>
    <row r="4608" customFormat="false" ht="12.85" hidden="false" customHeight="false" outlineLevel="0" collapsed="false">
      <c r="A4608" s="7" t="n">
        <v>2531.65</v>
      </c>
      <c r="B4608" s="7" t="n">
        <v>66273</v>
      </c>
      <c r="C4608" s="7" t="n">
        <v>-41.21</v>
      </c>
    </row>
    <row r="4609" customFormat="false" ht="12.85" hidden="false" customHeight="false" outlineLevel="0" collapsed="false">
      <c r="A4609" s="7" t="n">
        <v>2532.2</v>
      </c>
      <c r="B4609" s="7" t="n">
        <v>66370</v>
      </c>
      <c r="C4609" s="7" t="n">
        <v>-41.23</v>
      </c>
    </row>
    <row r="4610" customFormat="false" ht="12.85" hidden="false" customHeight="false" outlineLevel="0" collapsed="false">
      <c r="A4610" s="7" t="n">
        <v>2532.75</v>
      </c>
      <c r="B4610" s="7" t="n">
        <v>66468</v>
      </c>
      <c r="C4610" s="7" t="n">
        <v>-42.05</v>
      </c>
    </row>
    <row r="4611" customFormat="false" ht="12.85" hidden="false" customHeight="false" outlineLevel="0" collapsed="false">
      <c r="A4611" s="7" t="n">
        <v>2533.3</v>
      </c>
      <c r="B4611" s="7" t="n">
        <v>66585</v>
      </c>
      <c r="C4611" s="7" t="n">
        <v>-41.59</v>
      </c>
    </row>
    <row r="4612" customFormat="false" ht="12.85" hidden="false" customHeight="false" outlineLevel="0" collapsed="false">
      <c r="A4612" s="7" t="n">
        <v>2533.85</v>
      </c>
      <c r="B4612" s="7" t="n">
        <v>66691</v>
      </c>
      <c r="C4612" s="7" t="n">
        <v>-41.18</v>
      </c>
    </row>
    <row r="4613" customFormat="false" ht="12.85" hidden="false" customHeight="false" outlineLevel="0" collapsed="false">
      <c r="A4613" s="7" t="n">
        <v>2534.4</v>
      </c>
      <c r="B4613" s="7" t="n">
        <v>66788</v>
      </c>
      <c r="C4613" s="7" t="n">
        <v>-40.2</v>
      </c>
    </row>
    <row r="4614" customFormat="false" ht="12.85" hidden="false" customHeight="false" outlineLevel="0" collapsed="false">
      <c r="A4614" s="7" t="n">
        <v>2534.95</v>
      </c>
      <c r="B4614" s="7" t="n">
        <v>66869</v>
      </c>
      <c r="C4614" s="7" t="n">
        <v>-38.97</v>
      </c>
    </row>
    <row r="4615" customFormat="false" ht="12.85" hidden="false" customHeight="false" outlineLevel="0" collapsed="false">
      <c r="A4615" s="7" t="n">
        <v>2535.5</v>
      </c>
      <c r="B4615" s="7" t="n">
        <v>66934</v>
      </c>
      <c r="C4615" s="7" t="n">
        <v>-37.93</v>
      </c>
    </row>
    <row r="4616" customFormat="false" ht="12.85" hidden="false" customHeight="false" outlineLevel="0" collapsed="false">
      <c r="A4616" s="7" t="n">
        <v>2536.05</v>
      </c>
      <c r="B4616" s="7" t="n">
        <v>66990</v>
      </c>
      <c r="C4616" s="7" t="n">
        <v>-39.36</v>
      </c>
    </row>
    <row r="4617" customFormat="false" ht="12.85" hidden="false" customHeight="false" outlineLevel="0" collapsed="false">
      <c r="A4617" s="7" t="n">
        <v>2536.6</v>
      </c>
      <c r="B4617" s="7" t="n">
        <v>67060</v>
      </c>
      <c r="C4617" s="7" t="n">
        <v>-41.84</v>
      </c>
    </row>
    <row r="4618" customFormat="false" ht="12.85" hidden="false" customHeight="false" outlineLevel="0" collapsed="false">
      <c r="A4618" s="7" t="n">
        <v>2537.15</v>
      </c>
      <c r="B4618" s="7" t="n">
        <v>67173</v>
      </c>
      <c r="C4618" s="7" t="n">
        <v>-41.79</v>
      </c>
    </row>
    <row r="4619" customFormat="false" ht="12.85" hidden="false" customHeight="false" outlineLevel="0" collapsed="false">
      <c r="A4619" s="7" t="n">
        <v>2537.7</v>
      </c>
      <c r="B4619" s="7" t="n">
        <v>67285</v>
      </c>
      <c r="C4619" s="7" t="n">
        <v>-41.98</v>
      </c>
    </row>
    <row r="4620" customFormat="false" ht="12.85" hidden="false" customHeight="false" outlineLevel="0" collapsed="false">
      <c r="A4620" s="7" t="n">
        <v>2538.25</v>
      </c>
      <c r="B4620" s="7" t="n">
        <v>67402</v>
      </c>
      <c r="C4620" s="7" t="n">
        <v>-42.79</v>
      </c>
    </row>
    <row r="4621" customFormat="false" ht="12.85" hidden="false" customHeight="false" outlineLevel="0" collapsed="false">
      <c r="A4621" s="7" t="n">
        <v>2538.8</v>
      </c>
      <c r="B4621" s="7" t="n">
        <v>67542</v>
      </c>
      <c r="C4621" s="7" t="n">
        <v>-41.6</v>
      </c>
    </row>
    <row r="4622" customFormat="false" ht="12.85" hidden="false" customHeight="false" outlineLevel="0" collapsed="false">
      <c r="A4622" s="7" t="n">
        <v>2539.35</v>
      </c>
      <c r="B4622" s="7" t="n">
        <v>67650</v>
      </c>
      <c r="C4622" s="7" t="n">
        <v>-41.64</v>
      </c>
    </row>
    <row r="4623" customFormat="false" ht="12.85" hidden="false" customHeight="false" outlineLevel="0" collapsed="false">
      <c r="A4623" s="7" t="n">
        <v>2539.9</v>
      </c>
      <c r="B4623" s="7" t="n">
        <v>67759</v>
      </c>
      <c r="C4623" s="7" t="n">
        <v>-40.45</v>
      </c>
    </row>
    <row r="4624" customFormat="false" ht="12.85" hidden="false" customHeight="false" outlineLevel="0" collapsed="false">
      <c r="A4624" s="7" t="n">
        <v>2540.45</v>
      </c>
      <c r="B4624" s="7" t="n">
        <v>67845</v>
      </c>
      <c r="C4624" s="7" t="n">
        <v>-40.19</v>
      </c>
    </row>
    <row r="4625" customFormat="false" ht="12.85" hidden="false" customHeight="false" outlineLevel="0" collapsed="false">
      <c r="A4625" s="7" t="n">
        <v>2541</v>
      </c>
      <c r="B4625" s="7" t="n">
        <v>67927</v>
      </c>
      <c r="C4625" s="7" t="n">
        <v>-40.58</v>
      </c>
    </row>
    <row r="4626" customFormat="false" ht="12.85" hidden="false" customHeight="false" outlineLevel="0" collapsed="false">
      <c r="A4626" s="7" t="n">
        <v>2541.55</v>
      </c>
      <c r="B4626" s="7" t="n">
        <v>68016</v>
      </c>
      <c r="C4626" s="7" t="n">
        <v>-39.26</v>
      </c>
    </row>
    <row r="4627" customFormat="false" ht="12.85" hidden="false" customHeight="false" outlineLevel="0" collapsed="false">
      <c r="A4627" s="7" t="n">
        <v>2542.1</v>
      </c>
      <c r="B4627" s="7" t="n">
        <v>68085</v>
      </c>
      <c r="C4627" s="7" t="n">
        <v>-39.75</v>
      </c>
    </row>
    <row r="4628" customFormat="false" ht="12.85" hidden="false" customHeight="false" outlineLevel="0" collapsed="false">
      <c r="A4628" s="7" t="n">
        <v>2542.65</v>
      </c>
      <c r="B4628" s="7" t="n">
        <v>68162</v>
      </c>
      <c r="C4628" s="7" t="n">
        <v>-39.72</v>
      </c>
    </row>
    <row r="4629" customFormat="false" ht="12.85" hidden="false" customHeight="false" outlineLevel="0" collapsed="false">
      <c r="A4629" s="7" t="n">
        <v>2543.2</v>
      </c>
      <c r="B4629" s="7" t="n">
        <v>68237</v>
      </c>
      <c r="C4629" s="7" t="n">
        <v>-38.36</v>
      </c>
    </row>
    <row r="4630" customFormat="false" ht="12.85" hidden="false" customHeight="false" outlineLevel="0" collapsed="false">
      <c r="A4630" s="7" t="n">
        <v>2543.75</v>
      </c>
      <c r="B4630" s="7" t="n">
        <v>68299</v>
      </c>
      <c r="C4630" s="7" t="n">
        <v>-38.53</v>
      </c>
    </row>
    <row r="4631" customFormat="false" ht="12.85" hidden="false" customHeight="false" outlineLevel="0" collapsed="false">
      <c r="A4631" s="7" t="n">
        <v>2544.3</v>
      </c>
      <c r="B4631" s="7" t="n">
        <v>68361</v>
      </c>
      <c r="C4631" s="7" t="n">
        <v>-38.21</v>
      </c>
    </row>
    <row r="4632" customFormat="false" ht="12.85" hidden="false" customHeight="false" outlineLevel="0" collapsed="false">
      <c r="A4632" s="7" t="n">
        <v>2544.85</v>
      </c>
      <c r="B4632" s="7" t="n">
        <v>68421</v>
      </c>
      <c r="C4632" s="7" t="n">
        <v>-38.38</v>
      </c>
    </row>
    <row r="4633" customFormat="false" ht="12.85" hidden="false" customHeight="false" outlineLevel="0" collapsed="false">
      <c r="A4633" s="7" t="n">
        <v>2545.4</v>
      </c>
      <c r="B4633" s="7" t="n">
        <v>68483</v>
      </c>
      <c r="C4633" s="7" t="n">
        <v>-38.22</v>
      </c>
    </row>
    <row r="4634" customFormat="false" ht="12.85" hidden="false" customHeight="false" outlineLevel="0" collapsed="false">
      <c r="A4634" s="7" t="n">
        <v>2545.95</v>
      </c>
      <c r="B4634" s="7" t="n">
        <v>68543</v>
      </c>
      <c r="C4634" s="7" t="n">
        <v>-38.23</v>
      </c>
    </row>
    <row r="4635" customFormat="false" ht="12.85" hidden="false" customHeight="false" outlineLevel="0" collapsed="false">
      <c r="A4635" s="7" t="n">
        <v>2546.5</v>
      </c>
      <c r="B4635" s="7" t="n">
        <v>68604</v>
      </c>
      <c r="C4635" s="7" t="n">
        <v>-38.3</v>
      </c>
    </row>
    <row r="4636" customFormat="false" ht="12.85" hidden="false" customHeight="false" outlineLevel="0" collapsed="false">
      <c r="A4636" s="7" t="n">
        <v>2547.05</v>
      </c>
      <c r="B4636" s="7" t="n">
        <v>68665</v>
      </c>
      <c r="C4636" s="7" t="n">
        <v>-37.8</v>
      </c>
    </row>
    <row r="4637" customFormat="false" ht="12.85" hidden="false" customHeight="false" outlineLevel="0" collapsed="false">
      <c r="A4637" s="7" t="n">
        <v>2547.6</v>
      </c>
      <c r="B4637" s="7" t="n">
        <v>68722</v>
      </c>
      <c r="C4637" s="7" t="n">
        <v>-38.43</v>
      </c>
    </row>
    <row r="4638" customFormat="false" ht="12.85" hidden="false" customHeight="false" outlineLevel="0" collapsed="false">
      <c r="A4638" s="7" t="n">
        <v>2548.15</v>
      </c>
      <c r="B4638" s="7" t="n">
        <v>68785</v>
      </c>
      <c r="C4638" s="7" t="n">
        <v>-37.62</v>
      </c>
    </row>
    <row r="4639" customFormat="false" ht="12.85" hidden="false" customHeight="false" outlineLevel="0" collapsed="false">
      <c r="A4639" s="7" t="n">
        <v>2548.7</v>
      </c>
      <c r="B4639" s="7" t="n">
        <v>68841</v>
      </c>
      <c r="C4639" s="7" t="n">
        <v>-38.02</v>
      </c>
    </row>
    <row r="4640" customFormat="false" ht="12.85" hidden="false" customHeight="false" outlineLevel="0" collapsed="false">
      <c r="A4640" s="7" t="n">
        <v>2549.25</v>
      </c>
      <c r="B4640" s="7" t="n">
        <v>68900</v>
      </c>
      <c r="C4640" s="7" t="n">
        <v>-37.79</v>
      </c>
    </row>
    <row r="4641" customFormat="false" ht="12.85" hidden="false" customHeight="false" outlineLevel="0" collapsed="false">
      <c r="A4641" s="7" t="n">
        <v>2549.8</v>
      </c>
      <c r="B4641" s="7" t="n">
        <v>68958</v>
      </c>
      <c r="C4641" s="7" t="n">
        <v>-36.15</v>
      </c>
    </row>
    <row r="4642" customFormat="false" ht="12.85" hidden="false" customHeight="false" outlineLevel="0" collapsed="false">
      <c r="A4642" s="7" t="n">
        <v>2550.35</v>
      </c>
      <c r="B4642" s="7" t="n">
        <v>69005</v>
      </c>
      <c r="C4642" s="7" t="n">
        <v>-38.09</v>
      </c>
    </row>
    <row r="4643" customFormat="false" ht="12.85" hidden="false" customHeight="false" outlineLevel="0" collapsed="false">
      <c r="A4643" s="7" t="n">
        <v>2550.9</v>
      </c>
      <c r="B4643" s="7" t="n">
        <v>69065</v>
      </c>
      <c r="C4643" s="7" t="n">
        <v>-37.41</v>
      </c>
    </row>
    <row r="4644" customFormat="false" ht="12.85" hidden="false" customHeight="false" outlineLevel="0" collapsed="false">
      <c r="A4644" s="7" t="n">
        <v>2551.45</v>
      </c>
      <c r="B4644" s="7" t="n">
        <v>69120</v>
      </c>
      <c r="C4644" s="7" t="n">
        <v>-37.76</v>
      </c>
    </row>
    <row r="4645" customFormat="false" ht="12.85" hidden="false" customHeight="false" outlineLevel="0" collapsed="false">
      <c r="A4645" s="7" t="n">
        <v>2552</v>
      </c>
      <c r="B4645" s="7" t="n">
        <v>69178</v>
      </c>
      <c r="C4645" s="7" t="n">
        <v>-37.22</v>
      </c>
    </row>
    <row r="4646" customFormat="false" ht="12.85" hidden="false" customHeight="false" outlineLevel="0" collapsed="false">
      <c r="A4646" s="7" t="n">
        <v>2552.55</v>
      </c>
      <c r="B4646" s="7" t="n">
        <v>69232</v>
      </c>
      <c r="C4646" s="7" t="n">
        <v>-36.61</v>
      </c>
    </row>
    <row r="4647" customFormat="false" ht="12.85" hidden="false" customHeight="false" outlineLevel="0" collapsed="false">
      <c r="A4647" s="7" t="n">
        <v>2553.1</v>
      </c>
      <c r="B4647" s="7" t="n">
        <v>69282</v>
      </c>
      <c r="C4647" s="7" t="n">
        <v>-37.05</v>
      </c>
    </row>
    <row r="4648" customFormat="false" ht="12.85" hidden="false" customHeight="false" outlineLevel="0" collapsed="false">
      <c r="A4648" s="7" t="n">
        <v>2553.65</v>
      </c>
      <c r="B4648" s="7" t="n">
        <v>69336</v>
      </c>
      <c r="C4648" s="7" t="n">
        <v>-36.96</v>
      </c>
    </row>
    <row r="4649" customFormat="false" ht="12.85" hidden="false" customHeight="false" outlineLevel="0" collapsed="false">
      <c r="A4649" s="7" t="n">
        <v>2554.2</v>
      </c>
      <c r="B4649" s="7" t="n">
        <v>69388</v>
      </c>
      <c r="C4649" s="7" t="n">
        <v>-36.92</v>
      </c>
    </row>
    <row r="4650" customFormat="false" ht="12.85" hidden="false" customHeight="false" outlineLevel="0" collapsed="false">
      <c r="A4650" s="7" t="n">
        <v>2554.75</v>
      </c>
      <c r="B4650" s="7" t="n">
        <v>69441</v>
      </c>
      <c r="C4650" s="7" t="n">
        <v>-36.5</v>
      </c>
    </row>
    <row r="4651" customFormat="false" ht="12.85" hidden="false" customHeight="false" outlineLevel="0" collapsed="false">
      <c r="A4651" s="7" t="n">
        <v>2555.3</v>
      </c>
      <c r="B4651" s="7" t="n">
        <v>69491</v>
      </c>
      <c r="C4651" s="7" t="n">
        <v>-36.29</v>
      </c>
    </row>
    <row r="4652" customFormat="false" ht="12.85" hidden="false" customHeight="false" outlineLevel="0" collapsed="false">
      <c r="A4652" s="7" t="n">
        <v>2555.85</v>
      </c>
      <c r="B4652" s="7" t="n">
        <v>69540</v>
      </c>
      <c r="C4652" s="7" t="n">
        <v>-36.84</v>
      </c>
    </row>
    <row r="4653" customFormat="false" ht="12.85" hidden="false" customHeight="false" outlineLevel="0" collapsed="false">
      <c r="A4653" s="7" t="n">
        <v>2556.4</v>
      </c>
      <c r="B4653" s="7" t="n">
        <v>69592</v>
      </c>
      <c r="C4653" s="7" t="n">
        <v>-35.96</v>
      </c>
    </row>
    <row r="4654" customFormat="false" ht="12.85" hidden="false" customHeight="false" outlineLevel="0" collapsed="false">
      <c r="A4654" s="7" t="n">
        <v>2556.95</v>
      </c>
      <c r="B4654" s="7" t="n">
        <v>69640</v>
      </c>
      <c r="C4654" s="7" t="n">
        <v>-36.36</v>
      </c>
    </row>
    <row r="4655" customFormat="false" ht="12.85" hidden="false" customHeight="false" outlineLevel="0" collapsed="false">
      <c r="A4655" s="7" t="n">
        <v>2557.5</v>
      </c>
      <c r="B4655" s="7" t="n">
        <v>69689</v>
      </c>
      <c r="C4655" s="7" t="n">
        <v>-37.6</v>
      </c>
    </row>
    <row r="4656" customFormat="false" ht="12.85" hidden="false" customHeight="false" outlineLevel="0" collapsed="false">
      <c r="A4656" s="7" t="n">
        <v>2558.05</v>
      </c>
      <c r="B4656" s="7" t="n">
        <v>69747</v>
      </c>
      <c r="C4656" s="7" t="n">
        <v>-42.04</v>
      </c>
    </row>
    <row r="4657" customFormat="false" ht="12.85" hidden="false" customHeight="false" outlineLevel="0" collapsed="false">
      <c r="A4657" s="7" t="n">
        <v>2558.6</v>
      </c>
      <c r="B4657" s="7" t="n">
        <v>69873</v>
      </c>
      <c r="C4657" s="7" t="n">
        <v>-42.85</v>
      </c>
    </row>
    <row r="4658" customFormat="false" ht="12.85" hidden="false" customHeight="false" outlineLevel="0" collapsed="false">
      <c r="A4658" s="7" t="n">
        <v>2559.15</v>
      </c>
      <c r="B4658" s="7" t="n">
        <v>70026</v>
      </c>
      <c r="C4658" s="7" t="n">
        <v>-42.55</v>
      </c>
    </row>
    <row r="4659" customFormat="false" ht="12.85" hidden="false" customHeight="false" outlineLevel="0" collapsed="false">
      <c r="A4659" s="7" t="n">
        <v>2559.7</v>
      </c>
      <c r="B4659" s="7" t="n">
        <v>70168</v>
      </c>
      <c r="C4659" s="7" t="n">
        <v>-43.02</v>
      </c>
    </row>
    <row r="4660" customFormat="false" ht="12.85" hidden="false" customHeight="false" outlineLevel="0" collapsed="false">
      <c r="A4660" s="7" t="n">
        <v>2560.25</v>
      </c>
      <c r="B4660" s="7" t="n">
        <v>70327</v>
      </c>
      <c r="C4660" s="7" t="n">
        <v>-42.66</v>
      </c>
    </row>
    <row r="4661" customFormat="false" ht="12.85" hidden="false" customHeight="false" outlineLevel="0" collapsed="false">
      <c r="A4661" s="7" t="n">
        <v>2560.8</v>
      </c>
      <c r="B4661" s="7" t="n">
        <v>70474</v>
      </c>
      <c r="C4661" s="7" t="n">
        <v>-43.07</v>
      </c>
    </row>
    <row r="4662" customFormat="false" ht="12.85" hidden="false" customHeight="false" outlineLevel="0" collapsed="false">
      <c r="A4662" s="7" t="n">
        <v>2561.35</v>
      </c>
      <c r="B4662" s="7" t="n">
        <v>70636</v>
      </c>
      <c r="C4662" s="7" t="n">
        <v>-42.31</v>
      </c>
    </row>
    <row r="4663" customFormat="false" ht="12.85" hidden="false" customHeight="false" outlineLevel="0" collapsed="false">
      <c r="A4663" s="7" t="n">
        <v>2561.9</v>
      </c>
      <c r="B4663" s="7" t="n">
        <v>70771</v>
      </c>
      <c r="C4663" s="7" t="n">
        <v>-43.31</v>
      </c>
    </row>
    <row r="4664" customFormat="false" ht="12.85" hidden="false" customHeight="false" outlineLevel="0" collapsed="false">
      <c r="A4664" s="7" t="n">
        <v>2562.45</v>
      </c>
      <c r="B4664" s="7" t="n">
        <v>70943</v>
      </c>
      <c r="C4664" s="7" t="n">
        <v>-42.62</v>
      </c>
    </row>
    <row r="4665" customFormat="false" ht="12.85" hidden="false" customHeight="false" outlineLevel="0" collapsed="false">
      <c r="A4665" s="7" t="n">
        <v>2563</v>
      </c>
      <c r="B4665" s="7" t="n">
        <v>71090</v>
      </c>
      <c r="C4665" s="7" t="n">
        <v>-42.89</v>
      </c>
    </row>
    <row r="4666" customFormat="false" ht="12.85" hidden="false" customHeight="false" outlineLevel="0" collapsed="false">
      <c r="A4666" s="7" t="n">
        <v>2563.55</v>
      </c>
      <c r="B4666" s="7" t="n">
        <v>71246</v>
      </c>
      <c r="C4666" s="7" t="n">
        <v>-42.79</v>
      </c>
    </row>
    <row r="4667" customFormat="false" ht="12.85" hidden="false" customHeight="false" outlineLevel="0" collapsed="false">
      <c r="A4667" s="7" t="n">
        <v>2564.1</v>
      </c>
      <c r="B4667" s="7" t="n">
        <v>71398</v>
      </c>
      <c r="C4667" s="7" t="n">
        <v>-42.86</v>
      </c>
    </row>
    <row r="4668" customFormat="false" ht="12.85" hidden="false" customHeight="false" outlineLevel="0" collapsed="false">
      <c r="A4668" s="7" t="n">
        <v>2564.65</v>
      </c>
      <c r="B4668" s="7" t="n">
        <v>71554</v>
      </c>
      <c r="C4668" s="7" t="n">
        <v>-40.96</v>
      </c>
    </row>
    <row r="4669" customFormat="false" ht="12.85" hidden="false" customHeight="false" outlineLevel="0" collapsed="false">
      <c r="A4669" s="7" t="n">
        <v>2565.2</v>
      </c>
      <c r="B4669" s="7" t="n">
        <v>71656</v>
      </c>
      <c r="C4669" s="7" t="n">
        <v>-40</v>
      </c>
    </row>
    <row r="4670" customFormat="false" ht="12.85" hidden="false" customHeight="false" outlineLevel="0" collapsed="false">
      <c r="A4670" s="7" t="n">
        <v>2565.75</v>
      </c>
      <c r="B4670" s="7" t="n">
        <v>71742</v>
      </c>
      <c r="C4670" s="7" t="n">
        <v>-38.28</v>
      </c>
    </row>
    <row r="4671" customFormat="false" ht="12.85" hidden="false" customHeight="false" outlineLevel="0" collapsed="false">
      <c r="A4671" s="7" t="n">
        <v>2566.3</v>
      </c>
      <c r="B4671" s="7" t="n">
        <v>71807</v>
      </c>
      <c r="C4671" s="7" t="n">
        <v>-39.36</v>
      </c>
    </row>
    <row r="4672" customFormat="false" ht="12.85" hidden="false" customHeight="false" outlineLevel="0" collapsed="false">
      <c r="A4672" s="7" t="n">
        <v>2566.85</v>
      </c>
      <c r="B4672" s="7" t="n">
        <v>71884</v>
      </c>
      <c r="C4672" s="7" t="n">
        <v>-39.15</v>
      </c>
    </row>
    <row r="4673" customFormat="false" ht="12.85" hidden="false" customHeight="false" outlineLevel="0" collapsed="false">
      <c r="A4673" s="7" t="n">
        <v>2567.4</v>
      </c>
      <c r="B4673" s="7" t="n">
        <v>71958</v>
      </c>
      <c r="C4673" s="7" t="n">
        <v>-39.31</v>
      </c>
    </row>
    <row r="4674" customFormat="false" ht="12.85" hidden="false" customHeight="false" outlineLevel="0" collapsed="false">
      <c r="A4674" s="7" t="n">
        <v>2567.95</v>
      </c>
      <c r="B4674" s="7" t="n">
        <v>72035</v>
      </c>
      <c r="C4674" s="7" t="n">
        <v>-38.85</v>
      </c>
    </row>
    <row r="4675" customFormat="false" ht="12.85" hidden="false" customHeight="false" outlineLevel="0" collapsed="false">
      <c r="A4675" s="7" t="n">
        <v>2568.5</v>
      </c>
      <c r="B4675" s="7" t="n">
        <v>72106</v>
      </c>
      <c r="C4675" s="7" t="n">
        <v>-38.94</v>
      </c>
    </row>
    <row r="4676" customFormat="false" ht="12.85" hidden="false" customHeight="false" outlineLevel="0" collapsed="false">
      <c r="A4676" s="7" t="n">
        <v>2569.05</v>
      </c>
      <c r="B4676" s="7" t="n">
        <v>72179</v>
      </c>
      <c r="C4676" s="7" t="n">
        <v>-38.6</v>
      </c>
    </row>
    <row r="4677" customFormat="false" ht="12.85" hidden="false" customHeight="false" outlineLevel="0" collapsed="false">
      <c r="A4677" s="7" t="n">
        <v>2569.6</v>
      </c>
      <c r="B4677" s="7" t="n">
        <v>72247</v>
      </c>
      <c r="C4677" s="7" t="n">
        <v>-38.35</v>
      </c>
    </row>
    <row r="4678" customFormat="false" ht="12.85" hidden="false" customHeight="false" outlineLevel="0" collapsed="false">
      <c r="A4678" s="7" t="n">
        <v>2570.15</v>
      </c>
      <c r="B4678" s="7" t="n">
        <v>72314</v>
      </c>
      <c r="C4678" s="7" t="n">
        <v>-38.85</v>
      </c>
    </row>
    <row r="4679" customFormat="false" ht="12.85" hidden="false" customHeight="false" outlineLevel="0" collapsed="false">
      <c r="A4679" s="7" t="n">
        <v>2570.7</v>
      </c>
      <c r="B4679" s="7" t="n">
        <v>72386</v>
      </c>
      <c r="C4679" s="7" t="n">
        <v>-38.19</v>
      </c>
    </row>
    <row r="4680" customFormat="false" ht="12.85" hidden="false" customHeight="false" outlineLevel="0" collapsed="false">
      <c r="A4680" s="7" t="n">
        <v>2571.25</v>
      </c>
      <c r="B4680" s="7" t="n">
        <v>72451</v>
      </c>
      <c r="C4680" s="7" t="n">
        <v>-38.13</v>
      </c>
    </row>
    <row r="4681" customFormat="false" ht="12.85" hidden="false" customHeight="false" outlineLevel="0" collapsed="false">
      <c r="A4681" s="7" t="n">
        <v>2571.8</v>
      </c>
      <c r="B4681" s="7" t="n">
        <v>72516</v>
      </c>
      <c r="C4681" s="7" t="n">
        <v>-38.34</v>
      </c>
    </row>
    <row r="4682" customFormat="false" ht="12.85" hidden="false" customHeight="false" outlineLevel="0" collapsed="false">
      <c r="A4682" s="7" t="n">
        <v>2572.35</v>
      </c>
      <c r="B4682" s="7" t="n">
        <v>72582</v>
      </c>
      <c r="C4682" s="7" t="n">
        <v>-37.9</v>
      </c>
    </row>
    <row r="4683" customFormat="false" ht="12.85" hidden="false" customHeight="false" outlineLevel="0" collapsed="false">
      <c r="A4683" s="7" t="n">
        <v>2572.9</v>
      </c>
      <c r="B4683" s="7" t="n">
        <v>72645</v>
      </c>
      <c r="C4683" s="7" t="n">
        <v>-38.17</v>
      </c>
    </row>
    <row r="4684" customFormat="false" ht="12.85" hidden="false" customHeight="false" outlineLevel="0" collapsed="false">
      <c r="A4684" s="7" t="n">
        <v>2573.45</v>
      </c>
      <c r="B4684" s="7" t="n">
        <v>72711</v>
      </c>
      <c r="C4684" s="7" t="n">
        <v>-38.23</v>
      </c>
    </row>
    <row r="4685" customFormat="false" ht="12.85" hidden="false" customHeight="false" outlineLevel="0" collapsed="false">
      <c r="A4685" s="7" t="n">
        <v>2574</v>
      </c>
      <c r="B4685" s="7" t="n">
        <v>72777</v>
      </c>
      <c r="C4685" s="7" t="n">
        <v>-38.08</v>
      </c>
    </row>
    <row r="4686" customFormat="false" ht="12.85" hidden="false" customHeight="false" outlineLevel="0" collapsed="false">
      <c r="A4686" s="7" t="n">
        <v>2574.55</v>
      </c>
      <c r="B4686" s="7" t="n">
        <v>72842</v>
      </c>
      <c r="C4686" s="7" t="n">
        <v>-37.73</v>
      </c>
    </row>
    <row r="4687" customFormat="false" ht="12.85" hidden="false" customHeight="false" outlineLevel="0" collapsed="false">
      <c r="A4687" s="7" t="n">
        <v>2575.1</v>
      </c>
      <c r="B4687" s="7" t="n">
        <v>72904</v>
      </c>
      <c r="C4687" s="7" t="n">
        <v>-38.06</v>
      </c>
    </row>
    <row r="4688" customFormat="false" ht="12.85" hidden="false" customHeight="false" outlineLevel="0" collapsed="false">
      <c r="A4688" s="7" t="n">
        <v>2575.65</v>
      </c>
      <c r="B4688" s="7" t="n">
        <v>72969</v>
      </c>
      <c r="C4688" s="7" t="n">
        <v>-37.98</v>
      </c>
    </row>
    <row r="4689" customFormat="false" ht="12.85" hidden="false" customHeight="false" outlineLevel="0" collapsed="false">
      <c r="A4689" s="7" t="n">
        <v>2576.2</v>
      </c>
      <c r="B4689" s="7" t="n">
        <v>73033</v>
      </c>
      <c r="C4689" s="7" t="n">
        <v>-37.35</v>
      </c>
    </row>
    <row r="4690" customFormat="false" ht="12.85" hidden="false" customHeight="false" outlineLevel="0" collapsed="false">
      <c r="A4690" s="7" t="n">
        <v>2576.75</v>
      </c>
      <c r="B4690" s="7" t="n">
        <v>73092</v>
      </c>
      <c r="C4690" s="7" t="n">
        <v>-37.02</v>
      </c>
    </row>
    <row r="4691" customFormat="false" ht="12.85" hidden="false" customHeight="false" outlineLevel="0" collapsed="false">
      <c r="A4691" s="7" t="n">
        <v>2577.3</v>
      </c>
      <c r="B4691" s="7" t="n">
        <v>73149</v>
      </c>
      <c r="C4691" s="7" t="n">
        <v>-37.74</v>
      </c>
    </row>
    <row r="4692" customFormat="false" ht="12.85" hidden="false" customHeight="false" outlineLevel="0" collapsed="false">
      <c r="A4692" s="7" t="n">
        <v>2577.85</v>
      </c>
      <c r="B4692" s="7" t="n">
        <v>73212</v>
      </c>
      <c r="C4692" s="7" t="n">
        <v>-37.48</v>
      </c>
    </row>
    <row r="4693" customFormat="false" ht="12.85" hidden="false" customHeight="false" outlineLevel="0" collapsed="false">
      <c r="A4693" s="7" t="n">
        <v>2578.4</v>
      </c>
      <c r="B4693" s="7" t="n">
        <v>73272</v>
      </c>
      <c r="C4693" s="7" t="n">
        <v>-37.27</v>
      </c>
    </row>
    <row r="4694" customFormat="false" ht="12.85" hidden="false" customHeight="false" outlineLevel="0" collapsed="false">
      <c r="A4694" s="7" t="n">
        <v>2578.95</v>
      </c>
      <c r="B4694" s="7" t="n">
        <v>73332</v>
      </c>
      <c r="C4694" s="7" t="n">
        <v>-37.68</v>
      </c>
    </row>
    <row r="4695" customFormat="false" ht="12.85" hidden="false" customHeight="false" outlineLevel="0" collapsed="false">
      <c r="A4695" s="7" t="n">
        <v>2579.5</v>
      </c>
      <c r="B4695" s="7" t="n">
        <v>73394</v>
      </c>
      <c r="C4695" s="7" t="n">
        <v>-37.12</v>
      </c>
    </row>
    <row r="4696" customFormat="false" ht="12.85" hidden="false" customHeight="false" outlineLevel="0" collapsed="false">
      <c r="A4696" s="7" t="n">
        <v>2580.05</v>
      </c>
      <c r="B4696" s="7" t="n">
        <v>73452</v>
      </c>
      <c r="C4696" s="7" t="n">
        <v>-37.54</v>
      </c>
    </row>
    <row r="4697" customFormat="false" ht="12.85" hidden="false" customHeight="false" outlineLevel="0" collapsed="false">
      <c r="A4697" s="7" t="n">
        <v>2580.6</v>
      </c>
      <c r="B4697" s="7" t="n">
        <v>73514</v>
      </c>
      <c r="C4697" s="7" t="n">
        <v>-37.23</v>
      </c>
    </row>
    <row r="4698" customFormat="false" ht="12.85" hidden="false" customHeight="false" outlineLevel="0" collapsed="false">
      <c r="A4698" s="7" t="n">
        <v>2581.15</v>
      </c>
      <c r="B4698" s="7" t="n">
        <v>73573</v>
      </c>
      <c r="C4698" s="7" t="n">
        <v>-37.33</v>
      </c>
    </row>
    <row r="4699" customFormat="false" ht="12.85" hidden="false" customHeight="false" outlineLevel="0" collapsed="false">
      <c r="A4699" s="7" t="n">
        <v>2581.7</v>
      </c>
      <c r="B4699" s="7" t="n">
        <v>73633</v>
      </c>
      <c r="C4699" s="7" t="n">
        <v>-36.45</v>
      </c>
    </row>
    <row r="4700" customFormat="false" ht="12.85" hidden="false" customHeight="false" outlineLevel="0" collapsed="false">
      <c r="A4700" s="7" t="n">
        <v>2582.25</v>
      </c>
      <c r="B4700" s="7" t="n">
        <v>73688</v>
      </c>
      <c r="C4700" s="7" t="n">
        <v>-37.16</v>
      </c>
    </row>
    <row r="4701" customFormat="false" ht="12.85" hidden="false" customHeight="false" outlineLevel="0" collapsed="false">
      <c r="A4701" s="7" t="n">
        <v>2582.8</v>
      </c>
      <c r="B4701" s="7" t="n">
        <v>73747</v>
      </c>
      <c r="C4701" s="7" t="n">
        <v>-36.87</v>
      </c>
    </row>
    <row r="4702" customFormat="false" ht="12.85" hidden="false" customHeight="false" outlineLevel="0" collapsed="false">
      <c r="A4702" s="7" t="n">
        <v>2583.35</v>
      </c>
      <c r="B4702" s="7" t="n">
        <v>73804</v>
      </c>
      <c r="C4702" s="7" t="n">
        <v>-37.5</v>
      </c>
    </row>
    <row r="4703" customFormat="false" ht="12.85" hidden="false" customHeight="false" outlineLevel="0" collapsed="false">
      <c r="A4703" s="7" t="n">
        <v>2583.9</v>
      </c>
      <c r="B4703" s="7" t="n">
        <v>73866</v>
      </c>
      <c r="C4703" s="7" t="n">
        <v>-36.32</v>
      </c>
    </row>
    <row r="4704" customFormat="false" ht="12.85" hidden="false" customHeight="false" outlineLevel="0" collapsed="false">
      <c r="A4704" s="7" t="n">
        <v>2584.45</v>
      </c>
      <c r="B4704" s="7" t="n">
        <v>73920</v>
      </c>
      <c r="C4704" s="7" t="n">
        <v>-35.85</v>
      </c>
    </row>
    <row r="4705" customFormat="false" ht="12.85" hidden="false" customHeight="false" outlineLevel="0" collapsed="false">
      <c r="A4705" s="7" t="n">
        <v>2585</v>
      </c>
      <c r="B4705" s="7" t="n">
        <v>73972</v>
      </c>
      <c r="C4705" s="7" t="n">
        <v>-37.22</v>
      </c>
    </row>
    <row r="4706" customFormat="false" ht="12.85" hidden="false" customHeight="false" outlineLevel="0" collapsed="false">
      <c r="A4706" s="7" t="n">
        <v>2585.55</v>
      </c>
      <c r="B4706" s="7" t="n">
        <v>74032</v>
      </c>
      <c r="C4706" s="7" t="n">
        <v>-41.44</v>
      </c>
    </row>
    <row r="4707" customFormat="false" ht="12.85" hidden="false" customHeight="false" outlineLevel="0" collapsed="false">
      <c r="A4707" s="7" t="n">
        <v>2586.1</v>
      </c>
      <c r="B4707" s="7" t="n">
        <v>74153</v>
      </c>
      <c r="C4707" s="7" t="n">
        <v>-41.73</v>
      </c>
    </row>
    <row r="4708" customFormat="false" ht="12.85" hidden="false" customHeight="false" outlineLevel="0" collapsed="false">
      <c r="A4708" s="7" t="n">
        <v>2586.65</v>
      </c>
      <c r="B4708" s="7" t="n">
        <v>74283</v>
      </c>
      <c r="C4708" s="7" t="n">
        <v>-41.61</v>
      </c>
    </row>
    <row r="4709" customFormat="false" ht="12.85" hidden="false" customHeight="false" outlineLevel="0" collapsed="false">
      <c r="A4709" s="7" t="n">
        <v>2587.2</v>
      </c>
      <c r="B4709" s="7" t="n">
        <v>74409</v>
      </c>
      <c r="C4709" s="7" t="n">
        <v>-41.8</v>
      </c>
    </row>
    <row r="4710" customFormat="false" ht="12.85" hidden="false" customHeight="false" outlineLevel="0" collapsed="false">
      <c r="A4710" s="7" t="n">
        <v>2587.75</v>
      </c>
      <c r="B4710" s="7" t="n">
        <v>74541</v>
      </c>
      <c r="C4710" s="7" t="n">
        <v>-42.75</v>
      </c>
    </row>
    <row r="4711" customFormat="false" ht="12.85" hidden="false" customHeight="false" outlineLevel="0" collapsed="false">
      <c r="A4711" s="7" t="n">
        <v>2588.3</v>
      </c>
      <c r="B4711" s="7" t="n">
        <v>74705</v>
      </c>
      <c r="C4711" s="7" t="n">
        <v>-42.12</v>
      </c>
    </row>
    <row r="4712" customFormat="false" ht="12.85" hidden="false" customHeight="false" outlineLevel="0" collapsed="false">
      <c r="A4712" s="7" t="n">
        <v>2588.85</v>
      </c>
      <c r="B4712" s="7" t="n">
        <v>74847</v>
      </c>
      <c r="C4712" s="7" t="n">
        <v>-42.53</v>
      </c>
    </row>
    <row r="4713" customFormat="false" ht="12.85" hidden="false" customHeight="false" outlineLevel="0" collapsed="false">
      <c r="A4713" s="7" t="n">
        <v>2589.4</v>
      </c>
      <c r="B4713" s="7" t="n">
        <v>75003</v>
      </c>
      <c r="C4713" s="7" t="n">
        <v>-41.89</v>
      </c>
    </row>
    <row r="4714" customFormat="false" ht="12.85" hidden="false" customHeight="false" outlineLevel="0" collapsed="false">
      <c r="A4714" s="7" t="n">
        <v>2589.95</v>
      </c>
      <c r="B4714" s="7" t="n">
        <v>75138</v>
      </c>
      <c r="C4714" s="7" t="n">
        <v>-42.46</v>
      </c>
    </row>
    <row r="4715" customFormat="false" ht="12.85" hidden="false" customHeight="false" outlineLevel="0" collapsed="false">
      <c r="A4715" s="7" t="n">
        <v>2590.5</v>
      </c>
      <c r="B4715" s="7" t="n">
        <v>75292</v>
      </c>
      <c r="C4715" s="7" t="n">
        <v>-41.36</v>
      </c>
    </row>
    <row r="4716" customFormat="false" ht="12.85" hidden="false" customHeight="false" outlineLevel="0" collapsed="false">
      <c r="A4716" s="7" t="n">
        <v>2591.05</v>
      </c>
      <c r="B4716" s="7" t="n">
        <v>75414</v>
      </c>
      <c r="C4716" s="7" t="n">
        <v>-40.52</v>
      </c>
    </row>
    <row r="4717" customFormat="false" ht="12.85" hidden="false" customHeight="false" outlineLevel="0" collapsed="false">
      <c r="A4717" s="7" t="n">
        <v>2591.6</v>
      </c>
      <c r="B4717" s="7" t="n">
        <v>75517</v>
      </c>
      <c r="C4717" s="7" t="n">
        <v>-39.67</v>
      </c>
    </row>
    <row r="4718" customFormat="false" ht="12.85" hidden="false" customHeight="false" outlineLevel="0" collapsed="false">
      <c r="A4718" s="7" t="n">
        <v>2592.15</v>
      </c>
      <c r="B4718" s="7" t="n">
        <v>75605</v>
      </c>
      <c r="C4718" s="7" t="n">
        <v>-39.02</v>
      </c>
    </row>
    <row r="4719" customFormat="false" ht="12.85" hidden="false" customHeight="false" outlineLevel="0" collapsed="false">
      <c r="A4719" s="7" t="n">
        <v>2592.7</v>
      </c>
      <c r="B4719" s="7" t="n">
        <v>75684</v>
      </c>
      <c r="C4719" s="7" t="n">
        <v>-38.34</v>
      </c>
    </row>
    <row r="4720" customFormat="false" ht="12.85" hidden="false" customHeight="false" outlineLevel="0" collapsed="false">
      <c r="A4720" s="7" t="n">
        <v>2593.25</v>
      </c>
      <c r="B4720" s="7" t="n">
        <v>75756</v>
      </c>
      <c r="C4720" s="7" t="n">
        <v>-38.11</v>
      </c>
    </row>
    <row r="4721" customFormat="false" ht="12.85" hidden="false" customHeight="false" outlineLevel="0" collapsed="false">
      <c r="A4721" s="7" t="n">
        <v>2593.8</v>
      </c>
      <c r="B4721" s="7" t="n">
        <v>75825</v>
      </c>
      <c r="C4721" s="7" t="n">
        <v>-39.48</v>
      </c>
    </row>
    <row r="4722" customFormat="false" ht="12.85" hidden="false" customHeight="false" outlineLevel="0" collapsed="false">
      <c r="A4722" s="7" t="n">
        <v>2594.35</v>
      </c>
      <c r="B4722" s="7" t="n">
        <v>75912</v>
      </c>
      <c r="C4722" s="7" t="n">
        <v>-39.87</v>
      </c>
    </row>
    <row r="4723" customFormat="false" ht="12.85" hidden="false" customHeight="false" outlineLevel="0" collapsed="false">
      <c r="A4723" s="7" t="n">
        <v>2594.9</v>
      </c>
      <c r="B4723" s="7" t="n">
        <v>76004</v>
      </c>
      <c r="C4723" s="7" t="n">
        <v>-39.66</v>
      </c>
    </row>
    <row r="4724" customFormat="false" ht="12.85" hidden="false" customHeight="false" outlineLevel="0" collapsed="false">
      <c r="A4724" s="7" t="n">
        <v>2595.45</v>
      </c>
      <c r="B4724" s="7" t="n">
        <v>76093</v>
      </c>
      <c r="C4724" s="7" t="n">
        <v>-39.85</v>
      </c>
    </row>
    <row r="4725" customFormat="false" ht="12.85" hidden="false" customHeight="false" outlineLevel="0" collapsed="false">
      <c r="A4725" s="7" t="n">
        <v>2596</v>
      </c>
      <c r="B4725" s="7" t="n">
        <v>76185</v>
      </c>
      <c r="C4725" s="7" t="n">
        <v>-38.97</v>
      </c>
    </row>
    <row r="4726" customFormat="false" ht="12.85" hidden="false" customHeight="false" outlineLevel="0" collapsed="false">
      <c r="A4726" s="7" t="n">
        <v>2596.55</v>
      </c>
      <c r="B4726" s="7" t="n">
        <v>76265</v>
      </c>
      <c r="C4726" s="7" t="n">
        <v>-39.12</v>
      </c>
    </row>
    <row r="4727" customFormat="false" ht="12.85" hidden="false" customHeight="false" outlineLevel="0" collapsed="false">
      <c r="A4727" s="7" t="n">
        <v>2597.1</v>
      </c>
      <c r="B4727" s="7" t="n">
        <v>76347</v>
      </c>
      <c r="C4727" s="7" t="n">
        <v>-39.18</v>
      </c>
    </row>
    <row r="4728" customFormat="false" ht="12.85" hidden="false" customHeight="false" outlineLevel="0" collapsed="false">
      <c r="A4728" s="7" t="n">
        <v>2597.65</v>
      </c>
      <c r="B4728" s="7" t="n">
        <v>76430</v>
      </c>
      <c r="C4728" s="7" t="n">
        <v>-38.92</v>
      </c>
    </row>
    <row r="4729" customFormat="false" ht="12.85" hidden="false" customHeight="false" outlineLevel="0" collapsed="false">
      <c r="A4729" s="7" t="n">
        <v>2598.2</v>
      </c>
      <c r="B4729" s="7" t="n">
        <v>76509</v>
      </c>
      <c r="C4729" s="7" t="n">
        <v>-38.76</v>
      </c>
    </row>
    <row r="4730" customFormat="false" ht="12.85" hidden="false" customHeight="false" outlineLevel="0" collapsed="false">
      <c r="A4730" s="7" t="n">
        <v>2598.75</v>
      </c>
      <c r="B4730" s="7" t="n">
        <v>76587</v>
      </c>
      <c r="C4730" s="7" t="n">
        <v>-38.06</v>
      </c>
    </row>
    <row r="4731" customFormat="false" ht="12.85" hidden="false" customHeight="false" outlineLevel="0" collapsed="false">
      <c r="A4731" s="7" t="n">
        <v>2599.3</v>
      </c>
      <c r="B4731" s="7" t="n">
        <v>76657</v>
      </c>
      <c r="C4731" s="7" t="n">
        <v>-37.94</v>
      </c>
    </row>
    <row r="4732" customFormat="false" ht="12.85" hidden="false" customHeight="false" outlineLevel="0" collapsed="false">
      <c r="A4732" s="7" t="n">
        <v>2599.85</v>
      </c>
      <c r="B4732" s="7" t="n">
        <v>76727</v>
      </c>
      <c r="C4732" s="7" t="n">
        <v>-38.18</v>
      </c>
    </row>
    <row r="4733" customFormat="false" ht="12.85" hidden="false" customHeight="false" outlineLevel="0" collapsed="false">
      <c r="A4733" s="7" t="n">
        <v>2600.4</v>
      </c>
      <c r="B4733" s="7" t="n">
        <v>76798</v>
      </c>
      <c r="C4733" s="7" t="n">
        <v>-37.99</v>
      </c>
    </row>
    <row r="4734" customFormat="false" ht="12.85" hidden="false" customHeight="false" outlineLevel="0" collapsed="false">
      <c r="A4734" s="7" t="n">
        <v>2600.95</v>
      </c>
      <c r="B4734" s="7" t="n">
        <v>76868</v>
      </c>
      <c r="C4734" s="7" t="n">
        <v>-38.95</v>
      </c>
    </row>
    <row r="4735" customFormat="false" ht="12.85" hidden="false" customHeight="false" outlineLevel="0" collapsed="false">
      <c r="A4735" s="7" t="n">
        <v>2601.5</v>
      </c>
      <c r="B4735" s="7" t="n">
        <v>76949</v>
      </c>
      <c r="C4735" s="7" t="n">
        <v>-38.31</v>
      </c>
    </row>
    <row r="4736" customFormat="false" ht="12.85" hidden="false" customHeight="false" outlineLevel="0" collapsed="false">
      <c r="A4736" s="7" t="n">
        <v>2602.05</v>
      </c>
      <c r="B4736" s="7" t="n">
        <v>77023</v>
      </c>
      <c r="C4736" s="7" t="n">
        <v>-37.79</v>
      </c>
    </row>
    <row r="4737" customFormat="false" ht="12.85" hidden="false" customHeight="false" outlineLevel="0" collapsed="false">
      <c r="A4737" s="7" t="n">
        <v>2602.6</v>
      </c>
      <c r="B4737" s="7" t="n">
        <v>77092</v>
      </c>
      <c r="C4737" s="7" t="n">
        <v>-39.07</v>
      </c>
    </row>
    <row r="4738" customFormat="false" ht="12.85" hidden="false" customHeight="false" outlineLevel="0" collapsed="false">
      <c r="A4738" s="7" t="n">
        <v>2603.15</v>
      </c>
      <c r="B4738" s="7" t="n">
        <v>77174</v>
      </c>
      <c r="C4738" s="7" t="n">
        <v>-39.75</v>
      </c>
    </row>
    <row r="4739" customFormat="false" ht="12.85" hidden="false" customHeight="false" outlineLevel="0" collapsed="false">
      <c r="A4739" s="7" t="n">
        <v>2603.7</v>
      </c>
      <c r="B4739" s="7" t="n">
        <v>77268</v>
      </c>
      <c r="C4739" s="7" t="n">
        <v>-39.32</v>
      </c>
    </row>
    <row r="4740" customFormat="false" ht="12.85" hidden="false" customHeight="false" outlineLevel="0" collapsed="false">
      <c r="A4740" s="7" t="n">
        <v>2604.25</v>
      </c>
      <c r="B4740" s="7" t="n">
        <v>77354</v>
      </c>
      <c r="C4740" s="7" t="n">
        <v>-39.1</v>
      </c>
    </row>
    <row r="4741" customFormat="false" ht="12.85" hidden="false" customHeight="false" outlineLevel="0" collapsed="false">
      <c r="A4741" s="7" t="n">
        <v>2604.8</v>
      </c>
      <c r="B4741" s="7" t="n">
        <v>77438</v>
      </c>
      <c r="C4741" s="7" t="n">
        <v>-39.12</v>
      </c>
    </row>
    <row r="4742" customFormat="false" ht="12.85" hidden="false" customHeight="false" outlineLevel="0" collapsed="false">
      <c r="A4742" s="7" t="n">
        <v>2605.35</v>
      </c>
      <c r="B4742" s="7" t="n">
        <v>77522</v>
      </c>
      <c r="C4742" s="7" t="n">
        <v>-39.23</v>
      </c>
    </row>
    <row r="4743" customFormat="false" ht="12.85" hidden="false" customHeight="false" outlineLevel="0" collapsed="false">
      <c r="A4743" s="7" t="n">
        <v>2605.9</v>
      </c>
      <c r="B4743" s="7" t="n">
        <v>77608</v>
      </c>
      <c r="C4743" s="7" t="n">
        <v>-38.89</v>
      </c>
    </row>
    <row r="4744" customFormat="false" ht="12.85" hidden="false" customHeight="false" outlineLevel="0" collapsed="false">
      <c r="A4744" s="7" t="n">
        <v>2606.45</v>
      </c>
      <c r="B4744" s="7" t="n">
        <v>77690</v>
      </c>
      <c r="C4744" s="7" t="n">
        <v>-38.61</v>
      </c>
    </row>
    <row r="4745" customFormat="false" ht="12.85" hidden="false" customHeight="false" outlineLevel="0" collapsed="false">
      <c r="A4745" s="7" t="n">
        <v>2607</v>
      </c>
      <c r="B4745" s="7" t="n">
        <v>77768</v>
      </c>
      <c r="C4745" s="7" t="n">
        <v>-38.45</v>
      </c>
    </row>
    <row r="4746" customFormat="false" ht="12.85" hidden="false" customHeight="false" outlineLevel="0" collapsed="false">
      <c r="A4746" s="7" t="n">
        <v>2607.55</v>
      </c>
      <c r="B4746" s="7" t="n">
        <v>77845</v>
      </c>
      <c r="C4746" s="7" t="n">
        <v>-38.51</v>
      </c>
    </row>
    <row r="4747" customFormat="false" ht="12.85" hidden="false" customHeight="false" outlineLevel="0" collapsed="false">
      <c r="A4747" s="7" t="n">
        <v>2608.1</v>
      </c>
      <c r="B4747" s="7" t="n">
        <v>77922</v>
      </c>
      <c r="C4747" s="7" t="n">
        <v>-38.62</v>
      </c>
    </row>
    <row r="4748" customFormat="false" ht="12.85" hidden="false" customHeight="false" outlineLevel="0" collapsed="false">
      <c r="A4748" s="7" t="n">
        <v>2608.65</v>
      </c>
      <c r="B4748" s="7" t="n">
        <v>78001</v>
      </c>
      <c r="C4748" s="7" t="n">
        <v>-38.48</v>
      </c>
    </row>
    <row r="4749" customFormat="false" ht="12.85" hidden="false" customHeight="false" outlineLevel="0" collapsed="false">
      <c r="A4749" s="7" t="n">
        <v>2609.2</v>
      </c>
      <c r="B4749" s="7" t="n">
        <v>78078</v>
      </c>
      <c r="C4749" s="7" t="n">
        <v>-38.6</v>
      </c>
    </row>
    <row r="4750" customFormat="false" ht="12.85" hidden="false" customHeight="false" outlineLevel="0" collapsed="false">
      <c r="A4750" s="7" t="n">
        <v>2609.75</v>
      </c>
      <c r="B4750" s="7" t="n">
        <v>78157</v>
      </c>
      <c r="C4750" s="7" t="n">
        <v>-38.61</v>
      </c>
    </row>
    <row r="4751" customFormat="false" ht="12.85" hidden="false" customHeight="false" outlineLevel="0" collapsed="false">
      <c r="A4751" s="7" t="n">
        <v>2610.3</v>
      </c>
      <c r="B4751" s="7" t="n">
        <v>78236</v>
      </c>
      <c r="C4751" s="7" t="n">
        <v>-38</v>
      </c>
    </row>
    <row r="4752" customFormat="false" ht="12.85" hidden="false" customHeight="false" outlineLevel="0" collapsed="false">
      <c r="A4752" s="7" t="n">
        <v>2610.85</v>
      </c>
      <c r="B4752" s="7" t="n">
        <v>78309</v>
      </c>
      <c r="C4752" s="7" t="n">
        <v>-38.86</v>
      </c>
    </row>
    <row r="4753" customFormat="false" ht="12.85" hidden="false" customHeight="false" outlineLevel="0" collapsed="false">
      <c r="A4753" s="7" t="n">
        <v>2611.4</v>
      </c>
      <c r="B4753" s="7" t="n">
        <v>78392</v>
      </c>
      <c r="C4753" s="7" t="n">
        <v>-38.32</v>
      </c>
    </row>
    <row r="4754" customFormat="false" ht="12.85" hidden="false" customHeight="false" outlineLevel="0" collapsed="false">
      <c r="A4754" s="7" t="n">
        <v>2611.95</v>
      </c>
      <c r="B4754" s="7" t="n">
        <v>78468</v>
      </c>
      <c r="C4754" s="7" t="n">
        <v>-37.58</v>
      </c>
    </row>
    <row r="4755" customFormat="false" ht="12.85" hidden="false" customHeight="false" outlineLevel="0" collapsed="false">
      <c r="A4755" s="7" t="n">
        <v>2612.5</v>
      </c>
      <c r="B4755" s="7" t="n">
        <v>78537</v>
      </c>
      <c r="C4755" s="7" t="n">
        <v>-37.5</v>
      </c>
    </row>
    <row r="4756" customFormat="false" ht="12.85" hidden="false" customHeight="false" outlineLevel="0" collapsed="false">
      <c r="A4756" s="7" t="n">
        <v>2613.05</v>
      </c>
      <c r="B4756" s="7" t="n">
        <v>78605</v>
      </c>
      <c r="C4756" s="7" t="n">
        <v>-37.73</v>
      </c>
    </row>
    <row r="4757" customFormat="false" ht="12.85" hidden="false" customHeight="false" outlineLevel="0" collapsed="false">
      <c r="A4757" s="7" t="n">
        <v>2613.6</v>
      </c>
      <c r="B4757" s="7" t="n">
        <v>78676</v>
      </c>
      <c r="C4757" s="7" t="n">
        <v>-37.97</v>
      </c>
    </row>
    <row r="4758" customFormat="false" ht="12.85" hidden="false" customHeight="false" outlineLevel="0" collapsed="false">
      <c r="A4758" s="7" t="n">
        <v>2614.15</v>
      </c>
      <c r="B4758" s="7" t="n">
        <v>78749</v>
      </c>
      <c r="C4758" s="7" t="n">
        <v>-37.83</v>
      </c>
    </row>
    <row r="4759" customFormat="false" ht="12.85" hidden="false" customHeight="false" outlineLevel="0" collapsed="false">
      <c r="A4759" s="7" t="n">
        <v>2614.7</v>
      </c>
      <c r="B4759" s="7" t="n">
        <v>78821</v>
      </c>
      <c r="C4759" s="7" t="n">
        <v>-37.76</v>
      </c>
    </row>
    <row r="4760" customFormat="false" ht="12.85" hidden="false" customHeight="false" outlineLevel="0" collapsed="false">
      <c r="A4760" s="7" t="n">
        <v>2615.25</v>
      </c>
      <c r="B4760" s="7" t="n">
        <v>78893</v>
      </c>
      <c r="C4760" s="7" t="n">
        <v>-37.89</v>
      </c>
    </row>
    <row r="4761" customFormat="false" ht="12.85" hidden="false" customHeight="false" outlineLevel="0" collapsed="false">
      <c r="A4761" s="7" t="n">
        <v>2615.8</v>
      </c>
      <c r="B4761" s="7" t="n">
        <v>78965</v>
      </c>
      <c r="C4761" s="7" t="n">
        <v>-37.57</v>
      </c>
    </row>
    <row r="4762" customFormat="false" ht="12.85" hidden="false" customHeight="false" outlineLevel="0" collapsed="false">
      <c r="A4762" s="7" t="n">
        <v>2616.35</v>
      </c>
      <c r="B4762" s="7" t="n">
        <v>79035</v>
      </c>
      <c r="C4762" s="7" t="n">
        <v>-37.97</v>
      </c>
    </row>
    <row r="4763" customFormat="false" ht="12.85" hidden="false" customHeight="false" outlineLevel="0" collapsed="false">
      <c r="A4763" s="7" t="n">
        <v>2616.9</v>
      </c>
      <c r="B4763" s="7" t="n">
        <v>79109</v>
      </c>
      <c r="C4763" s="7" t="n">
        <v>-37.62</v>
      </c>
    </row>
    <row r="4764" customFormat="false" ht="12.85" hidden="false" customHeight="false" outlineLevel="0" collapsed="false">
      <c r="A4764" s="7" t="n">
        <v>2617.45</v>
      </c>
      <c r="B4764" s="7" t="n">
        <v>79180</v>
      </c>
      <c r="C4764" s="7" t="n">
        <v>-37.51</v>
      </c>
    </row>
    <row r="4765" customFormat="false" ht="12.85" hidden="false" customHeight="false" outlineLevel="0" collapsed="false">
      <c r="A4765" s="7" t="n">
        <v>2618</v>
      </c>
      <c r="B4765" s="7" t="n">
        <v>79250</v>
      </c>
      <c r="C4765" s="7" t="n">
        <v>-37.14</v>
      </c>
    </row>
    <row r="4766" customFormat="false" ht="12.85" hidden="false" customHeight="false" outlineLevel="0" collapsed="false">
      <c r="A4766" s="7" t="n">
        <v>2618.55</v>
      </c>
      <c r="B4766" s="7" t="n">
        <v>79316</v>
      </c>
      <c r="C4766" s="7" t="n">
        <v>-37.54</v>
      </c>
    </row>
    <row r="4767" customFormat="false" ht="12.85" hidden="false" customHeight="false" outlineLevel="0" collapsed="false">
      <c r="A4767" s="7" t="n">
        <v>2619.1</v>
      </c>
      <c r="B4767" s="7" t="n">
        <v>79387</v>
      </c>
      <c r="C4767" s="7" t="n">
        <v>-37.36</v>
      </c>
    </row>
    <row r="4768" customFormat="false" ht="12.85" hidden="false" customHeight="false" outlineLevel="0" collapsed="false">
      <c r="A4768" s="7" t="n">
        <v>2619.65</v>
      </c>
      <c r="B4768" s="7" t="n">
        <v>79456</v>
      </c>
      <c r="C4768" s="7" t="n">
        <v>-37.39</v>
      </c>
    </row>
    <row r="4769" customFormat="false" ht="12.85" hidden="false" customHeight="false" outlineLevel="0" collapsed="false">
      <c r="A4769" s="7" t="n">
        <v>2620.2</v>
      </c>
      <c r="B4769" s="7" t="n">
        <v>79525</v>
      </c>
      <c r="C4769" s="7" t="n">
        <v>-36.9</v>
      </c>
    </row>
    <row r="4770" customFormat="false" ht="12.85" hidden="false" customHeight="false" outlineLevel="0" collapsed="false">
      <c r="A4770" s="7" t="n">
        <v>2620.75</v>
      </c>
      <c r="B4770" s="7" t="n">
        <v>79590</v>
      </c>
      <c r="C4770" s="7" t="n">
        <v>-37.43</v>
      </c>
    </row>
    <row r="4771" customFormat="false" ht="12.85" hidden="false" customHeight="false" outlineLevel="0" collapsed="false">
      <c r="A4771" s="7" t="n">
        <v>2621.3</v>
      </c>
      <c r="B4771" s="7" t="n">
        <v>79660</v>
      </c>
      <c r="C4771" s="7" t="n">
        <v>-36.89</v>
      </c>
    </row>
    <row r="4772" customFormat="false" ht="12.85" hidden="false" customHeight="false" outlineLevel="0" collapsed="false">
      <c r="A4772" s="7" t="n">
        <v>2621.85</v>
      </c>
      <c r="B4772" s="7" t="n">
        <v>79726</v>
      </c>
      <c r="C4772" s="7" t="n">
        <v>-37.22</v>
      </c>
    </row>
    <row r="4773" customFormat="false" ht="12.85" hidden="false" customHeight="false" outlineLevel="0" collapsed="false">
      <c r="A4773" s="7" t="n">
        <v>2622.4</v>
      </c>
      <c r="B4773" s="7" t="n">
        <v>79794</v>
      </c>
      <c r="C4773" s="7" t="n">
        <v>-37.13</v>
      </c>
    </row>
    <row r="4774" customFormat="false" ht="12.85" hidden="false" customHeight="false" outlineLevel="0" collapsed="false">
      <c r="A4774" s="7" t="n">
        <v>2622.95</v>
      </c>
      <c r="B4774" s="7" t="n">
        <v>79862</v>
      </c>
      <c r="C4774" s="7" t="n">
        <v>-37.16</v>
      </c>
    </row>
    <row r="4775" customFormat="false" ht="12.85" hidden="false" customHeight="false" outlineLevel="0" collapsed="false">
      <c r="A4775" s="7" t="n">
        <v>2623.5</v>
      </c>
      <c r="B4775" s="7" t="n">
        <v>79930</v>
      </c>
      <c r="C4775" s="7" t="n">
        <v>-37.43</v>
      </c>
    </row>
    <row r="4776" customFormat="false" ht="12.85" hidden="false" customHeight="false" outlineLevel="0" collapsed="false">
      <c r="A4776" s="7" t="n">
        <v>2624.05</v>
      </c>
      <c r="B4776" s="7" t="n">
        <v>80001</v>
      </c>
      <c r="C4776" s="7" t="n">
        <v>-37.2</v>
      </c>
    </row>
    <row r="4777" customFormat="false" ht="12.85" hidden="false" customHeight="false" outlineLevel="0" collapsed="false">
      <c r="A4777" s="7" t="n">
        <v>2624.6</v>
      </c>
      <c r="B4777" s="7" t="n">
        <v>80070</v>
      </c>
      <c r="C4777" s="7" t="n">
        <v>-36.84</v>
      </c>
    </row>
    <row r="4778" customFormat="false" ht="12.85" hidden="false" customHeight="false" outlineLevel="0" collapsed="false">
      <c r="A4778" s="7" t="n">
        <v>2625.15</v>
      </c>
      <c r="B4778" s="7" t="n">
        <v>80136</v>
      </c>
      <c r="C4778" s="7" t="n">
        <v>-37.3</v>
      </c>
    </row>
    <row r="4779" customFormat="false" ht="12.85" hidden="false" customHeight="false" outlineLevel="0" collapsed="false">
      <c r="A4779" s="7" t="n">
        <v>2625.7</v>
      </c>
      <c r="B4779" s="7" t="n">
        <v>80206</v>
      </c>
      <c r="C4779" s="7" t="n">
        <v>-37.19</v>
      </c>
    </row>
    <row r="4780" customFormat="false" ht="12.85" hidden="false" customHeight="false" outlineLevel="0" collapsed="false">
      <c r="A4780" s="7" t="n">
        <v>2626.25</v>
      </c>
      <c r="B4780" s="7" t="n">
        <v>80275</v>
      </c>
      <c r="C4780" s="7" t="n">
        <v>-37.41</v>
      </c>
    </row>
    <row r="4781" customFormat="false" ht="12.85" hidden="false" customHeight="false" outlineLevel="0" collapsed="false">
      <c r="A4781" s="7" t="n">
        <v>2626.8</v>
      </c>
      <c r="B4781" s="7" t="n">
        <v>80346</v>
      </c>
      <c r="C4781" s="7" t="n">
        <v>-37.71</v>
      </c>
    </row>
    <row r="4782" customFormat="false" ht="12.85" hidden="false" customHeight="false" outlineLevel="0" collapsed="false">
      <c r="A4782" s="7" t="n">
        <v>2627.35</v>
      </c>
      <c r="B4782" s="7" t="n">
        <v>80420</v>
      </c>
      <c r="C4782" s="7" t="n">
        <v>-37.77</v>
      </c>
    </row>
    <row r="4783" customFormat="false" ht="12.85" hidden="false" customHeight="false" outlineLevel="0" collapsed="false">
      <c r="A4783" s="7" t="n">
        <v>2627.9</v>
      </c>
      <c r="B4783" s="7" t="n">
        <v>80495</v>
      </c>
      <c r="C4783" s="7" t="n">
        <v>-37.15</v>
      </c>
    </row>
    <row r="4784" customFormat="false" ht="12.85" hidden="false" customHeight="false" outlineLevel="0" collapsed="false">
      <c r="A4784" s="7" t="n">
        <v>2628.45</v>
      </c>
      <c r="B4784" s="7" t="n">
        <v>80564</v>
      </c>
      <c r="C4784" s="7" t="n">
        <v>-37.03</v>
      </c>
    </row>
    <row r="4785" customFormat="false" ht="12.85" hidden="false" customHeight="false" outlineLevel="0" collapsed="false">
      <c r="A4785" s="7" t="n">
        <v>2629</v>
      </c>
      <c r="B4785" s="7" t="n">
        <v>80633</v>
      </c>
      <c r="C4785" s="7" t="n">
        <v>-37.2</v>
      </c>
    </row>
    <row r="4786" customFormat="false" ht="12.85" hidden="false" customHeight="false" outlineLevel="0" collapsed="false">
      <c r="A4786" s="7" t="n">
        <v>2629.55</v>
      </c>
      <c r="B4786" s="7" t="n">
        <v>80703</v>
      </c>
      <c r="C4786" s="7" t="n">
        <v>-36.99</v>
      </c>
    </row>
    <row r="4787" customFormat="false" ht="12.85" hidden="false" customHeight="false" outlineLevel="0" collapsed="false">
      <c r="A4787" s="7" t="n">
        <v>2630.1</v>
      </c>
      <c r="B4787" s="7" t="n">
        <v>80771</v>
      </c>
      <c r="C4787" s="7" t="n">
        <v>-36.72</v>
      </c>
    </row>
    <row r="4788" customFormat="false" ht="12.85" hidden="false" customHeight="false" outlineLevel="0" collapsed="false">
      <c r="A4788" s="7" t="n">
        <v>2630.65</v>
      </c>
      <c r="B4788" s="7" t="n">
        <v>80838</v>
      </c>
      <c r="C4788" s="7" t="n">
        <v>-37.11</v>
      </c>
    </row>
    <row r="4789" customFormat="false" ht="12.85" hidden="false" customHeight="false" outlineLevel="0" collapsed="false">
      <c r="A4789" s="7" t="n">
        <v>2631.2</v>
      </c>
      <c r="B4789" s="7" t="n">
        <v>80907</v>
      </c>
      <c r="C4789" s="7" t="n">
        <v>-37.02</v>
      </c>
    </row>
    <row r="4790" customFormat="false" ht="12.85" hidden="false" customHeight="false" outlineLevel="0" collapsed="false">
      <c r="A4790" s="7" t="n">
        <v>2631.75</v>
      </c>
      <c r="B4790" s="7" t="n">
        <v>80976</v>
      </c>
      <c r="C4790" s="7" t="n">
        <v>-37.34</v>
      </c>
    </row>
    <row r="4791" customFormat="false" ht="12.85" hidden="false" customHeight="false" outlineLevel="0" collapsed="false">
      <c r="A4791" s="7" t="n">
        <v>2632.3</v>
      </c>
      <c r="B4791" s="7" t="n">
        <v>81048</v>
      </c>
      <c r="C4791" s="7" t="n">
        <v>-37.36</v>
      </c>
    </row>
    <row r="4792" customFormat="false" ht="12.85" hidden="false" customHeight="false" outlineLevel="0" collapsed="false">
      <c r="A4792" s="7" t="n">
        <v>2632.85</v>
      </c>
      <c r="B4792" s="7" t="n">
        <v>81121</v>
      </c>
      <c r="C4792" s="7" t="n">
        <v>-36.75</v>
      </c>
    </row>
    <row r="4793" customFormat="false" ht="12.85" hidden="false" customHeight="false" outlineLevel="0" collapsed="false">
      <c r="A4793" s="7" t="n">
        <v>2633.4</v>
      </c>
      <c r="B4793" s="7" t="n">
        <v>81188</v>
      </c>
      <c r="C4793" s="7" t="n">
        <v>-36.23</v>
      </c>
    </row>
    <row r="4794" customFormat="false" ht="12.85" hidden="false" customHeight="false" outlineLevel="0" collapsed="false">
      <c r="A4794" s="7" t="n">
        <v>2633.95</v>
      </c>
      <c r="B4794" s="7" t="n">
        <v>81252</v>
      </c>
      <c r="C4794" s="7" t="n">
        <v>-36.39</v>
      </c>
    </row>
    <row r="4795" customFormat="false" ht="12.85" hidden="false" customHeight="false" outlineLevel="0" collapsed="false">
      <c r="A4795" s="7" t="n">
        <v>2634.5</v>
      </c>
      <c r="B4795" s="7" t="n">
        <v>81317</v>
      </c>
      <c r="C4795" s="7" t="n">
        <v>-36.78</v>
      </c>
    </row>
    <row r="4796" customFormat="false" ht="12.85" hidden="false" customHeight="false" outlineLevel="0" collapsed="false">
      <c r="A4796" s="7" t="n">
        <v>2635.05</v>
      </c>
      <c r="B4796" s="7" t="n">
        <v>81385</v>
      </c>
      <c r="C4796" s="7" t="n">
        <v>-37.32</v>
      </c>
    </row>
    <row r="4797" customFormat="false" ht="12.85" hidden="false" customHeight="false" outlineLevel="0" collapsed="false">
      <c r="A4797" s="7" t="n">
        <v>2635.6</v>
      </c>
      <c r="B4797" s="7" t="n">
        <v>81458</v>
      </c>
      <c r="C4797" s="7" t="n">
        <v>-36.99</v>
      </c>
    </row>
    <row r="4798" customFormat="false" ht="12.85" hidden="false" customHeight="false" outlineLevel="0" collapsed="false">
      <c r="A4798" s="7" t="n">
        <v>2636.15</v>
      </c>
      <c r="B4798" s="7" t="n">
        <v>81528</v>
      </c>
      <c r="C4798" s="7" t="n">
        <v>-37.18</v>
      </c>
    </row>
    <row r="4799" customFormat="false" ht="12.85" hidden="false" customHeight="false" outlineLevel="0" collapsed="false">
      <c r="A4799" s="7" t="n">
        <v>2636.7</v>
      </c>
      <c r="B4799" s="7" t="n">
        <v>81600</v>
      </c>
      <c r="C4799" s="7" t="n">
        <v>-37.03</v>
      </c>
    </row>
    <row r="4800" customFormat="false" ht="12.85" hidden="false" customHeight="false" outlineLevel="0" collapsed="false">
      <c r="A4800" s="7" t="n">
        <v>2637.25</v>
      </c>
      <c r="B4800" s="7" t="n">
        <v>81670</v>
      </c>
      <c r="C4800" s="7" t="n">
        <v>-36.77</v>
      </c>
    </row>
    <row r="4801" customFormat="false" ht="12.85" hidden="false" customHeight="false" outlineLevel="0" collapsed="false">
      <c r="A4801" s="7" t="n">
        <v>2637.8</v>
      </c>
      <c r="B4801" s="7" t="n">
        <v>81739</v>
      </c>
      <c r="C4801" s="7" t="n">
        <v>-36.31</v>
      </c>
    </row>
    <row r="4802" customFormat="false" ht="12.85" hidden="false" customHeight="false" outlineLevel="0" collapsed="false">
      <c r="A4802" s="7" t="n">
        <v>2638.35</v>
      </c>
      <c r="B4802" s="7" t="n">
        <v>81804</v>
      </c>
      <c r="C4802" s="7" t="n">
        <v>-36.24</v>
      </c>
    </row>
    <row r="4803" customFormat="false" ht="12.85" hidden="false" customHeight="false" outlineLevel="0" collapsed="false">
      <c r="A4803" s="7" t="n">
        <v>2638.9</v>
      </c>
      <c r="B4803" s="7" t="n">
        <v>81869</v>
      </c>
      <c r="C4803" s="7" t="n">
        <v>-36.33</v>
      </c>
    </row>
    <row r="4804" customFormat="false" ht="12.85" hidden="false" customHeight="false" outlineLevel="0" collapsed="false">
      <c r="A4804" s="7" t="n">
        <v>2639.45</v>
      </c>
      <c r="B4804" s="7" t="n">
        <v>81935</v>
      </c>
      <c r="C4804" s="7" t="n">
        <v>-36.09</v>
      </c>
    </row>
    <row r="4805" customFormat="false" ht="12.85" hidden="false" customHeight="false" outlineLevel="0" collapsed="false">
      <c r="A4805" s="7" t="n">
        <v>2640</v>
      </c>
      <c r="B4805" s="7" t="n">
        <v>82000</v>
      </c>
      <c r="C4805" s="7" t="n">
        <v>-36.5</v>
      </c>
    </row>
    <row r="4806" customFormat="false" ht="12.85" hidden="false" customHeight="false" outlineLevel="0" collapsed="false">
      <c r="A4806" s="7" t="n">
        <v>2640.55</v>
      </c>
      <c r="B4806" s="7" t="n">
        <v>82067</v>
      </c>
      <c r="C4806" s="7" t="n">
        <v>-36.62</v>
      </c>
    </row>
    <row r="4807" customFormat="false" ht="12.85" hidden="false" customHeight="false" outlineLevel="0" collapsed="false">
      <c r="A4807" s="7" t="n">
        <v>2641.1</v>
      </c>
      <c r="B4807" s="7" t="n">
        <v>82136</v>
      </c>
      <c r="C4807" s="7" t="n">
        <v>-36.65</v>
      </c>
    </row>
    <row r="4808" customFormat="false" ht="12.85" hidden="false" customHeight="false" outlineLevel="0" collapsed="false">
      <c r="A4808" s="7" t="n">
        <v>2641.65</v>
      </c>
      <c r="B4808" s="7" t="n">
        <v>82204</v>
      </c>
      <c r="C4808" s="7" t="n">
        <v>-36.16</v>
      </c>
    </row>
    <row r="4809" customFormat="false" ht="12.85" hidden="false" customHeight="false" outlineLevel="0" collapsed="false">
      <c r="A4809" s="7" t="n">
        <v>2642.2</v>
      </c>
      <c r="B4809" s="7" t="n">
        <v>82270</v>
      </c>
      <c r="C4809" s="7" t="n">
        <v>-36.18</v>
      </c>
    </row>
    <row r="4810" customFormat="false" ht="12.85" hidden="false" customHeight="false" outlineLevel="0" collapsed="false">
      <c r="A4810" s="7" t="n">
        <v>2642.75</v>
      </c>
      <c r="B4810" s="7" t="n">
        <v>82335</v>
      </c>
      <c r="C4810" s="7" t="n">
        <v>-36.32</v>
      </c>
    </row>
    <row r="4811" customFormat="false" ht="12.85" hidden="false" customHeight="false" outlineLevel="0" collapsed="false">
      <c r="A4811" s="7" t="n">
        <v>2643.3</v>
      </c>
      <c r="B4811" s="7" t="n">
        <v>82402</v>
      </c>
      <c r="C4811" s="7" t="n">
        <v>-36.71</v>
      </c>
    </row>
    <row r="4812" customFormat="false" ht="12.85" hidden="false" customHeight="false" outlineLevel="0" collapsed="false">
      <c r="A4812" s="7" t="n">
        <v>2643.85</v>
      </c>
      <c r="B4812" s="7" t="n">
        <v>82472</v>
      </c>
      <c r="C4812" s="7" t="n">
        <v>-36.79</v>
      </c>
    </row>
    <row r="4813" customFormat="false" ht="12.85" hidden="false" customHeight="false" outlineLevel="0" collapsed="false">
      <c r="A4813" s="7" t="n">
        <v>2644.4</v>
      </c>
      <c r="B4813" s="7" t="n">
        <v>82543</v>
      </c>
      <c r="C4813" s="7" t="n">
        <v>-36.64</v>
      </c>
    </row>
    <row r="4814" customFormat="false" ht="12.85" hidden="false" customHeight="false" outlineLevel="0" collapsed="false">
      <c r="A4814" s="7" t="n">
        <v>2644.95</v>
      </c>
      <c r="B4814" s="7" t="n">
        <v>82612</v>
      </c>
      <c r="C4814" s="7" t="n">
        <v>-36.61</v>
      </c>
    </row>
    <row r="4815" customFormat="false" ht="12.85" hidden="false" customHeight="false" outlineLevel="0" collapsed="false">
      <c r="A4815" s="7" t="n">
        <v>2645.5</v>
      </c>
      <c r="B4815" s="7" t="n">
        <v>82681</v>
      </c>
      <c r="C4815" s="7" t="n">
        <v>-35.95</v>
      </c>
    </row>
    <row r="4816" customFormat="false" ht="12.85" hidden="false" customHeight="false" outlineLevel="0" collapsed="false">
      <c r="A4816" s="7" t="n">
        <v>2646.05</v>
      </c>
      <c r="B4816" s="7" t="n">
        <v>82747</v>
      </c>
      <c r="C4816" s="7" t="n">
        <v>-36.24</v>
      </c>
    </row>
    <row r="4817" customFormat="false" ht="12.85" hidden="false" customHeight="false" outlineLevel="0" collapsed="false">
      <c r="A4817" s="7" t="n">
        <v>2646.6</v>
      </c>
      <c r="B4817" s="7" t="n">
        <v>82814</v>
      </c>
      <c r="C4817" s="7" t="n">
        <v>-35.98</v>
      </c>
    </row>
    <row r="4818" customFormat="false" ht="12.85" hidden="false" customHeight="false" outlineLevel="0" collapsed="false">
      <c r="A4818" s="7" t="n">
        <v>2647.15</v>
      </c>
      <c r="B4818" s="7" t="n">
        <v>82879</v>
      </c>
      <c r="C4818" s="7" t="n">
        <v>-35.57</v>
      </c>
    </row>
    <row r="4819" customFormat="false" ht="12.85" hidden="false" customHeight="false" outlineLevel="0" collapsed="false">
      <c r="A4819" s="7" t="n">
        <v>2647.7</v>
      </c>
      <c r="B4819" s="7" t="n">
        <v>82942</v>
      </c>
      <c r="C4819" s="7" t="n">
        <v>-35.61</v>
      </c>
    </row>
    <row r="4820" customFormat="false" ht="12.85" hidden="false" customHeight="false" outlineLevel="0" collapsed="false">
      <c r="A4820" s="7" t="n">
        <v>2648.25</v>
      </c>
      <c r="B4820" s="7" t="n">
        <v>83006</v>
      </c>
      <c r="C4820" s="7" t="n">
        <v>-36.05</v>
      </c>
    </row>
    <row r="4821" customFormat="false" ht="12.85" hidden="false" customHeight="false" outlineLevel="0" collapsed="false">
      <c r="A4821" s="7" t="n">
        <v>2648.8</v>
      </c>
      <c r="B4821" s="7" t="n">
        <v>83072</v>
      </c>
      <c r="C4821" s="7" t="n">
        <v>-39.14</v>
      </c>
    </row>
    <row r="4822" customFormat="false" ht="12.85" hidden="false" customHeight="false" outlineLevel="0" collapsed="false">
      <c r="A4822" s="7" t="n">
        <v>2649.35</v>
      </c>
      <c r="B4822" s="7" t="n">
        <v>83172</v>
      </c>
      <c r="C4822" s="7" t="n">
        <v>-38.76</v>
      </c>
    </row>
    <row r="4823" customFormat="false" ht="12.85" hidden="false" customHeight="false" outlineLevel="0" collapsed="false">
      <c r="A4823" s="7" t="n">
        <v>2649.9</v>
      </c>
      <c r="B4823" s="7" t="n">
        <v>83265</v>
      </c>
      <c r="C4823" s="7" t="n">
        <v>-37.31</v>
      </c>
    </row>
    <row r="4824" customFormat="false" ht="12.85" hidden="false" customHeight="false" outlineLevel="0" collapsed="false">
      <c r="A4824" s="7" t="n">
        <v>2650.45</v>
      </c>
      <c r="B4824" s="7" t="n">
        <v>83342</v>
      </c>
      <c r="C4824" s="7" t="n">
        <v>-37.54</v>
      </c>
    </row>
    <row r="4825" customFormat="false" ht="12.85" hidden="false" customHeight="false" outlineLevel="0" collapsed="false">
      <c r="A4825" s="7" t="n">
        <v>2651</v>
      </c>
      <c r="B4825" s="7" t="n">
        <v>83421</v>
      </c>
      <c r="C4825" s="7" t="n">
        <v>-38.52</v>
      </c>
    </row>
    <row r="4826" customFormat="false" ht="12.85" hidden="false" customHeight="false" outlineLevel="0" collapsed="false">
      <c r="A4826" s="7" t="n">
        <v>2651.55</v>
      </c>
      <c r="B4826" s="7" t="n">
        <v>83512</v>
      </c>
      <c r="C4826" s="7" t="n">
        <v>-38.96</v>
      </c>
    </row>
    <row r="4827" customFormat="false" ht="12.85" hidden="false" customHeight="false" outlineLevel="0" collapsed="false">
      <c r="A4827" s="7" t="n">
        <v>2652.1</v>
      </c>
      <c r="B4827" s="7" t="n">
        <v>83610</v>
      </c>
      <c r="C4827" s="7" t="n">
        <v>-39.08</v>
      </c>
    </row>
    <row r="4828" customFormat="false" ht="12.85" hidden="false" customHeight="false" outlineLevel="0" collapsed="false">
      <c r="A4828" s="7" t="n">
        <v>2652.65</v>
      </c>
      <c r="B4828" s="7" t="n">
        <v>83710</v>
      </c>
      <c r="C4828" s="7" t="n">
        <v>-38.2</v>
      </c>
    </row>
    <row r="4829" customFormat="false" ht="12.85" hidden="false" customHeight="false" outlineLevel="0" collapsed="false">
      <c r="A4829" s="7" t="n">
        <v>2653.2</v>
      </c>
      <c r="B4829" s="7" t="n">
        <v>83797</v>
      </c>
      <c r="C4829" s="7" t="n">
        <v>-39.11</v>
      </c>
    </row>
    <row r="4830" customFormat="false" ht="12.85" hidden="false" customHeight="false" outlineLevel="0" collapsed="false">
      <c r="A4830" s="7" t="n">
        <v>2653.75</v>
      </c>
      <c r="B4830" s="7" t="n">
        <v>83898</v>
      </c>
      <c r="C4830" s="7" t="n">
        <v>-38.49</v>
      </c>
    </row>
    <row r="4831" customFormat="false" ht="12.85" hidden="false" customHeight="false" outlineLevel="0" collapsed="false">
      <c r="A4831" s="7" t="n">
        <v>2654.3</v>
      </c>
      <c r="B4831" s="7" t="n">
        <v>83989</v>
      </c>
      <c r="C4831" s="7" t="n">
        <v>-39.05</v>
      </c>
    </row>
    <row r="4832" customFormat="false" ht="12.85" hidden="false" customHeight="false" outlineLevel="0" collapsed="false">
      <c r="A4832" s="7" t="n">
        <v>2654.85</v>
      </c>
      <c r="B4832" s="7" t="n">
        <v>84089</v>
      </c>
      <c r="C4832" s="7" t="n">
        <v>-38.88</v>
      </c>
    </row>
    <row r="4833" customFormat="false" ht="12.85" hidden="false" customHeight="false" outlineLevel="0" collapsed="false">
      <c r="A4833" s="7" t="n">
        <v>2655.4</v>
      </c>
      <c r="B4833" s="7" t="n">
        <v>84187</v>
      </c>
      <c r="C4833" s="7" t="n">
        <v>-39.47</v>
      </c>
    </row>
    <row r="4834" customFormat="false" ht="12.85" hidden="false" customHeight="false" outlineLevel="0" collapsed="false">
      <c r="A4834" s="7" t="n">
        <v>2655.95</v>
      </c>
      <c r="B4834" s="7" t="n">
        <v>84294</v>
      </c>
      <c r="C4834" s="7" t="n">
        <v>-39.51</v>
      </c>
    </row>
    <row r="4835" customFormat="false" ht="12.85" hidden="false" customHeight="false" outlineLevel="0" collapsed="false">
      <c r="A4835" s="7" t="n">
        <v>2656.5</v>
      </c>
      <c r="B4835" s="7" t="n">
        <v>84403</v>
      </c>
      <c r="C4835" s="7" t="n">
        <v>-39.22</v>
      </c>
    </row>
    <row r="4836" customFormat="false" ht="12.85" hidden="false" customHeight="false" outlineLevel="0" collapsed="false">
      <c r="A4836" s="7" t="n">
        <v>2657.05</v>
      </c>
      <c r="B4836" s="7" t="n">
        <v>84507</v>
      </c>
      <c r="C4836" s="7" t="n">
        <v>-39.65</v>
      </c>
    </row>
    <row r="4837" customFormat="false" ht="12.85" hidden="false" customHeight="false" outlineLevel="0" collapsed="false">
      <c r="A4837" s="7" t="n">
        <v>2657.6</v>
      </c>
      <c r="B4837" s="7" t="n">
        <v>84619</v>
      </c>
      <c r="C4837" s="7" t="n">
        <v>-39.59</v>
      </c>
    </row>
    <row r="4838" customFormat="false" ht="12.85" hidden="false" customHeight="false" outlineLevel="0" collapsed="false">
      <c r="A4838" s="7" t="n">
        <v>2658.15</v>
      </c>
      <c r="B4838" s="7" t="n">
        <v>84729</v>
      </c>
      <c r="C4838" s="7" t="n">
        <v>-39.36</v>
      </c>
    </row>
    <row r="4839" customFormat="false" ht="12.85" hidden="false" customHeight="false" outlineLevel="0" collapsed="false">
      <c r="A4839" s="7" t="n">
        <v>2658.7</v>
      </c>
      <c r="B4839" s="7" t="n">
        <v>84836</v>
      </c>
      <c r="C4839" s="7" t="n">
        <v>-40.2</v>
      </c>
    </row>
    <row r="4840" customFormat="false" ht="12.85" hidden="false" customHeight="false" outlineLevel="0" collapsed="false">
      <c r="A4840" s="7" t="n">
        <v>2659.25</v>
      </c>
      <c r="B4840" s="7" t="n">
        <v>84960</v>
      </c>
      <c r="C4840" s="7" t="n">
        <v>-39.98</v>
      </c>
    </row>
    <row r="4841" customFormat="false" ht="12.85" hidden="false" customHeight="false" outlineLevel="0" collapsed="false">
      <c r="A4841" s="7" t="n">
        <v>2659.8</v>
      </c>
      <c r="B4841" s="7" t="n">
        <v>85080</v>
      </c>
      <c r="C4841" s="7" t="n">
        <v>-39.74</v>
      </c>
    </row>
    <row r="4842" customFormat="false" ht="12.85" hidden="false" customHeight="false" outlineLevel="0" collapsed="false">
      <c r="A4842" s="7" t="n">
        <v>2660.35</v>
      </c>
      <c r="B4842" s="7" t="n">
        <v>85194</v>
      </c>
      <c r="C4842" s="7" t="n">
        <v>-40.64</v>
      </c>
    </row>
    <row r="4843" customFormat="false" ht="12.85" hidden="false" customHeight="false" outlineLevel="0" collapsed="false">
      <c r="A4843" s="7" t="n">
        <v>2660.9</v>
      </c>
      <c r="B4843" s="7" t="n">
        <v>85330</v>
      </c>
      <c r="C4843" s="7" t="n">
        <v>-39.99</v>
      </c>
    </row>
    <row r="4844" customFormat="false" ht="12.85" hidden="false" customHeight="false" outlineLevel="0" collapsed="false">
      <c r="A4844" s="7" t="n">
        <v>2661.45</v>
      </c>
      <c r="B4844" s="7" t="n">
        <v>85451</v>
      </c>
      <c r="C4844" s="7" t="n">
        <v>-40.17</v>
      </c>
    </row>
    <row r="4845" customFormat="false" ht="12.85" hidden="false" customHeight="false" outlineLevel="0" collapsed="false">
      <c r="A4845" s="7" t="n">
        <v>2662</v>
      </c>
      <c r="B4845" s="7" t="n">
        <v>85575</v>
      </c>
      <c r="C4845" s="7" t="n">
        <v>-40.5</v>
      </c>
    </row>
    <row r="4846" customFormat="false" ht="12.85" hidden="false" customHeight="false" outlineLevel="0" collapsed="false">
      <c r="A4846" s="7" t="n">
        <v>2662.55</v>
      </c>
      <c r="B4846" s="7" t="n">
        <v>85708</v>
      </c>
      <c r="C4846" s="7" t="n">
        <v>-40.88</v>
      </c>
    </row>
    <row r="4847" customFormat="false" ht="12.85" hidden="false" customHeight="false" outlineLevel="0" collapsed="false">
      <c r="A4847" s="7" t="n">
        <v>2663.1</v>
      </c>
      <c r="B4847" s="7" t="n">
        <v>85852</v>
      </c>
      <c r="C4847" s="7" t="n">
        <v>-40.59</v>
      </c>
    </row>
    <row r="4848" customFormat="false" ht="12.85" hidden="false" customHeight="false" outlineLevel="0" collapsed="false">
      <c r="A4848" s="7" t="n">
        <v>2663.65</v>
      </c>
      <c r="B4848" s="7" t="n">
        <v>85988</v>
      </c>
      <c r="C4848" s="7" t="n">
        <v>-40.37</v>
      </c>
    </row>
    <row r="4849" customFormat="false" ht="12.85" hidden="false" customHeight="false" outlineLevel="0" collapsed="false">
      <c r="A4849" s="7" t="n">
        <v>2664.2</v>
      </c>
      <c r="B4849" s="7" t="n">
        <v>86118</v>
      </c>
      <c r="C4849" s="7" t="n">
        <v>-38.74</v>
      </c>
    </row>
    <row r="4850" customFormat="false" ht="12.85" hidden="false" customHeight="false" outlineLevel="0" collapsed="false">
      <c r="A4850" s="7" t="n">
        <v>2664.75</v>
      </c>
      <c r="B4850" s="7" t="n">
        <v>86217</v>
      </c>
      <c r="C4850" s="7" t="n">
        <v>-38.46</v>
      </c>
    </row>
    <row r="4851" customFormat="false" ht="12.85" hidden="false" customHeight="false" outlineLevel="0" collapsed="false">
      <c r="A4851" s="7" t="n">
        <v>2665.3</v>
      </c>
      <c r="B4851" s="7" t="n">
        <v>86312</v>
      </c>
      <c r="C4851" s="7" t="n">
        <v>-39.35</v>
      </c>
    </row>
    <row r="4852" customFormat="false" ht="12.85" hidden="false" customHeight="false" outlineLevel="0" collapsed="false">
      <c r="A4852" s="7" t="n">
        <v>2665.85</v>
      </c>
      <c r="B4852" s="7" t="n">
        <v>86422</v>
      </c>
      <c r="C4852" s="7" t="n">
        <v>-39.04</v>
      </c>
    </row>
    <row r="4853" customFormat="false" ht="12.85" hidden="false" customHeight="false" outlineLevel="0" collapsed="false">
      <c r="A4853" s="7" t="n">
        <v>2666.4</v>
      </c>
      <c r="B4853" s="7" t="n">
        <v>86527</v>
      </c>
      <c r="C4853" s="7" t="n">
        <v>-38.34</v>
      </c>
    </row>
    <row r="4854" customFormat="false" ht="12.85" hidden="false" customHeight="false" outlineLevel="0" collapsed="false">
      <c r="A4854" s="7" t="n">
        <v>2666.95</v>
      </c>
      <c r="B4854" s="7" t="n">
        <v>86621</v>
      </c>
      <c r="C4854" s="7" t="n">
        <v>-38.65</v>
      </c>
    </row>
    <row r="4855" customFormat="false" ht="12.85" hidden="false" customHeight="false" outlineLevel="0" collapsed="false">
      <c r="A4855" s="7" t="n">
        <v>2667.5</v>
      </c>
      <c r="B4855" s="7" t="n">
        <v>86720</v>
      </c>
      <c r="C4855" s="7" t="n">
        <v>-38.48</v>
      </c>
    </row>
    <row r="4856" customFormat="false" ht="12.85" hidden="false" customHeight="false" outlineLevel="0" collapsed="false">
      <c r="A4856" s="7" t="n">
        <v>2668.05</v>
      </c>
      <c r="B4856" s="7" t="n">
        <v>86816</v>
      </c>
      <c r="C4856" s="7" t="n">
        <v>-38.19</v>
      </c>
    </row>
    <row r="4857" customFormat="false" ht="12.85" hidden="false" customHeight="false" outlineLevel="0" collapsed="false">
      <c r="A4857" s="7" t="n">
        <v>2668.6</v>
      </c>
      <c r="B4857" s="7" t="n">
        <v>86909</v>
      </c>
      <c r="C4857" s="7" t="n">
        <v>-38.22</v>
      </c>
    </row>
    <row r="4858" customFormat="false" ht="12.85" hidden="false" customHeight="false" outlineLevel="0" collapsed="false">
      <c r="A4858" s="7" t="n">
        <v>2669.15</v>
      </c>
      <c r="B4858" s="7" t="n">
        <v>87002</v>
      </c>
      <c r="C4858" s="7" t="n">
        <v>-37.98</v>
      </c>
    </row>
    <row r="4859" customFormat="false" ht="12.85" hidden="false" customHeight="false" outlineLevel="0" collapsed="false">
      <c r="A4859" s="7" t="n">
        <v>2669.7</v>
      </c>
      <c r="B4859" s="7" t="n">
        <v>87093</v>
      </c>
      <c r="C4859" s="7" t="n">
        <v>-37.98</v>
      </c>
    </row>
    <row r="4860" customFormat="false" ht="12.85" hidden="false" customHeight="false" outlineLevel="0" collapsed="false">
      <c r="A4860" s="7" t="n">
        <v>2670.25</v>
      </c>
      <c r="B4860" s="7" t="n">
        <v>87183</v>
      </c>
      <c r="C4860" s="7" t="n">
        <v>-38.25</v>
      </c>
    </row>
    <row r="4861" customFormat="false" ht="12.85" hidden="false" customHeight="false" outlineLevel="0" collapsed="false">
      <c r="A4861" s="7" t="n">
        <v>2670.8</v>
      </c>
      <c r="B4861" s="7" t="n">
        <v>87278</v>
      </c>
      <c r="C4861" s="7" t="n">
        <v>-38.86</v>
      </c>
    </row>
    <row r="4862" customFormat="false" ht="12.85" hidden="false" customHeight="false" outlineLevel="0" collapsed="false">
      <c r="A4862" s="7" t="n">
        <v>2671.35</v>
      </c>
      <c r="B4862" s="7" t="n">
        <v>87381</v>
      </c>
      <c r="C4862" s="7" t="n">
        <v>-38.52</v>
      </c>
    </row>
    <row r="4863" customFormat="false" ht="12.85" hidden="false" customHeight="false" outlineLevel="0" collapsed="false">
      <c r="A4863" s="7" t="n">
        <v>2671.9</v>
      </c>
      <c r="B4863" s="7" t="n">
        <v>87480</v>
      </c>
      <c r="C4863" s="7" t="n">
        <v>-38.12</v>
      </c>
    </row>
    <row r="4864" customFormat="false" ht="12.85" hidden="false" customHeight="false" outlineLevel="0" collapsed="false">
      <c r="A4864" s="7" t="n">
        <v>2672.45</v>
      </c>
      <c r="B4864" s="7" t="n">
        <v>87573</v>
      </c>
      <c r="C4864" s="7" t="n">
        <v>-37.57</v>
      </c>
    </row>
    <row r="4865" customFormat="false" ht="12.85" hidden="false" customHeight="false" outlineLevel="0" collapsed="false">
      <c r="A4865" s="7" t="n">
        <v>2673</v>
      </c>
      <c r="B4865" s="7" t="n">
        <v>87660</v>
      </c>
      <c r="C4865" s="7" t="n">
        <v>-37.84</v>
      </c>
    </row>
    <row r="4866" customFormat="false" ht="12.85" hidden="false" customHeight="false" outlineLevel="0" collapsed="false">
      <c r="A4866" s="7" t="n">
        <v>2673.55</v>
      </c>
      <c r="B4866" s="7" t="n">
        <v>87750</v>
      </c>
      <c r="C4866" s="7" t="n">
        <v>-38.13</v>
      </c>
    </row>
    <row r="4867" customFormat="false" ht="12.85" hidden="false" customHeight="false" outlineLevel="0" collapsed="false">
      <c r="A4867" s="7" t="n">
        <v>2674.1</v>
      </c>
      <c r="B4867" s="7" t="n">
        <v>87844</v>
      </c>
      <c r="C4867" s="7" t="n">
        <v>-37.74</v>
      </c>
    </row>
    <row r="4868" customFormat="false" ht="12.85" hidden="false" customHeight="false" outlineLevel="0" collapsed="false">
      <c r="A4868" s="7" t="n">
        <v>2674.65</v>
      </c>
      <c r="B4868" s="7" t="n">
        <v>87933</v>
      </c>
      <c r="C4868" s="7" t="n">
        <v>-37.83</v>
      </c>
    </row>
    <row r="4869" customFormat="false" ht="12.85" hidden="false" customHeight="false" outlineLevel="0" collapsed="false">
      <c r="A4869" s="7" t="n">
        <v>2675.2</v>
      </c>
      <c r="B4869" s="7" t="n">
        <v>88024</v>
      </c>
      <c r="C4869" s="7" t="n">
        <v>-37.7</v>
      </c>
    </row>
    <row r="4870" customFormat="false" ht="12.85" hidden="false" customHeight="false" outlineLevel="0" collapsed="false">
      <c r="A4870" s="7" t="n">
        <v>2675.75</v>
      </c>
      <c r="B4870" s="7" t="n">
        <v>88113</v>
      </c>
      <c r="C4870" s="7" t="n">
        <v>-37.46</v>
      </c>
    </row>
    <row r="4871" customFormat="false" ht="12.85" hidden="false" customHeight="false" outlineLevel="0" collapsed="false">
      <c r="A4871" s="7" t="n">
        <v>2676.3</v>
      </c>
      <c r="B4871" s="7" t="n">
        <v>88200</v>
      </c>
      <c r="C4871" s="7" t="n">
        <v>-37.94</v>
      </c>
    </row>
    <row r="4872" customFormat="false" ht="12.85" hidden="false" customHeight="false" outlineLevel="0" collapsed="false">
      <c r="A4872" s="7" t="n">
        <v>2676.85</v>
      </c>
      <c r="B4872" s="7" t="n">
        <v>88293</v>
      </c>
      <c r="C4872" s="7" t="n">
        <v>-37.61</v>
      </c>
    </row>
    <row r="4873" customFormat="false" ht="12.85" hidden="false" customHeight="false" outlineLevel="0" collapsed="false">
      <c r="A4873" s="7" t="n">
        <v>2677.4</v>
      </c>
      <c r="B4873" s="7" t="n">
        <v>88382</v>
      </c>
      <c r="C4873" s="7" t="n">
        <v>-38.3</v>
      </c>
    </row>
    <row r="4874" customFormat="false" ht="12.85" hidden="false" customHeight="false" outlineLevel="0" collapsed="false">
      <c r="A4874" s="7" t="n">
        <v>2677.95</v>
      </c>
      <c r="B4874" s="7" t="n">
        <v>88479</v>
      </c>
      <c r="C4874" s="7" t="n">
        <v>-38.07</v>
      </c>
    </row>
    <row r="4875" customFormat="false" ht="12.85" hidden="false" customHeight="false" outlineLevel="0" collapsed="false">
      <c r="A4875" s="7" t="n">
        <v>2678.5</v>
      </c>
      <c r="B4875" s="7" t="n">
        <v>88574</v>
      </c>
      <c r="C4875" s="7" t="n">
        <v>-37.89</v>
      </c>
    </row>
    <row r="4876" customFormat="false" ht="12.85" hidden="false" customHeight="false" outlineLevel="0" collapsed="false">
      <c r="A4876" s="7" t="n">
        <v>2679.05</v>
      </c>
      <c r="B4876" s="7" t="n">
        <v>88667</v>
      </c>
      <c r="C4876" s="7" t="n">
        <v>-39.28</v>
      </c>
    </row>
    <row r="4877" customFormat="false" ht="12.85" hidden="false" customHeight="false" outlineLevel="0" collapsed="false">
      <c r="A4877" s="7" t="n">
        <v>2679.6</v>
      </c>
      <c r="B4877" s="7" t="n">
        <v>88782</v>
      </c>
      <c r="C4877" s="7" t="n">
        <v>-38.85</v>
      </c>
    </row>
    <row r="4878" customFormat="false" ht="12.85" hidden="false" customHeight="false" outlineLevel="0" collapsed="false">
      <c r="A4878" s="7" t="n">
        <v>2680.15</v>
      </c>
      <c r="B4878" s="7" t="n">
        <v>88889</v>
      </c>
      <c r="C4878" s="7" t="n">
        <v>-39.08</v>
      </c>
    </row>
    <row r="4879" customFormat="false" ht="12.85" hidden="false" customHeight="false" outlineLevel="0" collapsed="false">
      <c r="A4879" s="7" t="n">
        <v>2680.7</v>
      </c>
      <c r="B4879" s="7" t="n">
        <v>89001</v>
      </c>
      <c r="C4879" s="7" t="n">
        <v>-38.94</v>
      </c>
    </row>
    <row r="4880" customFormat="false" ht="12.85" hidden="false" customHeight="false" outlineLevel="0" collapsed="false">
      <c r="A4880" s="7" t="n">
        <v>2681.25</v>
      </c>
      <c r="B4880" s="7" t="n">
        <v>89110</v>
      </c>
      <c r="C4880" s="7" t="n">
        <v>-39.27</v>
      </c>
    </row>
    <row r="4881" customFormat="false" ht="12.85" hidden="false" customHeight="false" outlineLevel="0" collapsed="false">
      <c r="A4881" s="7" t="n">
        <v>2681.8</v>
      </c>
      <c r="B4881" s="7" t="n">
        <v>89225</v>
      </c>
      <c r="C4881" s="7" t="n">
        <v>-39.07</v>
      </c>
    </row>
    <row r="4882" customFormat="false" ht="12.85" hidden="false" customHeight="false" outlineLevel="0" collapsed="false">
      <c r="A4882" s="7" t="n">
        <v>2682.35</v>
      </c>
      <c r="B4882" s="7" t="n">
        <v>89337</v>
      </c>
      <c r="C4882" s="7" t="n">
        <v>-39.61</v>
      </c>
    </row>
    <row r="4883" customFormat="false" ht="12.85" hidden="false" customHeight="false" outlineLevel="0" collapsed="false">
      <c r="A4883" s="7" t="n">
        <v>2682.9</v>
      </c>
      <c r="B4883" s="7" t="n">
        <v>89460</v>
      </c>
      <c r="C4883" s="7" t="n">
        <v>-39.39</v>
      </c>
    </row>
    <row r="4884" customFormat="false" ht="12.85" hidden="false" customHeight="false" outlineLevel="0" collapsed="false">
      <c r="A4884" s="7" t="n">
        <v>2683.45</v>
      </c>
      <c r="B4884" s="7" t="n">
        <v>89579</v>
      </c>
      <c r="C4884" s="7" t="n">
        <v>-39.09</v>
      </c>
    </row>
    <row r="4885" customFormat="false" ht="12.85" hidden="false" customHeight="false" outlineLevel="0" collapsed="false">
      <c r="A4885" s="7" t="n">
        <v>2684</v>
      </c>
      <c r="B4885" s="7" t="n">
        <v>89692</v>
      </c>
      <c r="C4885" s="7" t="n">
        <v>-39.13</v>
      </c>
    </row>
    <row r="4886" customFormat="false" ht="12.85" hidden="false" customHeight="false" outlineLevel="0" collapsed="false">
      <c r="A4886" s="7" t="n">
        <v>2684.55</v>
      </c>
      <c r="B4886" s="7" t="n">
        <v>89806</v>
      </c>
      <c r="C4886" s="7" t="n">
        <v>-38.99</v>
      </c>
    </row>
    <row r="4887" customFormat="false" ht="12.85" hidden="false" customHeight="false" outlineLevel="0" collapsed="false">
      <c r="A4887" s="7" t="n">
        <v>2685.1</v>
      </c>
      <c r="B4887" s="7" t="n">
        <v>89918</v>
      </c>
      <c r="C4887" s="7" t="n">
        <v>-39.62</v>
      </c>
    </row>
    <row r="4888" customFormat="false" ht="12.85" hidden="false" customHeight="false" outlineLevel="0" collapsed="false">
      <c r="A4888" s="7" t="n">
        <v>2685.65</v>
      </c>
      <c r="B4888" s="7" t="n">
        <v>90043</v>
      </c>
      <c r="C4888" s="7" t="n">
        <v>-39.37</v>
      </c>
    </row>
    <row r="4889" customFormat="false" ht="12.85" hidden="false" customHeight="false" outlineLevel="0" collapsed="false">
      <c r="A4889" s="7" t="n">
        <v>2686.2</v>
      </c>
      <c r="B4889" s="7" t="n">
        <v>90163</v>
      </c>
      <c r="C4889" s="7" t="n">
        <v>-39.78</v>
      </c>
    </row>
    <row r="4890" customFormat="false" ht="12.85" hidden="false" customHeight="false" outlineLevel="0" collapsed="false">
      <c r="A4890" s="7" t="n">
        <v>2686.75</v>
      </c>
      <c r="B4890" s="7" t="n">
        <v>90291</v>
      </c>
      <c r="C4890" s="7" t="n">
        <v>-40.06</v>
      </c>
    </row>
    <row r="4891" customFormat="false" ht="12.85" hidden="false" customHeight="false" outlineLevel="0" collapsed="false">
      <c r="A4891" s="7" t="n">
        <v>2687.3</v>
      </c>
      <c r="B4891" s="7" t="n">
        <v>90427</v>
      </c>
      <c r="C4891" s="7" t="n">
        <v>-39.54</v>
      </c>
    </row>
    <row r="4892" customFormat="false" ht="12.85" hidden="false" customHeight="false" outlineLevel="0" collapsed="false">
      <c r="A4892" s="7" t="n">
        <v>2687.85</v>
      </c>
      <c r="B4892" s="7" t="n">
        <v>90551</v>
      </c>
      <c r="C4892" s="7" t="n">
        <v>-39.59</v>
      </c>
    </row>
    <row r="4893" customFormat="false" ht="12.85" hidden="false" customHeight="false" outlineLevel="0" collapsed="false">
      <c r="A4893" s="7" t="n">
        <v>2688.4</v>
      </c>
      <c r="B4893" s="7" t="n">
        <v>90676</v>
      </c>
      <c r="C4893" s="7" t="n">
        <v>-39.66</v>
      </c>
    </row>
    <row r="4894" customFormat="false" ht="12.85" hidden="false" customHeight="false" outlineLevel="0" collapsed="false">
      <c r="A4894" s="7" t="n">
        <v>2688.95</v>
      </c>
      <c r="B4894" s="7" t="n">
        <v>90803</v>
      </c>
      <c r="C4894" s="7" t="n">
        <v>-39.36</v>
      </c>
    </row>
    <row r="4895" customFormat="false" ht="12.85" hidden="false" customHeight="false" outlineLevel="0" collapsed="false">
      <c r="A4895" s="7" t="n">
        <v>2689.5</v>
      </c>
      <c r="B4895" s="7" t="n">
        <v>90924</v>
      </c>
      <c r="C4895" s="7" t="n">
        <v>-39.32</v>
      </c>
    </row>
    <row r="4896" customFormat="false" ht="12.85" hidden="false" customHeight="false" outlineLevel="0" collapsed="false">
      <c r="A4896" s="7" t="n">
        <v>2690.05</v>
      </c>
      <c r="B4896" s="7" t="n">
        <v>91045</v>
      </c>
      <c r="C4896" s="7" t="n">
        <v>-39.85</v>
      </c>
    </row>
    <row r="4897" customFormat="false" ht="12.85" hidden="false" customHeight="false" outlineLevel="0" collapsed="false">
      <c r="A4897" s="7" t="n">
        <v>2690.6</v>
      </c>
      <c r="B4897" s="7" t="n">
        <v>91177</v>
      </c>
      <c r="C4897" s="7" t="n">
        <v>-39.29</v>
      </c>
    </row>
    <row r="4898" customFormat="false" ht="12.85" hidden="false" customHeight="false" outlineLevel="0" collapsed="false">
      <c r="A4898" s="7" t="n">
        <v>2691.15</v>
      </c>
      <c r="B4898" s="7" t="n">
        <v>91298</v>
      </c>
      <c r="C4898" s="7" t="n">
        <v>-39.22</v>
      </c>
    </row>
    <row r="4899" customFormat="false" ht="12.85" hidden="false" customHeight="false" outlineLevel="0" collapsed="false">
      <c r="A4899" s="7" t="n">
        <v>2691.7</v>
      </c>
      <c r="B4899" s="7" t="n">
        <v>91417</v>
      </c>
      <c r="C4899" s="7" t="n">
        <v>-39.39</v>
      </c>
    </row>
    <row r="4900" customFormat="false" ht="12.85" hidden="false" customHeight="false" outlineLevel="0" collapsed="false">
      <c r="A4900" s="7" t="n">
        <v>2692.25</v>
      </c>
      <c r="B4900" s="7" t="n">
        <v>91540</v>
      </c>
      <c r="C4900" s="7" t="n">
        <v>-39.62</v>
      </c>
    </row>
    <row r="4901" customFormat="false" ht="12.85" hidden="false" customHeight="false" outlineLevel="0" collapsed="false">
      <c r="A4901" s="7" t="n">
        <v>2692.8</v>
      </c>
      <c r="B4901" s="7" t="n">
        <v>91669</v>
      </c>
      <c r="C4901" s="7" t="n">
        <v>-39.35</v>
      </c>
    </row>
    <row r="4902" customFormat="false" ht="12.85" hidden="false" customHeight="false" outlineLevel="0" collapsed="false">
      <c r="A4902" s="7" t="n">
        <v>2693.35</v>
      </c>
      <c r="B4902" s="7" t="n">
        <v>91792</v>
      </c>
      <c r="C4902" s="7" t="n">
        <v>-40.01</v>
      </c>
    </row>
    <row r="4903" customFormat="false" ht="12.85" hidden="false" customHeight="false" outlineLevel="0" collapsed="false">
      <c r="A4903" s="7" t="n">
        <v>2693.9</v>
      </c>
      <c r="B4903" s="7" t="n">
        <v>91930</v>
      </c>
      <c r="C4903" s="7" t="n">
        <v>-39.63</v>
      </c>
    </row>
    <row r="4904" customFormat="false" ht="12.85" hidden="false" customHeight="false" outlineLevel="0" collapsed="false">
      <c r="A4904" s="7" t="n">
        <v>2694.45</v>
      </c>
      <c r="B4904" s="7" t="n">
        <v>92059</v>
      </c>
      <c r="C4904" s="7" t="n">
        <v>-39.38</v>
      </c>
    </row>
    <row r="4905" customFormat="false" ht="12.85" hidden="false" customHeight="false" outlineLevel="0" collapsed="false">
      <c r="A4905" s="7" t="n">
        <v>2695</v>
      </c>
      <c r="B4905" s="7" t="n">
        <v>92184</v>
      </c>
      <c r="C4905" s="7" t="n">
        <v>-39.44</v>
      </c>
    </row>
    <row r="4906" customFormat="false" ht="12.85" hidden="false" customHeight="false" outlineLevel="0" collapsed="false">
      <c r="A4906" s="7" t="n">
        <v>2695.55</v>
      </c>
      <c r="B4906" s="7" t="n">
        <v>92309</v>
      </c>
      <c r="C4906" s="7" t="n">
        <v>-39.55</v>
      </c>
    </row>
    <row r="4907" customFormat="false" ht="12.85" hidden="false" customHeight="false" outlineLevel="0" collapsed="false">
      <c r="A4907" s="7" t="n">
        <v>2696.1</v>
      </c>
      <c r="B4907" s="7" t="n">
        <v>92438</v>
      </c>
      <c r="C4907" s="7" t="n">
        <v>-39.8</v>
      </c>
    </row>
    <row r="4908" customFormat="false" ht="12.85" hidden="false" customHeight="false" outlineLevel="0" collapsed="false">
      <c r="A4908" s="7" t="n">
        <v>2696.65</v>
      </c>
      <c r="B4908" s="7" t="n">
        <v>92573</v>
      </c>
      <c r="C4908" s="7" t="n">
        <v>-39.53</v>
      </c>
    </row>
    <row r="4909" customFormat="false" ht="12.85" hidden="false" customHeight="false" outlineLevel="0" collapsed="false">
      <c r="A4909" s="7" t="n">
        <v>2697.2</v>
      </c>
      <c r="B4909" s="7" t="n">
        <v>92702</v>
      </c>
      <c r="C4909" s="7" t="n">
        <v>-39.01</v>
      </c>
    </row>
    <row r="4910" customFormat="false" ht="12.85" hidden="false" customHeight="false" outlineLevel="0" collapsed="false">
      <c r="A4910" s="7" t="n">
        <v>2697.75</v>
      </c>
      <c r="B4910" s="7" t="n">
        <v>92820</v>
      </c>
      <c r="C4910" s="7" t="n">
        <v>-39.85</v>
      </c>
    </row>
    <row r="4911" customFormat="false" ht="12.85" hidden="false" customHeight="false" outlineLevel="0" collapsed="false">
      <c r="A4911" s="7" t="n">
        <v>2698.3</v>
      </c>
      <c r="B4911" s="7" t="n">
        <v>92957</v>
      </c>
      <c r="C4911" s="7" t="n">
        <v>-39.29</v>
      </c>
    </row>
    <row r="4912" customFormat="false" ht="12.85" hidden="false" customHeight="false" outlineLevel="0" collapsed="false">
      <c r="A4912" s="7" t="n">
        <v>2698.85</v>
      </c>
      <c r="B4912" s="7" t="n">
        <v>93081</v>
      </c>
      <c r="C4912" s="7" t="n">
        <v>-39.09</v>
      </c>
    </row>
    <row r="4913" customFormat="false" ht="12.85" hidden="false" customHeight="false" outlineLevel="0" collapsed="false">
      <c r="A4913" s="7" t="n">
        <v>2699.4</v>
      </c>
      <c r="B4913" s="7" t="n">
        <v>93202</v>
      </c>
      <c r="C4913" s="7" t="n">
        <v>-39.19</v>
      </c>
    </row>
    <row r="4914" customFormat="false" ht="12.85" hidden="false" customHeight="false" outlineLevel="0" collapsed="false">
      <c r="A4914" s="7" t="n">
        <v>2699.95</v>
      </c>
      <c r="B4914" s="7" t="n">
        <v>93325</v>
      </c>
      <c r="C4914" s="7" t="n">
        <v>-39.18</v>
      </c>
    </row>
    <row r="4915" customFormat="false" ht="12.85" hidden="false" customHeight="false" outlineLevel="0" collapsed="false">
      <c r="A4915" s="7" t="n">
        <v>2700.5</v>
      </c>
      <c r="B4915" s="7" t="n">
        <v>93449</v>
      </c>
      <c r="C4915" s="7" t="n">
        <v>-39.32</v>
      </c>
    </row>
    <row r="4916" customFormat="false" ht="12.85" hidden="false" customHeight="false" outlineLevel="0" collapsed="false">
      <c r="A4916" s="7" t="n">
        <v>2701.05</v>
      </c>
      <c r="B4916" s="7" t="n">
        <v>93575</v>
      </c>
      <c r="C4916" s="7" t="n">
        <v>-39.22</v>
      </c>
    </row>
    <row r="4917" customFormat="false" ht="12.85" hidden="false" customHeight="false" outlineLevel="0" collapsed="false">
      <c r="A4917" s="7" t="n">
        <v>2701.6</v>
      </c>
      <c r="B4917" s="7" t="n">
        <v>93700</v>
      </c>
      <c r="C4917" s="7" t="n">
        <v>-39.37</v>
      </c>
    </row>
    <row r="4918" customFormat="false" ht="12.85" hidden="false" customHeight="false" outlineLevel="0" collapsed="false">
      <c r="A4918" s="7" t="n">
        <v>2702.15</v>
      </c>
      <c r="B4918" s="7" t="n">
        <v>93828</v>
      </c>
      <c r="C4918" s="7" t="n">
        <v>-39.16</v>
      </c>
    </row>
    <row r="4919" customFormat="false" ht="12.85" hidden="false" customHeight="false" outlineLevel="0" collapsed="false">
      <c r="A4919" s="7" t="n">
        <v>2702.7</v>
      </c>
      <c r="B4919" s="7" t="n">
        <v>93952</v>
      </c>
      <c r="C4919" s="7" t="n">
        <v>-39.13</v>
      </c>
    </row>
    <row r="4920" customFormat="false" ht="12.85" hidden="false" customHeight="false" outlineLevel="0" collapsed="false">
      <c r="A4920" s="7" t="n">
        <v>2703.25</v>
      </c>
      <c r="B4920" s="7" t="n">
        <v>94076</v>
      </c>
      <c r="C4920" s="7" t="n">
        <v>-39.45</v>
      </c>
    </row>
    <row r="4921" customFormat="false" ht="12.85" hidden="false" customHeight="false" outlineLevel="0" collapsed="false">
      <c r="A4921" s="7" t="n">
        <v>2703.8</v>
      </c>
      <c r="B4921" s="7" t="n">
        <v>94206</v>
      </c>
      <c r="C4921" s="7" t="n">
        <v>-38.92</v>
      </c>
    </row>
    <row r="4922" customFormat="false" ht="12.85" hidden="false" customHeight="false" outlineLevel="0" collapsed="false">
      <c r="A4922" s="7" t="n">
        <v>2704.35</v>
      </c>
      <c r="B4922" s="7" t="n">
        <v>94326</v>
      </c>
      <c r="C4922" s="7" t="n">
        <v>-39.26</v>
      </c>
    </row>
    <row r="4923" customFormat="false" ht="12.85" hidden="false" customHeight="false" outlineLevel="0" collapsed="false">
      <c r="A4923" s="7" t="n">
        <v>2704.9</v>
      </c>
      <c r="B4923" s="7" t="n">
        <v>94454</v>
      </c>
      <c r="C4923" s="7" t="n">
        <v>-38.5</v>
      </c>
    </row>
    <row r="4924" customFormat="false" ht="12.85" hidden="false" customHeight="false" outlineLevel="0" collapsed="false">
      <c r="A4924" s="7" t="n">
        <v>2705.45</v>
      </c>
      <c r="B4924" s="7" t="n">
        <v>94567</v>
      </c>
      <c r="C4924" s="7" t="n">
        <v>-38.87</v>
      </c>
    </row>
    <row r="4925" customFormat="false" ht="12.85" hidden="false" customHeight="false" outlineLevel="0" collapsed="false">
      <c r="A4925" s="7" t="n">
        <v>2706</v>
      </c>
      <c r="B4925" s="7" t="n">
        <v>94687</v>
      </c>
      <c r="C4925" s="7" t="n">
        <v>-38.97</v>
      </c>
    </row>
    <row r="4926" customFormat="false" ht="12.85" hidden="false" customHeight="false" outlineLevel="0" collapsed="false">
      <c r="A4926" s="7" t="n">
        <v>2706.55</v>
      </c>
      <c r="B4926" s="7" t="n">
        <v>94810</v>
      </c>
      <c r="C4926" s="7" t="n">
        <v>-38.75</v>
      </c>
    </row>
    <row r="4927" customFormat="false" ht="12.85" hidden="false" customHeight="false" outlineLevel="0" collapsed="false">
      <c r="A4927" s="7" t="n">
        <v>2707.1</v>
      </c>
      <c r="B4927" s="7" t="n">
        <v>94928</v>
      </c>
      <c r="C4927" s="7" t="n">
        <v>-38.94</v>
      </c>
    </row>
    <row r="4928" customFormat="false" ht="12.85" hidden="false" customHeight="false" outlineLevel="0" collapsed="false">
      <c r="A4928" s="7" t="n">
        <v>2707.65</v>
      </c>
      <c r="B4928" s="7" t="n">
        <v>95050</v>
      </c>
      <c r="C4928" s="7" t="n">
        <v>-38.82</v>
      </c>
    </row>
    <row r="4929" customFormat="false" ht="12.85" hidden="false" customHeight="false" outlineLevel="0" collapsed="false">
      <c r="A4929" s="7" t="n">
        <v>2708.2</v>
      </c>
      <c r="B4929" s="7" t="n">
        <v>95171</v>
      </c>
      <c r="C4929" s="7" t="n">
        <v>-38.99</v>
      </c>
    </row>
    <row r="4930" customFormat="false" ht="12.85" hidden="false" customHeight="false" outlineLevel="0" collapsed="false">
      <c r="A4930" s="7" t="n">
        <v>2708.75</v>
      </c>
      <c r="B4930" s="7" t="n">
        <v>95295</v>
      </c>
      <c r="C4930" s="7" t="n">
        <v>-38.99</v>
      </c>
    </row>
    <row r="4931" customFormat="false" ht="12.85" hidden="false" customHeight="false" outlineLevel="0" collapsed="false">
      <c r="A4931" s="7" t="n">
        <v>2709.3</v>
      </c>
      <c r="B4931" s="7" t="n">
        <v>95419</v>
      </c>
      <c r="C4931" s="7" t="n">
        <v>-38.72</v>
      </c>
    </row>
    <row r="4932" customFormat="false" ht="12.85" hidden="false" customHeight="false" outlineLevel="0" collapsed="false">
      <c r="A4932" s="7" t="n">
        <v>2709.85</v>
      </c>
      <c r="B4932" s="7" t="n">
        <v>95538</v>
      </c>
      <c r="C4932" s="7" t="n">
        <v>-39.08</v>
      </c>
    </row>
    <row r="4933" customFormat="false" ht="12.85" hidden="false" customHeight="false" outlineLevel="0" collapsed="false">
      <c r="A4933" s="7" t="n">
        <v>2710.4</v>
      </c>
      <c r="B4933" s="7" t="n">
        <v>95665</v>
      </c>
      <c r="C4933" s="7" t="n">
        <v>-38.63</v>
      </c>
    </row>
    <row r="4934" customFormat="false" ht="12.85" hidden="false" customHeight="false" outlineLevel="0" collapsed="false">
      <c r="A4934" s="7" t="n">
        <v>2710.95</v>
      </c>
      <c r="B4934" s="7" t="n">
        <v>95783</v>
      </c>
      <c r="C4934" s="7" t="n">
        <v>-38.25</v>
      </c>
    </row>
    <row r="4935" customFormat="false" ht="12.85" hidden="false" customHeight="false" outlineLevel="0" collapsed="false">
      <c r="A4935" s="7" t="n">
        <v>2711.5</v>
      </c>
      <c r="B4935" s="7" t="n">
        <v>95895</v>
      </c>
      <c r="C4935" s="7" t="n">
        <v>-38.61</v>
      </c>
    </row>
    <row r="4936" customFormat="false" ht="12.85" hidden="false" customHeight="false" outlineLevel="0" collapsed="false">
      <c r="A4936" s="7" t="n">
        <v>2712.05</v>
      </c>
      <c r="B4936" s="7" t="n">
        <v>96014</v>
      </c>
      <c r="C4936" s="7" t="n">
        <v>-39.53</v>
      </c>
    </row>
    <row r="4937" customFormat="false" ht="12.85" hidden="false" customHeight="false" outlineLevel="0" collapsed="false">
      <c r="A4937" s="7" t="n">
        <v>2712.6</v>
      </c>
      <c r="B4937" s="7" t="n">
        <v>96152</v>
      </c>
      <c r="C4937" s="7" t="n">
        <v>-38.64</v>
      </c>
    </row>
    <row r="4938" customFormat="false" ht="12.85" hidden="false" customHeight="false" outlineLevel="0" collapsed="false">
      <c r="A4938" s="7" t="n">
        <v>2713.15</v>
      </c>
      <c r="B4938" s="7" t="n">
        <v>96272</v>
      </c>
      <c r="C4938" s="7" t="n">
        <v>-38.65</v>
      </c>
    </row>
    <row r="4939" customFormat="false" ht="12.85" hidden="false" customHeight="false" outlineLevel="0" collapsed="false">
      <c r="A4939" s="7" t="n">
        <v>2713.7</v>
      </c>
      <c r="B4939" s="7" t="n">
        <v>96392</v>
      </c>
      <c r="C4939" s="7" t="n">
        <v>-39.09</v>
      </c>
    </row>
    <row r="4940" customFormat="false" ht="12.85" hidden="false" customHeight="false" outlineLevel="0" collapsed="false">
      <c r="A4940" s="7" t="n">
        <v>2714.25</v>
      </c>
      <c r="B4940" s="7" t="n">
        <v>96521</v>
      </c>
      <c r="C4940" s="7" t="n">
        <v>-38.91</v>
      </c>
    </row>
    <row r="4941" customFormat="false" ht="12.85" hidden="false" customHeight="false" outlineLevel="0" collapsed="false">
      <c r="A4941" s="7" t="n">
        <v>2714.8</v>
      </c>
      <c r="B4941" s="7" t="n">
        <v>96647</v>
      </c>
      <c r="C4941" s="7" t="n">
        <v>-38.5</v>
      </c>
    </row>
    <row r="4942" customFormat="false" ht="12.85" hidden="false" customHeight="false" outlineLevel="0" collapsed="false">
      <c r="A4942" s="7" t="n">
        <v>2715.35</v>
      </c>
      <c r="B4942" s="7" t="n">
        <v>96765</v>
      </c>
      <c r="C4942" s="7" t="n">
        <v>-38.39</v>
      </c>
    </row>
    <row r="4943" customFormat="false" ht="12.85" hidden="false" customHeight="false" outlineLevel="0" collapsed="false">
      <c r="A4943" s="7" t="n">
        <v>2715.9</v>
      </c>
      <c r="B4943" s="7" t="n">
        <v>96882</v>
      </c>
      <c r="C4943" s="7" t="n">
        <v>-38.16</v>
      </c>
    </row>
    <row r="4944" customFormat="false" ht="12.85" hidden="false" customHeight="false" outlineLevel="0" collapsed="false">
      <c r="A4944" s="7" t="n">
        <v>2716.45</v>
      </c>
      <c r="B4944" s="7" t="n">
        <v>96995</v>
      </c>
      <c r="C4944" s="7" t="n">
        <v>-38.68</v>
      </c>
    </row>
    <row r="4945" customFormat="false" ht="12.85" hidden="false" customHeight="false" outlineLevel="0" collapsed="false">
      <c r="A4945" s="7" t="n">
        <v>2717</v>
      </c>
      <c r="B4945" s="7" t="n">
        <v>97117</v>
      </c>
      <c r="C4945" s="7" t="n">
        <v>-38.37</v>
      </c>
    </row>
    <row r="4946" customFormat="false" ht="12.85" hidden="false" customHeight="false" outlineLevel="0" collapsed="false">
      <c r="A4946" s="7" t="n">
        <v>2717.55</v>
      </c>
      <c r="B4946" s="7" t="n">
        <v>97235</v>
      </c>
      <c r="C4946" s="7" t="n">
        <v>-38.44</v>
      </c>
    </row>
    <row r="4947" customFormat="false" ht="12.85" hidden="false" customHeight="false" outlineLevel="0" collapsed="false">
      <c r="A4947" s="7" t="n">
        <v>2718.1</v>
      </c>
      <c r="B4947" s="7" t="n">
        <v>97354</v>
      </c>
      <c r="C4947" s="7" t="n">
        <v>-38.33</v>
      </c>
    </row>
    <row r="4948" customFormat="false" ht="12.85" hidden="false" customHeight="false" outlineLevel="0" collapsed="false">
      <c r="A4948" s="7" t="n">
        <v>2718.65</v>
      </c>
      <c r="B4948" s="7" t="n">
        <v>97471</v>
      </c>
      <c r="C4948" s="7" t="n">
        <v>-38.47</v>
      </c>
    </row>
    <row r="4949" customFormat="false" ht="12.85" hidden="false" customHeight="false" outlineLevel="0" collapsed="false">
      <c r="A4949" s="7" t="n">
        <v>2719.2</v>
      </c>
      <c r="B4949" s="7" t="n">
        <v>97591</v>
      </c>
      <c r="C4949" s="7" t="n">
        <v>-38.29</v>
      </c>
    </row>
    <row r="4950" customFormat="false" ht="12.85" hidden="false" customHeight="false" outlineLevel="0" collapsed="false">
      <c r="A4950" s="7" t="n">
        <v>2719.75</v>
      </c>
      <c r="B4950" s="7" t="n">
        <v>97708</v>
      </c>
      <c r="C4950" s="7" t="n">
        <v>-38.29</v>
      </c>
    </row>
    <row r="4951" customFormat="false" ht="12.85" hidden="false" customHeight="false" outlineLevel="0" collapsed="false">
      <c r="A4951" s="7" t="n">
        <v>2720.3</v>
      </c>
      <c r="B4951" s="7" t="n">
        <v>97825</v>
      </c>
      <c r="C4951" s="7" t="n">
        <v>-38.34</v>
      </c>
    </row>
    <row r="4952" customFormat="false" ht="12.85" hidden="false" customHeight="false" outlineLevel="0" collapsed="false">
      <c r="A4952" s="7" t="n">
        <v>2720.85</v>
      </c>
      <c r="B4952" s="7" t="n">
        <v>97944</v>
      </c>
      <c r="C4952" s="7" t="n">
        <v>-38.47</v>
      </c>
    </row>
    <row r="4953" customFormat="false" ht="12.85" hidden="false" customHeight="false" outlineLevel="0" collapsed="false">
      <c r="A4953" s="7" t="n">
        <v>2721.4</v>
      </c>
      <c r="B4953" s="7" t="n">
        <v>98065</v>
      </c>
      <c r="C4953" s="7" t="n">
        <v>-37.52</v>
      </c>
    </row>
    <row r="4954" customFormat="false" ht="12.85" hidden="false" customHeight="false" outlineLevel="0" collapsed="false">
      <c r="A4954" s="7" t="n">
        <v>2721.95</v>
      </c>
      <c r="B4954" s="7" t="n">
        <v>98171</v>
      </c>
      <c r="C4954" s="7" t="n">
        <v>-38.27</v>
      </c>
    </row>
    <row r="4955" customFormat="false" ht="12.85" hidden="false" customHeight="false" outlineLevel="0" collapsed="false">
      <c r="A4955" s="7" t="n">
        <v>2722.5</v>
      </c>
      <c r="B4955" s="7" t="n">
        <v>98290</v>
      </c>
      <c r="C4955" s="7" t="n">
        <v>-37.68</v>
      </c>
    </row>
    <row r="4956" customFormat="false" ht="12.85" hidden="false" customHeight="false" outlineLevel="0" collapsed="false">
      <c r="A4956" s="7" t="n">
        <v>2723.05</v>
      </c>
      <c r="B4956" s="7" t="n">
        <v>98399</v>
      </c>
      <c r="C4956" s="7" t="n">
        <v>-38</v>
      </c>
    </row>
    <row r="4957" customFormat="false" ht="12.85" hidden="false" customHeight="false" outlineLevel="0" collapsed="false">
      <c r="A4957" s="7" t="n">
        <v>2723.6</v>
      </c>
      <c r="B4957" s="7" t="n">
        <v>98513</v>
      </c>
      <c r="C4957" s="7" t="n">
        <v>-37.64</v>
      </c>
    </row>
    <row r="4958" customFormat="false" ht="12.85" hidden="false" customHeight="false" outlineLevel="0" collapsed="false">
      <c r="A4958" s="7" t="n">
        <v>2724.15</v>
      </c>
      <c r="B4958" s="7" t="n">
        <v>98623</v>
      </c>
      <c r="C4958" s="7" t="n">
        <v>-37.86</v>
      </c>
    </row>
    <row r="4959" customFormat="false" ht="12.85" hidden="false" customHeight="false" outlineLevel="0" collapsed="false">
      <c r="A4959" s="7" t="n">
        <v>2724.7</v>
      </c>
      <c r="B4959" s="7" t="n">
        <v>98735</v>
      </c>
      <c r="C4959" s="7" t="n">
        <v>-37.58</v>
      </c>
    </row>
    <row r="4960" customFormat="false" ht="12.85" hidden="false" customHeight="false" outlineLevel="0" collapsed="false">
      <c r="A4960" s="7" t="n">
        <v>2725.25</v>
      </c>
      <c r="B4960" s="7" t="n">
        <v>98844</v>
      </c>
      <c r="C4960" s="7" t="n">
        <v>-37.41</v>
      </c>
    </row>
    <row r="4961" customFormat="false" ht="12.85" hidden="false" customHeight="false" outlineLevel="0" collapsed="false">
      <c r="A4961" s="7" t="n">
        <v>2725.8</v>
      </c>
      <c r="B4961" s="7" t="n">
        <v>98951</v>
      </c>
      <c r="C4961" s="7" t="n">
        <v>-37.71</v>
      </c>
    </row>
    <row r="4962" customFormat="false" ht="12.85" hidden="false" customHeight="false" outlineLevel="0" collapsed="false">
      <c r="A4962" s="7" t="n">
        <v>2726.35</v>
      </c>
      <c r="B4962" s="7" t="n">
        <v>99063</v>
      </c>
      <c r="C4962" s="7" t="n">
        <v>-37.95</v>
      </c>
    </row>
    <row r="4963" customFormat="false" ht="12.85" hidden="false" customHeight="false" outlineLevel="0" collapsed="false">
      <c r="A4963" s="7" t="n">
        <v>2726.9</v>
      </c>
      <c r="B4963" s="7" t="n">
        <v>99178</v>
      </c>
      <c r="C4963" s="7" t="n">
        <v>-37.6</v>
      </c>
    </row>
    <row r="4964" customFormat="false" ht="12.85" hidden="false" customHeight="false" outlineLevel="0" collapsed="false">
      <c r="A4964" s="7" t="n">
        <v>2727.45</v>
      </c>
      <c r="B4964" s="7" t="n">
        <v>99288</v>
      </c>
      <c r="C4964" s="7" t="n">
        <v>-38.05</v>
      </c>
    </row>
    <row r="4965" customFormat="false" ht="12.85" hidden="false" customHeight="false" outlineLevel="0" collapsed="false">
      <c r="A4965" s="7" t="n">
        <v>2728</v>
      </c>
      <c r="B4965" s="7" t="n">
        <v>99406</v>
      </c>
      <c r="C4965" s="7" t="n">
        <v>-37.69</v>
      </c>
    </row>
    <row r="4966" customFormat="false" ht="12.85" hidden="false" customHeight="false" outlineLevel="0" collapsed="false">
      <c r="A4966" s="7" t="n">
        <v>2728.55</v>
      </c>
      <c r="B4966" s="7" t="n">
        <v>99518</v>
      </c>
      <c r="C4966" s="7" t="n">
        <v>-37.71</v>
      </c>
    </row>
    <row r="4967" customFormat="false" ht="12.85" hidden="false" customHeight="false" outlineLevel="0" collapsed="false">
      <c r="A4967" s="7" t="n">
        <v>2729.1</v>
      </c>
      <c r="B4967" s="7" t="n">
        <v>99631</v>
      </c>
      <c r="C4967" s="7" t="n">
        <v>-37.94</v>
      </c>
    </row>
    <row r="4968" customFormat="false" ht="12.85" hidden="false" customHeight="false" outlineLevel="0" collapsed="false">
      <c r="A4968" s="7" t="n">
        <v>2729.65</v>
      </c>
      <c r="B4968" s="7" t="n">
        <v>99748</v>
      </c>
      <c r="C4968" s="7" t="n">
        <v>-37.6</v>
      </c>
    </row>
    <row r="4969" customFormat="false" ht="12.85" hidden="false" customHeight="false" outlineLevel="0" collapsed="false">
      <c r="A4969" s="7" t="n">
        <v>2730.2</v>
      </c>
      <c r="B4969" s="7" t="n">
        <v>99860</v>
      </c>
      <c r="C4969" s="7" t="n">
        <v>-37.5</v>
      </c>
    </row>
    <row r="4970" customFormat="false" ht="12.85" hidden="false" customHeight="false" outlineLevel="0" collapsed="false">
      <c r="A4970" s="7" t="n">
        <v>2730.75</v>
      </c>
      <c r="B4970" s="7" t="n">
        <v>99970</v>
      </c>
      <c r="C4970" s="7" t="n">
        <v>-37.41</v>
      </c>
    </row>
    <row r="4971" customFormat="false" ht="12.85" hidden="false" customHeight="false" outlineLevel="0" collapsed="false">
      <c r="A4971" s="7" t="n">
        <v>2731.3</v>
      </c>
      <c r="B4971" s="7" t="n">
        <v>100080</v>
      </c>
      <c r="C4971" s="7" t="n">
        <v>-37.36</v>
      </c>
    </row>
    <row r="4972" customFormat="false" ht="12.85" hidden="false" customHeight="false" outlineLevel="0" collapsed="false">
      <c r="A4972" s="7" t="n">
        <v>2731.85</v>
      </c>
      <c r="B4972" s="7" t="n">
        <v>100189</v>
      </c>
      <c r="C4972" s="7" t="n">
        <v>-37.12</v>
      </c>
    </row>
    <row r="4973" customFormat="false" ht="12.85" hidden="false" customHeight="false" outlineLevel="0" collapsed="false">
      <c r="A4973" s="7" t="n">
        <v>2732.4</v>
      </c>
      <c r="B4973" s="7" t="n">
        <v>100296</v>
      </c>
      <c r="C4973" s="7" t="n">
        <v>-37.42</v>
      </c>
    </row>
    <row r="4974" customFormat="false" ht="12.85" hidden="false" customHeight="false" outlineLevel="0" collapsed="false">
      <c r="A4974" s="7" t="n">
        <v>2732.95</v>
      </c>
      <c r="B4974" s="7" t="n">
        <v>100406</v>
      </c>
      <c r="C4974" s="7" t="n">
        <v>-37.11</v>
      </c>
    </row>
    <row r="4975" customFormat="false" ht="12.85" hidden="false" customHeight="false" outlineLevel="0" collapsed="false">
      <c r="A4975" s="7" t="n">
        <v>2733.5</v>
      </c>
      <c r="B4975" s="7" t="n">
        <v>100513</v>
      </c>
      <c r="C4975" s="7" t="n">
        <v>-37.37</v>
      </c>
    </row>
    <row r="4976" customFormat="false" ht="12.85" hidden="false" customHeight="false" outlineLevel="0" collapsed="false">
      <c r="A4976" s="7" t="n">
        <v>2734.05</v>
      </c>
      <c r="B4976" s="7" t="n">
        <v>100624</v>
      </c>
      <c r="C4976" s="7" t="n">
        <v>-36.76</v>
      </c>
    </row>
    <row r="4977" customFormat="false" ht="12.85" hidden="false" customHeight="false" outlineLevel="0" collapsed="false">
      <c r="A4977" s="7" t="n">
        <v>2734.6</v>
      </c>
      <c r="B4977" s="7" t="n">
        <v>100727</v>
      </c>
      <c r="C4977" s="7" t="n">
        <v>-36.79</v>
      </c>
    </row>
    <row r="4978" customFormat="false" ht="12.85" hidden="false" customHeight="false" outlineLevel="0" collapsed="false">
      <c r="A4978" s="7" t="n">
        <v>2735.15</v>
      </c>
      <c r="B4978" s="7" t="n">
        <v>100831</v>
      </c>
      <c r="C4978" s="7" t="n">
        <v>-36.94</v>
      </c>
    </row>
    <row r="4979" customFormat="false" ht="12.85" hidden="false" customHeight="false" outlineLevel="0" collapsed="false">
      <c r="A4979" s="7" t="n">
        <v>2735.7</v>
      </c>
      <c r="B4979" s="7" t="n">
        <v>100936</v>
      </c>
      <c r="C4979" s="7" t="n">
        <v>-37.02</v>
      </c>
    </row>
    <row r="4980" customFormat="false" ht="12.85" hidden="false" customHeight="false" outlineLevel="0" collapsed="false">
      <c r="A4980" s="7" t="n">
        <v>2736.25</v>
      </c>
      <c r="B4980" s="7" t="n">
        <v>101044</v>
      </c>
      <c r="C4980" s="7" t="n">
        <v>-36.6</v>
      </c>
    </row>
    <row r="4981" customFormat="false" ht="12.85" hidden="false" customHeight="false" outlineLevel="0" collapsed="false">
      <c r="A4981" s="7" t="n">
        <v>2736.8</v>
      </c>
      <c r="B4981" s="7" t="n">
        <v>101146</v>
      </c>
      <c r="C4981" s="7" t="n">
        <v>-36.61</v>
      </c>
    </row>
    <row r="4982" customFormat="false" ht="12.85" hidden="false" customHeight="false" outlineLevel="0" collapsed="false">
      <c r="A4982" s="7" t="n">
        <v>2737.35</v>
      </c>
      <c r="B4982" s="7" t="n">
        <v>101249</v>
      </c>
      <c r="C4982" s="7" t="n">
        <v>-36.93</v>
      </c>
    </row>
    <row r="4983" customFormat="false" ht="12.85" hidden="false" customHeight="false" outlineLevel="0" collapsed="false">
      <c r="A4983" s="7" t="n">
        <v>2737.9</v>
      </c>
      <c r="B4983" s="7" t="n">
        <v>101355</v>
      </c>
      <c r="C4983" s="7" t="n">
        <v>-37.16</v>
      </c>
    </row>
    <row r="4984" customFormat="false" ht="12.85" hidden="false" customHeight="false" outlineLevel="0" collapsed="false">
      <c r="A4984" s="7" t="n">
        <v>2738.45</v>
      </c>
      <c r="B4984" s="7" t="n">
        <v>101465</v>
      </c>
      <c r="C4984" s="7" t="n">
        <v>-36.69</v>
      </c>
    </row>
    <row r="4985" customFormat="false" ht="12.85" hidden="false" customHeight="false" outlineLevel="0" collapsed="false">
      <c r="A4985" s="7" t="n">
        <v>2739</v>
      </c>
      <c r="B4985" s="7" t="n">
        <v>101570</v>
      </c>
      <c r="C4985" s="7" t="n">
        <v>-36.73</v>
      </c>
    </row>
    <row r="4986" customFormat="false" ht="12.85" hidden="false" customHeight="false" outlineLevel="0" collapsed="false">
      <c r="A4986" s="7" t="n">
        <v>2739.55</v>
      </c>
      <c r="B4986" s="7" t="n">
        <v>101675</v>
      </c>
      <c r="C4986" s="7" t="n">
        <v>-36.7</v>
      </c>
    </row>
    <row r="4987" customFormat="false" ht="12.85" hidden="false" customHeight="false" outlineLevel="0" collapsed="false">
      <c r="A4987" s="7" t="n">
        <v>2740.1</v>
      </c>
      <c r="B4987" s="7" t="n">
        <v>101780</v>
      </c>
      <c r="C4987" s="7" t="n">
        <v>-36.42</v>
      </c>
    </row>
    <row r="4988" customFormat="false" ht="12.85" hidden="false" customHeight="false" outlineLevel="0" collapsed="false">
      <c r="A4988" s="7" t="n">
        <v>2740.65</v>
      </c>
      <c r="B4988" s="7" t="n">
        <v>101883</v>
      </c>
      <c r="C4988" s="7" t="n">
        <v>-36.96</v>
      </c>
    </row>
    <row r="4989" customFormat="false" ht="12.85" hidden="false" customHeight="false" outlineLevel="0" collapsed="false">
      <c r="A4989" s="7" t="n">
        <v>2741.2</v>
      </c>
      <c r="B4989" s="7" t="n">
        <v>101992</v>
      </c>
      <c r="C4989" s="7" t="n">
        <v>-36.38</v>
      </c>
    </row>
    <row r="4990" customFormat="false" ht="12.85" hidden="false" customHeight="false" outlineLevel="0" collapsed="false">
      <c r="A4990" s="7" t="n">
        <v>2741.75</v>
      </c>
      <c r="B4990" s="7" t="n">
        <v>102094</v>
      </c>
      <c r="C4990" s="7" t="n">
        <v>-36.48</v>
      </c>
    </row>
    <row r="4991" customFormat="false" ht="12.85" hidden="false" customHeight="false" outlineLevel="0" collapsed="false">
      <c r="A4991" s="7" t="n">
        <v>2742.3</v>
      </c>
      <c r="B4991" s="7" t="n">
        <v>102198</v>
      </c>
      <c r="C4991" s="7" t="n">
        <v>-36.5</v>
      </c>
    </row>
    <row r="4992" customFormat="false" ht="12.85" hidden="false" customHeight="false" outlineLevel="0" collapsed="false">
      <c r="A4992" s="7" t="n">
        <v>2742.85</v>
      </c>
      <c r="B4992" s="7" t="n">
        <v>102302</v>
      </c>
      <c r="C4992" s="7" t="n">
        <v>-36.01</v>
      </c>
    </row>
    <row r="4993" customFormat="false" ht="12.85" hidden="false" customHeight="false" outlineLevel="0" collapsed="false">
      <c r="A4993" s="7" t="n">
        <v>2743.4</v>
      </c>
      <c r="B4993" s="7" t="n">
        <v>102401</v>
      </c>
      <c r="C4993" s="7" t="n">
        <v>-36.16</v>
      </c>
    </row>
    <row r="4994" customFormat="false" ht="12.85" hidden="false" customHeight="false" outlineLevel="0" collapsed="false">
      <c r="A4994" s="7" t="n">
        <v>2743.95</v>
      </c>
      <c r="B4994" s="7" t="n">
        <v>102503</v>
      </c>
      <c r="C4994" s="7" t="n">
        <v>-36.12</v>
      </c>
    </row>
    <row r="4995" customFormat="false" ht="12.85" hidden="false" customHeight="false" outlineLevel="0" collapsed="false">
      <c r="A4995" s="7" t="n">
        <v>2744.5</v>
      </c>
      <c r="B4995" s="7" t="n">
        <v>102604</v>
      </c>
      <c r="C4995" s="7" t="n">
        <v>-36</v>
      </c>
    </row>
    <row r="4996" customFormat="false" ht="12.85" hidden="false" customHeight="false" outlineLevel="0" collapsed="false">
      <c r="A4996" s="7" t="n">
        <v>2745.05</v>
      </c>
      <c r="B4996" s="7" t="n">
        <v>102704</v>
      </c>
      <c r="C4996" s="7" t="n">
        <v>-35.64</v>
      </c>
    </row>
    <row r="4997" customFormat="false" ht="12.85" hidden="false" customHeight="false" outlineLevel="0" collapsed="false">
      <c r="A4997" s="7" t="n">
        <v>2745.6</v>
      </c>
      <c r="B4997" s="7" t="n">
        <v>102801</v>
      </c>
      <c r="C4997" s="7" t="n">
        <v>-36.1</v>
      </c>
    </row>
    <row r="4998" customFormat="false" ht="12.85" hidden="false" customHeight="false" outlineLevel="0" collapsed="false">
      <c r="A4998" s="7" t="n">
        <v>2746.15</v>
      </c>
      <c r="B4998" s="7" t="n">
        <v>102903</v>
      </c>
      <c r="C4998" s="7" t="n">
        <v>-36.58</v>
      </c>
    </row>
    <row r="4999" customFormat="false" ht="12.85" hidden="false" customHeight="false" outlineLevel="0" collapsed="false">
      <c r="A4999" s="7" t="n">
        <v>2746.7</v>
      </c>
      <c r="B4999" s="7" t="n">
        <v>103010</v>
      </c>
      <c r="C4999" s="7" t="n">
        <v>-36.75</v>
      </c>
    </row>
    <row r="5000" customFormat="false" ht="12.85" hidden="false" customHeight="false" outlineLevel="0" collapsed="false">
      <c r="A5000" s="7" t="n">
        <v>2747.25</v>
      </c>
      <c r="B5000" s="7" t="n">
        <v>103119</v>
      </c>
      <c r="C5000" s="7" t="n">
        <v>-36.4</v>
      </c>
    </row>
    <row r="5001" customFormat="false" ht="12.85" hidden="false" customHeight="false" outlineLevel="0" collapsed="false">
      <c r="A5001" s="7" t="n">
        <v>2747.8</v>
      </c>
      <c r="B5001" s="7" t="n">
        <v>103225</v>
      </c>
      <c r="C5001" s="7" t="n">
        <v>-35.91</v>
      </c>
    </row>
    <row r="5002" customFormat="false" ht="12.85" hidden="false" customHeight="false" outlineLevel="0" collapsed="false">
      <c r="A5002" s="7" t="n">
        <v>2748.35</v>
      </c>
      <c r="B5002" s="7" t="n">
        <v>103326</v>
      </c>
      <c r="C5002" s="7" t="n">
        <v>-36.11</v>
      </c>
    </row>
    <row r="5003" customFormat="false" ht="12.85" hidden="false" customHeight="false" outlineLevel="0" collapsed="false">
      <c r="A5003" s="7" t="n">
        <v>2748.9</v>
      </c>
      <c r="B5003" s="7" t="n">
        <v>103429</v>
      </c>
      <c r="C5003" s="7" t="n">
        <v>-35.45</v>
      </c>
    </row>
    <row r="5004" customFormat="false" ht="12.85" hidden="false" customHeight="false" outlineLevel="0" collapsed="false">
      <c r="A5004" s="7" t="n">
        <v>2749.45</v>
      </c>
      <c r="B5004" s="7" t="n">
        <v>103527</v>
      </c>
      <c r="C5004" s="7" t="n">
        <v>-35.95</v>
      </c>
    </row>
    <row r="5005" customFormat="false" ht="12.85" hidden="false" customHeight="false" outlineLevel="0" collapsed="false">
      <c r="A5005" s="7" t="n">
        <v>2750</v>
      </c>
      <c r="B5005" s="7" t="n">
        <v>103629</v>
      </c>
      <c r="C5005" s="7" t="n">
        <v>-36.45</v>
      </c>
    </row>
    <row r="5006" customFormat="false" ht="12.85" hidden="false" customHeight="false" outlineLevel="0" collapsed="false">
      <c r="A5006" s="7" t="n">
        <v>2750.55</v>
      </c>
      <c r="B5006" s="7" t="n">
        <v>103736</v>
      </c>
      <c r="C5006" s="7" t="n">
        <v>-36.31</v>
      </c>
    </row>
    <row r="5007" customFormat="false" ht="12.85" hidden="false" customHeight="false" outlineLevel="0" collapsed="false">
      <c r="A5007" s="7" t="n">
        <v>2751.1</v>
      </c>
      <c r="B5007" s="7" t="n">
        <v>103843</v>
      </c>
      <c r="C5007" s="7" t="n">
        <v>-37.35</v>
      </c>
    </row>
    <row r="5008" customFormat="false" ht="12.85" hidden="false" customHeight="false" outlineLevel="0" collapsed="false">
      <c r="A5008" s="7" t="n">
        <v>2751.65</v>
      </c>
      <c r="B5008" s="7" t="n">
        <v>103963</v>
      </c>
      <c r="C5008" s="7" t="n">
        <v>-39.12</v>
      </c>
    </row>
    <row r="5009" customFormat="false" ht="12.85" hidden="false" customHeight="false" outlineLevel="0" collapsed="false">
      <c r="A5009" s="7" t="n">
        <v>2752.2</v>
      </c>
      <c r="B5009" s="7" t="n">
        <v>104118</v>
      </c>
      <c r="C5009" s="7" t="n">
        <v>-37.51</v>
      </c>
    </row>
    <row r="5010" customFormat="false" ht="12.85" hidden="false" customHeight="false" outlineLevel="0" collapsed="false">
      <c r="A5010" s="7" t="n">
        <v>2752.75</v>
      </c>
      <c r="B5010" s="7" t="n">
        <v>104242</v>
      </c>
      <c r="C5010" s="7" t="n">
        <v>-37.81</v>
      </c>
    </row>
    <row r="5011" customFormat="false" ht="12.85" hidden="false" customHeight="false" outlineLevel="0" collapsed="false">
      <c r="A5011" s="7" t="n">
        <v>2753.3</v>
      </c>
      <c r="B5011" s="7" t="n">
        <v>104370</v>
      </c>
      <c r="C5011" s="7" t="n">
        <v>-39.29</v>
      </c>
    </row>
    <row r="5012" customFormat="false" ht="12.85" hidden="false" customHeight="false" outlineLevel="0" collapsed="false">
      <c r="A5012" s="7" t="n">
        <v>2753.85</v>
      </c>
      <c r="B5012" s="7" t="n">
        <v>104531</v>
      </c>
      <c r="C5012" s="7" t="n">
        <v>-38.25</v>
      </c>
    </row>
    <row r="5013" customFormat="false" ht="12.85" hidden="false" customHeight="false" outlineLevel="0" collapsed="false">
      <c r="A5013" s="7" t="n">
        <v>2754.4</v>
      </c>
      <c r="B5013" s="7" t="n">
        <v>104669</v>
      </c>
      <c r="C5013" s="7" t="n">
        <v>-36.81</v>
      </c>
    </row>
    <row r="5014" customFormat="false" ht="12.85" hidden="false" customHeight="false" outlineLevel="0" collapsed="false">
      <c r="A5014" s="7" t="n">
        <v>2754.95</v>
      </c>
      <c r="B5014" s="7" t="n">
        <v>104783</v>
      </c>
      <c r="C5014" s="7" t="n">
        <v>-36.83</v>
      </c>
    </row>
    <row r="5015" customFormat="false" ht="12.85" hidden="false" customHeight="false" outlineLevel="0" collapsed="false">
      <c r="A5015" s="7" t="n">
        <v>2755.5</v>
      </c>
      <c r="B5015" s="7" t="n">
        <v>104898</v>
      </c>
      <c r="C5015" s="7" t="n">
        <v>-38.43</v>
      </c>
    </row>
    <row r="5016" customFormat="false" ht="12.85" hidden="false" customHeight="false" outlineLevel="0" collapsed="false">
      <c r="A5016" s="7" t="n">
        <v>2756.05</v>
      </c>
      <c r="B5016" s="7" t="n">
        <v>105041</v>
      </c>
      <c r="C5016" s="7" t="n">
        <v>-38.99</v>
      </c>
    </row>
    <row r="5017" customFormat="false" ht="12.85" hidden="false" customHeight="false" outlineLevel="0" collapsed="false">
      <c r="A5017" s="7" t="n">
        <v>2756.6</v>
      </c>
      <c r="B5017" s="7" t="n">
        <v>105196</v>
      </c>
      <c r="C5017" s="7" t="n">
        <v>-38.92</v>
      </c>
    </row>
    <row r="5018" customFormat="false" ht="12.85" hidden="false" customHeight="false" outlineLevel="0" collapsed="false">
      <c r="A5018" s="7" t="n">
        <v>2757.15</v>
      </c>
      <c r="B5018" s="7" t="n">
        <v>105351</v>
      </c>
      <c r="C5018" s="7" t="n">
        <v>-38</v>
      </c>
    </row>
    <row r="5019" customFormat="false" ht="12.85" hidden="false" customHeight="false" outlineLevel="0" collapsed="false">
      <c r="A5019" s="7" t="n">
        <v>2757.7</v>
      </c>
      <c r="B5019" s="7" t="n">
        <v>105485</v>
      </c>
      <c r="C5019" s="7" t="n">
        <v>-36.8</v>
      </c>
    </row>
    <row r="5020" customFormat="false" ht="12.85" hidden="false" customHeight="false" outlineLevel="0" collapsed="false">
      <c r="A5020" s="7" t="n">
        <v>2758.25</v>
      </c>
      <c r="B5020" s="7" t="n">
        <v>105602</v>
      </c>
      <c r="C5020" s="7" t="n">
        <v>-35.76</v>
      </c>
    </row>
    <row r="5021" customFormat="false" ht="12.85" hidden="false" customHeight="false" outlineLevel="0" collapsed="false">
      <c r="A5021" s="7" t="n">
        <v>2758.8</v>
      </c>
      <c r="B5021" s="7" t="n">
        <v>105707</v>
      </c>
      <c r="C5021" s="7" t="n">
        <v>-35.49</v>
      </c>
    </row>
    <row r="5022" customFormat="false" ht="12.85" hidden="false" customHeight="false" outlineLevel="0" collapsed="false">
      <c r="A5022" s="7" t="n">
        <v>2759.35</v>
      </c>
      <c r="B5022" s="7" t="n">
        <v>105809</v>
      </c>
      <c r="C5022" s="7" t="n">
        <v>-35.67</v>
      </c>
    </row>
    <row r="5023" customFormat="false" ht="12.85" hidden="false" customHeight="false" outlineLevel="0" collapsed="false">
      <c r="A5023" s="7" t="n">
        <v>2759.9</v>
      </c>
      <c r="B5023" s="7" t="n">
        <v>105914</v>
      </c>
      <c r="C5023" s="7" t="n">
        <v>-36.34</v>
      </c>
    </row>
    <row r="5024" customFormat="false" ht="12.85" hidden="false" customHeight="false" outlineLevel="0" collapsed="false">
      <c r="A5024" s="7" t="n">
        <v>2760.45</v>
      </c>
      <c r="B5024" s="7" t="n">
        <v>106026</v>
      </c>
      <c r="C5024" s="7" t="n">
        <v>-36.93</v>
      </c>
    </row>
    <row r="5025" customFormat="false" ht="12.85" hidden="false" customHeight="false" outlineLevel="0" collapsed="false">
      <c r="A5025" s="7" t="n">
        <v>2761</v>
      </c>
      <c r="B5025" s="7" t="n">
        <v>106146</v>
      </c>
      <c r="C5025" s="7" t="n">
        <v>-37.55</v>
      </c>
    </row>
    <row r="5026" customFormat="false" ht="12.85" hidden="false" customHeight="false" outlineLevel="0" collapsed="false">
      <c r="A5026" s="7" t="n">
        <v>2761.55</v>
      </c>
      <c r="B5026" s="7" t="n">
        <v>106275</v>
      </c>
      <c r="C5026" s="7" t="n">
        <v>-37.5</v>
      </c>
    </row>
    <row r="5027" customFormat="false" ht="12.85" hidden="false" customHeight="false" outlineLevel="0" collapsed="false">
      <c r="A5027" s="7" t="n">
        <v>2762.1</v>
      </c>
      <c r="B5027" s="7" t="n">
        <v>106405</v>
      </c>
      <c r="C5027" s="7" t="n">
        <v>-37.82</v>
      </c>
    </row>
    <row r="5028" customFormat="false" ht="12.85" hidden="false" customHeight="false" outlineLevel="0" collapsed="false">
      <c r="A5028" s="7" t="n">
        <v>2762.65</v>
      </c>
      <c r="B5028" s="7" t="n">
        <v>106540</v>
      </c>
      <c r="C5028" s="7" t="n">
        <v>-37.63</v>
      </c>
    </row>
    <row r="5029" customFormat="false" ht="12.85" hidden="false" customHeight="false" outlineLevel="0" collapsed="false">
      <c r="A5029" s="7" t="n">
        <v>2763.2</v>
      </c>
      <c r="B5029" s="7" t="n">
        <v>106672</v>
      </c>
      <c r="C5029" s="7" t="n">
        <v>-38.07</v>
      </c>
    </row>
    <row r="5030" customFormat="false" ht="12.85" hidden="false" customHeight="false" outlineLevel="0" collapsed="false">
      <c r="A5030" s="7" t="n">
        <v>2763.75</v>
      </c>
      <c r="B5030" s="7" t="n">
        <v>106812</v>
      </c>
      <c r="C5030" s="7" t="n">
        <v>-38.24</v>
      </c>
    </row>
    <row r="5031" customFormat="false" ht="12.85" hidden="false" customHeight="false" outlineLevel="0" collapsed="false">
      <c r="A5031" s="7" t="n">
        <v>2764.3</v>
      </c>
      <c r="B5031" s="7" t="n">
        <v>106957</v>
      </c>
      <c r="C5031" s="7" t="n">
        <v>-37.76</v>
      </c>
    </row>
    <row r="5032" customFormat="false" ht="12.85" hidden="false" customHeight="false" outlineLevel="0" collapsed="false">
      <c r="A5032" s="7" t="n">
        <v>2764.85</v>
      </c>
      <c r="B5032" s="7" t="n">
        <v>107092</v>
      </c>
      <c r="C5032" s="7" t="n">
        <v>-37.84</v>
      </c>
    </row>
    <row r="5033" customFormat="false" ht="12.85" hidden="false" customHeight="false" outlineLevel="0" collapsed="false">
      <c r="A5033" s="7" t="n">
        <v>2765.4</v>
      </c>
      <c r="B5033" s="7" t="n">
        <v>107230</v>
      </c>
      <c r="C5033" s="7" t="n">
        <v>-37.93</v>
      </c>
    </row>
    <row r="5034" customFormat="false" ht="12.85" hidden="false" customHeight="false" outlineLevel="0" collapsed="false">
      <c r="A5034" s="7" t="n">
        <v>2765.95</v>
      </c>
      <c r="B5034" s="7" t="n">
        <v>107369</v>
      </c>
      <c r="C5034" s="7" t="n">
        <v>-37.81</v>
      </c>
    </row>
    <row r="5035" customFormat="false" ht="12.85" hidden="false" customHeight="false" outlineLevel="0" collapsed="false">
      <c r="A5035" s="7" t="n">
        <v>2766.5</v>
      </c>
      <c r="B5035" s="7" t="n">
        <v>107507</v>
      </c>
      <c r="C5035" s="7" t="n">
        <v>-37.83</v>
      </c>
    </row>
    <row r="5036" customFormat="false" ht="12.85" hidden="false" customHeight="false" outlineLevel="0" collapsed="false">
      <c r="A5036" s="7" t="n">
        <v>2767.05</v>
      </c>
      <c r="B5036" s="7" t="n">
        <v>107645</v>
      </c>
      <c r="C5036" s="7" t="n">
        <v>-37.7</v>
      </c>
    </row>
    <row r="5037" customFormat="false" ht="12.85" hidden="false" customHeight="false" outlineLevel="0" collapsed="false">
      <c r="A5037" s="7" t="n">
        <v>2767.6</v>
      </c>
      <c r="B5037" s="7" t="n">
        <v>107782</v>
      </c>
      <c r="C5037" s="7" t="n">
        <v>-37.87</v>
      </c>
    </row>
    <row r="5038" customFormat="false" ht="12.85" hidden="false" customHeight="false" outlineLevel="0" collapsed="false">
      <c r="A5038" s="7" t="n">
        <v>2768.15</v>
      </c>
      <c r="B5038" s="7" t="n">
        <v>107922</v>
      </c>
      <c r="C5038" s="7" t="n">
        <v>-38.44</v>
      </c>
    </row>
    <row r="5039" customFormat="false" ht="12.85" hidden="false" customHeight="false" outlineLevel="0" collapsed="false">
      <c r="A5039" s="7" t="n">
        <v>2768.7</v>
      </c>
      <c r="B5039" s="7" t="n">
        <v>108074</v>
      </c>
      <c r="C5039" s="7" t="n">
        <v>-38.05</v>
      </c>
    </row>
    <row r="5040" customFormat="false" ht="12.85" hidden="false" customHeight="false" outlineLevel="0" collapsed="false">
      <c r="A5040" s="7" t="n">
        <v>2769.25</v>
      </c>
      <c r="B5040" s="7" t="n">
        <v>108218</v>
      </c>
      <c r="C5040" s="7" t="n">
        <v>-37.7</v>
      </c>
    </row>
    <row r="5041" customFormat="false" ht="12.85" hidden="false" customHeight="false" outlineLevel="0" collapsed="false">
      <c r="A5041" s="7" t="n">
        <v>2769.8</v>
      </c>
      <c r="B5041" s="7" t="n">
        <v>108356</v>
      </c>
      <c r="C5041" s="7" t="n">
        <v>-38.02</v>
      </c>
    </row>
    <row r="5042" customFormat="false" ht="12.85" hidden="false" customHeight="false" outlineLevel="0" collapsed="false">
      <c r="A5042" s="7" t="n">
        <v>2770.35</v>
      </c>
      <c r="B5042" s="7" t="n">
        <v>108501</v>
      </c>
      <c r="C5042" s="7" t="n">
        <v>-37.53</v>
      </c>
    </row>
    <row r="5043" customFormat="false" ht="12.85" hidden="false" customHeight="false" outlineLevel="0" collapsed="false">
      <c r="A5043" s="7" t="n">
        <v>2770.9</v>
      </c>
      <c r="B5043" s="7" t="n">
        <v>108637</v>
      </c>
      <c r="C5043" s="7" t="n">
        <v>-38.23</v>
      </c>
    </row>
    <row r="5044" customFormat="false" ht="12.85" hidden="false" customHeight="false" outlineLevel="0" collapsed="false">
      <c r="A5044" s="7" t="n">
        <v>2771.45</v>
      </c>
      <c r="B5044" s="7" t="n">
        <v>108786</v>
      </c>
      <c r="C5044" s="7" t="n">
        <v>-37.77</v>
      </c>
    </row>
    <row r="5045" customFormat="false" ht="12.85" hidden="false" customHeight="false" outlineLevel="0" collapsed="false">
      <c r="A5045" s="7" t="n">
        <v>2772</v>
      </c>
      <c r="B5045" s="7" t="n">
        <v>108927</v>
      </c>
      <c r="C5045" s="7" t="n">
        <v>-38.04</v>
      </c>
    </row>
    <row r="5046" customFormat="false" ht="12.85" hidden="false" customHeight="false" outlineLevel="0" collapsed="false">
      <c r="A5046" s="7" t="n">
        <v>2772.55</v>
      </c>
      <c r="B5046" s="7" t="n">
        <v>109074</v>
      </c>
      <c r="C5046" s="7" t="n">
        <v>-38.66</v>
      </c>
    </row>
    <row r="5047" customFormat="false" ht="12.85" hidden="false" customHeight="false" outlineLevel="0" collapsed="false">
      <c r="A5047" s="7" t="n">
        <v>2773.1</v>
      </c>
      <c r="B5047" s="7" t="n">
        <v>109235</v>
      </c>
      <c r="C5047" s="7" t="n">
        <v>-38.7</v>
      </c>
    </row>
    <row r="5048" customFormat="false" ht="12.85" hidden="false" customHeight="false" outlineLevel="0" collapsed="false">
      <c r="A5048" s="7" t="n">
        <v>2773.65</v>
      </c>
      <c r="B5048" s="7" t="n">
        <v>109397</v>
      </c>
      <c r="C5048" s="7" t="n">
        <v>-38.53</v>
      </c>
    </row>
    <row r="5049" customFormat="false" ht="12.85" hidden="false" customHeight="false" outlineLevel="0" collapsed="false">
      <c r="A5049" s="7" t="n">
        <v>2774.2</v>
      </c>
      <c r="B5049" s="7" t="n">
        <v>109556</v>
      </c>
      <c r="C5049" s="7" t="n">
        <v>-39.17</v>
      </c>
    </row>
    <row r="5050" customFormat="false" ht="12.85" hidden="false" customHeight="false" outlineLevel="0" collapsed="false">
      <c r="A5050" s="7" t="n">
        <v>2774.75</v>
      </c>
      <c r="B5050" s="7" t="n">
        <v>109732</v>
      </c>
      <c r="C5050" s="7" t="n">
        <v>-39.32</v>
      </c>
    </row>
    <row r="5051" customFormat="false" ht="12.85" hidden="false" customHeight="false" outlineLevel="0" collapsed="false">
      <c r="A5051" s="7" t="n">
        <v>2775.3</v>
      </c>
      <c r="B5051" s="7" t="n">
        <v>109913</v>
      </c>
      <c r="C5051" s="7" t="n">
        <v>-38.82</v>
      </c>
    </row>
    <row r="5052" customFormat="false" ht="12.85" hidden="false" customHeight="false" outlineLevel="0" collapsed="false">
      <c r="A5052" s="7" t="n">
        <v>2775.85</v>
      </c>
      <c r="B5052" s="7" t="n">
        <v>110080</v>
      </c>
      <c r="C5052" s="7" t="n">
        <v>-38.75</v>
      </c>
    </row>
    <row r="5053" customFormat="false" ht="12.85" hidden="false" customHeight="false" outlineLevel="0" collapsed="false">
      <c r="A5053" s="7" t="n">
        <v>2776.4</v>
      </c>
      <c r="B5053" s="7" t="n">
        <v>110247</v>
      </c>
      <c r="C5053" s="7" t="n">
        <v>-39.07</v>
      </c>
    </row>
    <row r="5054" customFormat="false" ht="12.85" hidden="false" customHeight="false" outlineLevel="0" collapsed="false">
      <c r="A5054" s="7" t="n">
        <v>2776.95</v>
      </c>
      <c r="B5054" s="7" t="n">
        <v>110422</v>
      </c>
      <c r="C5054" s="7" t="n">
        <v>-38.72</v>
      </c>
    </row>
    <row r="5055" customFormat="false" ht="12.85" hidden="false" customHeight="false" outlineLevel="0" collapsed="false">
      <c r="A5055" s="7" t="n">
        <v>2777.5</v>
      </c>
      <c r="B5055" s="7" t="n">
        <v>110588</v>
      </c>
      <c r="C5055" s="7" t="n">
        <v>-38.76</v>
      </c>
    </row>
    <row r="5056" customFormat="false" ht="12.85" hidden="false" customHeight="false" outlineLevel="0" collapsed="false">
      <c r="A5056" s="7" t="n">
        <v>2778.05</v>
      </c>
      <c r="B5056" s="7" t="n">
        <v>110756</v>
      </c>
      <c r="C5056" s="7" t="n">
        <v>-39.09</v>
      </c>
    </row>
    <row r="5057" customFormat="false" ht="12.85" hidden="false" customHeight="false" outlineLevel="0" collapsed="false">
      <c r="A5057" s="7" t="n">
        <v>2778.6</v>
      </c>
      <c r="B5057" s="7" t="n">
        <v>110933</v>
      </c>
      <c r="C5057" s="7" t="n">
        <v>-39.44</v>
      </c>
    </row>
    <row r="5058" customFormat="false" ht="12.85" hidden="false" customHeight="false" outlineLevel="0" collapsed="false">
      <c r="A5058" s="7" t="n">
        <v>2779.15</v>
      </c>
      <c r="B5058" s="7" t="n">
        <v>111122</v>
      </c>
      <c r="C5058" s="7" t="n">
        <v>-38.61</v>
      </c>
    </row>
    <row r="5059" customFormat="false" ht="12.85" hidden="false" customHeight="false" outlineLevel="0" collapsed="false">
      <c r="A5059" s="7" t="n">
        <v>2779.7</v>
      </c>
      <c r="B5059" s="7" t="n">
        <v>111287</v>
      </c>
      <c r="C5059" s="7" t="n">
        <v>-37.22</v>
      </c>
    </row>
    <row r="5060" customFormat="false" ht="12.85" hidden="false" customHeight="false" outlineLevel="0" collapsed="false">
      <c r="A5060" s="7" t="n">
        <v>2780.25</v>
      </c>
      <c r="B5060" s="7" t="n">
        <v>111425</v>
      </c>
      <c r="C5060" s="7" t="n">
        <v>-36.94</v>
      </c>
    </row>
    <row r="5061" customFormat="false" ht="12.85" hidden="false" customHeight="false" outlineLevel="0" collapsed="false">
      <c r="A5061" s="7" t="n">
        <v>2780.8</v>
      </c>
      <c r="B5061" s="7" t="n">
        <v>111558</v>
      </c>
      <c r="C5061" s="7" t="n">
        <v>-38.76</v>
      </c>
    </row>
    <row r="5062" customFormat="false" ht="12.85" hidden="false" customHeight="false" outlineLevel="0" collapsed="false">
      <c r="A5062" s="7" t="n">
        <v>2781.35</v>
      </c>
      <c r="B5062" s="7" t="n">
        <v>111729</v>
      </c>
      <c r="C5062" s="7" t="n">
        <v>-38.86</v>
      </c>
    </row>
    <row r="5063" customFormat="false" ht="12.85" hidden="false" customHeight="false" outlineLevel="0" collapsed="false">
      <c r="A5063" s="7" t="n">
        <v>2781.9</v>
      </c>
      <c r="B5063" s="7" t="n">
        <v>111903</v>
      </c>
      <c r="C5063" s="7" t="n">
        <v>-38.83</v>
      </c>
    </row>
    <row r="5064" customFormat="false" ht="12.85" hidden="false" customHeight="false" outlineLevel="0" collapsed="false">
      <c r="A5064" s="7" t="n">
        <v>2782.45</v>
      </c>
      <c r="B5064" s="7" t="n">
        <v>112077</v>
      </c>
      <c r="C5064" s="7" t="n">
        <v>-39.19</v>
      </c>
    </row>
    <row r="5065" customFormat="false" ht="12.85" hidden="false" customHeight="false" outlineLevel="0" collapsed="false">
      <c r="A5065" s="7" t="n">
        <v>2783</v>
      </c>
      <c r="B5065" s="7" t="n">
        <v>112262</v>
      </c>
      <c r="C5065" s="7" t="n">
        <v>-38.83</v>
      </c>
    </row>
    <row r="5066" customFormat="false" ht="12.85" hidden="false" customHeight="false" outlineLevel="0" collapsed="false">
      <c r="A5066" s="7" t="n">
        <v>2783.55</v>
      </c>
      <c r="B5066" s="7" t="n">
        <v>112437</v>
      </c>
      <c r="C5066" s="7" t="n">
        <v>-38.68</v>
      </c>
    </row>
    <row r="5067" customFormat="false" ht="12.85" hidden="false" customHeight="false" outlineLevel="0" collapsed="false">
      <c r="A5067" s="7" t="n">
        <v>2784.1</v>
      </c>
      <c r="B5067" s="7" t="n">
        <v>112608</v>
      </c>
      <c r="C5067" s="7" t="n">
        <v>-38.71</v>
      </c>
    </row>
    <row r="5068" customFormat="false" ht="12.85" hidden="false" customHeight="false" outlineLevel="0" collapsed="false">
      <c r="A5068" s="7" t="n">
        <v>2784.65</v>
      </c>
      <c r="B5068" s="7" t="n">
        <v>112781</v>
      </c>
      <c r="C5068" s="7" t="n">
        <v>-38.64</v>
      </c>
    </row>
    <row r="5069" customFormat="false" ht="12.85" hidden="false" customHeight="false" outlineLevel="0" collapsed="false">
      <c r="A5069" s="7" t="n">
        <v>2785.2</v>
      </c>
      <c r="B5069" s="7" t="n">
        <v>112952</v>
      </c>
      <c r="C5069" s="7" t="n">
        <v>-37.68</v>
      </c>
    </row>
    <row r="5070" customFormat="false" ht="12.85" hidden="false" customHeight="false" outlineLevel="0" collapsed="false">
      <c r="A5070" s="7" t="n">
        <v>2785.75</v>
      </c>
      <c r="B5070" s="7" t="n">
        <v>113102</v>
      </c>
      <c r="C5070" s="7" t="n">
        <v>-37.74</v>
      </c>
    </row>
    <row r="5071" customFormat="false" ht="12.85" hidden="false" customHeight="false" outlineLevel="0" collapsed="false">
      <c r="A5071" s="7" t="n">
        <v>2786.3</v>
      </c>
      <c r="B5071" s="7" t="n">
        <v>113254</v>
      </c>
      <c r="C5071" s="7" t="n">
        <v>-37.64</v>
      </c>
    </row>
    <row r="5072" customFormat="false" ht="12.85" hidden="false" customHeight="false" outlineLevel="0" collapsed="false">
      <c r="A5072" s="7" t="n">
        <v>2786.85</v>
      </c>
      <c r="B5072" s="7" t="n">
        <v>113405</v>
      </c>
      <c r="C5072" s="7" t="n">
        <v>-37.44</v>
      </c>
    </row>
    <row r="5073" customFormat="false" ht="12.85" hidden="false" customHeight="false" outlineLevel="0" collapsed="false">
      <c r="A5073" s="7" t="n">
        <v>2787.4</v>
      </c>
      <c r="B5073" s="7" t="n">
        <v>113551</v>
      </c>
      <c r="C5073" s="7" t="n">
        <v>-38.09</v>
      </c>
    </row>
    <row r="5074" customFormat="false" ht="12.85" hidden="false" customHeight="false" outlineLevel="0" collapsed="false">
      <c r="A5074" s="7" t="n">
        <v>2787.95</v>
      </c>
      <c r="B5074" s="7" t="n">
        <v>113712</v>
      </c>
      <c r="C5074" s="7" t="n">
        <v>-36.19</v>
      </c>
    </row>
    <row r="5075" customFormat="false" ht="12.85" hidden="false" customHeight="false" outlineLevel="0" collapsed="false">
      <c r="A5075" s="7" t="n">
        <v>2788.5</v>
      </c>
      <c r="B5075" s="7" t="n">
        <v>113840</v>
      </c>
      <c r="C5075" s="7" t="n">
        <v>-34.18</v>
      </c>
    </row>
    <row r="5076" customFormat="false" ht="12.85" hidden="false" customHeight="false" outlineLevel="0" collapsed="false">
      <c r="A5076" s="7" t="n">
        <v>2789.05</v>
      </c>
      <c r="B5076" s="7" t="n">
        <v>113950</v>
      </c>
      <c r="C5076" s="7" t="n">
        <v>-34.13</v>
      </c>
    </row>
    <row r="5077" customFormat="false" ht="12.85" hidden="false" customHeight="false" outlineLevel="0" collapsed="false">
      <c r="A5077" s="7" t="n">
        <v>2789.6</v>
      </c>
      <c r="B5077" s="7" t="n">
        <v>114060</v>
      </c>
      <c r="C5077" s="7" t="n">
        <v>-34.35</v>
      </c>
    </row>
    <row r="5078" customFormat="false" ht="12.85" hidden="false" customHeight="false" outlineLevel="0" collapsed="false">
      <c r="A5078" s="7" t="n">
        <v>2790.15</v>
      </c>
      <c r="B5078" s="7" t="n">
        <v>114171</v>
      </c>
      <c r="C5078" s="7" t="n">
        <v>-33.49</v>
      </c>
    </row>
    <row r="5079" customFormat="false" ht="12.85" hidden="false" customHeight="false" outlineLevel="0" collapsed="false">
      <c r="A5079" s="7" t="n">
        <v>2790.7</v>
      </c>
      <c r="B5079" s="7" t="n">
        <v>114278</v>
      </c>
      <c r="C5079" s="7" t="n">
        <v>-33.43</v>
      </c>
    </row>
    <row r="5080" customFormat="false" ht="12.85" hidden="false" customHeight="false" outlineLevel="0" collapsed="false">
      <c r="A5080" s="7" t="n">
        <v>2791.25</v>
      </c>
      <c r="B5080" s="7" t="n">
        <v>114384</v>
      </c>
      <c r="C5080" s="7" t="n">
        <v>-33.77</v>
      </c>
    </row>
    <row r="5081" customFormat="false" ht="12.85" hidden="false" customHeight="false" outlineLevel="0" collapsed="false">
      <c r="A5081" s="7" t="n">
        <v>2791.8</v>
      </c>
      <c r="B5081" s="7" t="n">
        <v>114493</v>
      </c>
      <c r="C5081" s="7" t="n">
        <v>-34.14</v>
      </c>
    </row>
    <row r="5082" customFormat="false" ht="12.85" hidden="false" customHeight="false" outlineLevel="0" collapsed="false">
      <c r="A5082" s="7" t="n">
        <v>2792.35</v>
      </c>
      <c r="B5082" s="7" t="n">
        <v>114605</v>
      </c>
      <c r="C5082" s="7" t="n">
        <v>-34.69</v>
      </c>
    </row>
    <row r="5083" customFormat="false" ht="12.85" hidden="false" customHeight="false" outlineLevel="0" collapsed="false">
      <c r="A5083" s="7" t="n">
        <v>2792.9</v>
      </c>
      <c r="B5083" s="7" t="n">
        <v>114721</v>
      </c>
      <c r="C5083" s="7" t="n">
        <v>-34.94</v>
      </c>
    </row>
    <row r="5084" customFormat="false" ht="12.85" hidden="false" customHeight="false" outlineLevel="0" collapsed="false">
      <c r="A5084" s="7" t="n">
        <v>2793.45</v>
      </c>
      <c r="B5084" s="7" t="n">
        <v>114839</v>
      </c>
      <c r="C5084" s="7" t="n">
        <v>-34.4</v>
      </c>
    </row>
    <row r="5085" customFormat="false" ht="12.85" hidden="false" customHeight="false" outlineLevel="0" collapsed="false">
      <c r="A5085" s="7" t="n">
        <v>2794</v>
      </c>
      <c r="B5085" s="7" t="n">
        <v>114953</v>
      </c>
      <c r="C5085" s="7" t="n">
        <v>-34.11</v>
      </c>
    </row>
    <row r="5086" customFormat="false" ht="12.85" hidden="false" customHeight="false" outlineLevel="0" collapsed="false">
      <c r="A5086" s="7" t="n">
        <v>2794.55</v>
      </c>
      <c r="B5086" s="7" t="n">
        <v>115066</v>
      </c>
      <c r="C5086" s="7" t="n">
        <v>-34.27</v>
      </c>
    </row>
    <row r="5087" customFormat="false" ht="12.85" hidden="false" customHeight="false" outlineLevel="0" collapsed="false">
      <c r="A5087" s="7" t="n">
        <v>2795.1</v>
      </c>
      <c r="B5087" s="7" t="n">
        <v>115180</v>
      </c>
      <c r="C5087" s="7" t="n">
        <v>-34.25</v>
      </c>
    </row>
    <row r="5088" customFormat="false" ht="12.85" hidden="false" customHeight="false" outlineLevel="0" collapsed="false">
      <c r="A5088" s="7" t="n">
        <v>2795.65</v>
      </c>
      <c r="B5088" s="7" t="n">
        <v>115294</v>
      </c>
      <c r="C5088" s="7" t="n">
        <v>-32.26</v>
      </c>
    </row>
    <row r="5089" customFormat="false" ht="12.85" hidden="false" customHeight="false" outlineLevel="0" collapsed="false">
      <c r="A5089" s="7" t="n">
        <v>2796.2</v>
      </c>
      <c r="B5089" s="7" t="n">
        <v>115400</v>
      </c>
      <c r="C5089" s="7" t="n">
        <v>-31.73</v>
      </c>
    </row>
    <row r="5090" customFormat="false" ht="12.85" hidden="false" customHeight="false" outlineLevel="0" collapsed="false">
      <c r="A5090" s="7" t="n">
        <v>2796.75</v>
      </c>
      <c r="B5090" s="7" t="n">
        <v>115505</v>
      </c>
      <c r="C5090" s="7" t="n">
        <v>-34.98</v>
      </c>
    </row>
    <row r="5091" customFormat="false" ht="12.85" hidden="false" customHeight="false" outlineLevel="0" collapsed="false">
      <c r="A5091" s="7" t="n">
        <v>2797.3</v>
      </c>
      <c r="B5091" s="7" t="n">
        <v>115627</v>
      </c>
      <c r="C5091" s="7" t="n">
        <v>-31.82</v>
      </c>
    </row>
    <row r="5092" customFormat="false" ht="12.85" hidden="false" customHeight="false" outlineLevel="0" collapsed="false">
      <c r="A5092" s="7" t="n">
        <v>2797.85</v>
      </c>
      <c r="B5092" s="7" t="n">
        <v>115733</v>
      </c>
      <c r="C5092" s="7" t="n">
        <v>-33.31</v>
      </c>
    </row>
    <row r="5093" customFormat="false" ht="12.85" hidden="false" customHeight="false" outlineLevel="0" collapsed="false">
      <c r="A5093" s="7" t="n">
        <v>2798.4</v>
      </c>
      <c r="B5093" s="7" t="n">
        <v>115844</v>
      </c>
      <c r="C5093" s="7" t="n">
        <v>-34.16</v>
      </c>
    </row>
    <row r="5094" customFormat="false" ht="12.85" hidden="false" customHeight="false" outlineLevel="0" collapsed="false">
      <c r="A5094" s="7" t="n">
        <v>2798.95</v>
      </c>
      <c r="B5094" s="7" t="n">
        <v>115960</v>
      </c>
      <c r="C5094" s="7" t="n">
        <v>-34.43</v>
      </c>
    </row>
    <row r="5095" customFormat="false" ht="12.85" hidden="false" customHeight="false" outlineLevel="0" collapsed="false">
      <c r="A5095" s="7" t="n">
        <v>2799.5</v>
      </c>
      <c r="B5095" s="7" t="n">
        <v>116078</v>
      </c>
      <c r="C5095" s="7" t="n">
        <v>-35.31</v>
      </c>
    </row>
    <row r="5096" customFormat="false" ht="12.85" hidden="false" customHeight="false" outlineLevel="0" collapsed="false">
      <c r="A5096" s="7" t="n">
        <v>2800.05</v>
      </c>
      <c r="B5096" s="7" t="n">
        <v>116204</v>
      </c>
      <c r="C5096" s="7" t="n">
        <v>-35.32</v>
      </c>
    </row>
    <row r="5097" customFormat="false" ht="12.85" hidden="false" customHeight="false" outlineLevel="0" collapsed="false">
      <c r="A5097" s="7" t="n">
        <v>2800.6</v>
      </c>
      <c r="B5097" s="7" t="n">
        <v>116331</v>
      </c>
      <c r="C5097" s="7" t="n">
        <v>-35.2</v>
      </c>
    </row>
    <row r="5098" customFormat="false" ht="12.85" hidden="false" customHeight="false" outlineLevel="0" collapsed="false">
      <c r="A5098" s="7" t="n">
        <v>2801.15</v>
      </c>
      <c r="B5098" s="7" t="n">
        <v>116457</v>
      </c>
      <c r="C5098" s="7" t="n">
        <v>-35.48</v>
      </c>
    </row>
    <row r="5099" customFormat="false" ht="12.85" hidden="false" customHeight="false" outlineLevel="0" collapsed="false">
      <c r="A5099" s="7" t="n">
        <v>2801.7</v>
      </c>
      <c r="B5099" s="7" t="n">
        <v>116587</v>
      </c>
      <c r="C5099" s="7" t="n">
        <v>-35.19</v>
      </c>
    </row>
    <row r="5100" customFormat="false" ht="12.85" hidden="false" customHeight="false" outlineLevel="0" collapsed="false">
      <c r="A5100" s="7" t="n">
        <v>2802.25</v>
      </c>
      <c r="B5100" s="7" t="n">
        <v>116714</v>
      </c>
      <c r="C5100" s="7" t="n">
        <v>-34.96</v>
      </c>
    </row>
    <row r="5101" customFormat="false" ht="12.85" hidden="false" customHeight="false" outlineLevel="0" collapsed="false">
      <c r="A5101" s="7" t="n">
        <v>2802.8</v>
      </c>
      <c r="B5101" s="7" t="n">
        <v>116839</v>
      </c>
      <c r="C5101" s="7" t="n">
        <v>-34.91</v>
      </c>
    </row>
    <row r="5102" customFormat="false" ht="12.85" hidden="false" customHeight="false" outlineLevel="0" collapsed="false">
      <c r="A5102" s="7" t="n">
        <v>2803.35</v>
      </c>
      <c r="B5102" s="7" t="n">
        <v>116964</v>
      </c>
      <c r="C5102" s="7" t="n">
        <v>-35.09</v>
      </c>
    </row>
    <row r="5103" customFormat="false" ht="12.85" hidden="false" customHeight="false" outlineLevel="0" collapsed="false">
      <c r="A5103" s="7" t="n">
        <v>2803.9</v>
      </c>
      <c r="B5103" s="7" t="n">
        <v>117091</v>
      </c>
      <c r="C5103" s="7" t="n">
        <v>-35.58</v>
      </c>
    </row>
    <row r="5104" customFormat="false" ht="12.85" hidden="false" customHeight="false" outlineLevel="0" collapsed="false">
      <c r="A5104" s="7" t="n">
        <v>2804.45</v>
      </c>
      <c r="B5104" s="7" t="n">
        <v>117224</v>
      </c>
      <c r="C5104" s="7" t="n">
        <v>-36.61</v>
      </c>
    </row>
    <row r="5105" customFormat="false" ht="12.85" hidden="false" customHeight="false" outlineLevel="0" collapsed="false">
      <c r="A5105" s="7" t="n">
        <v>2805</v>
      </c>
      <c r="B5105" s="7" t="n">
        <v>117371</v>
      </c>
      <c r="C5105" s="7" t="n">
        <v>-37.35</v>
      </c>
    </row>
    <row r="5106" customFormat="false" ht="12.85" hidden="false" customHeight="false" outlineLevel="0" collapsed="false">
      <c r="A5106" s="7" t="n">
        <v>2805.55</v>
      </c>
      <c r="B5106" s="7" t="n">
        <v>117533</v>
      </c>
      <c r="C5106" s="7" t="n">
        <v>-37.89</v>
      </c>
    </row>
    <row r="5107" customFormat="false" ht="12.85" hidden="false" customHeight="false" outlineLevel="0" collapsed="false">
      <c r="A5107" s="7" t="n">
        <v>2806.1</v>
      </c>
      <c r="B5107" s="7" t="n">
        <v>117706</v>
      </c>
      <c r="C5107" s="7" t="n">
        <v>-38.09</v>
      </c>
    </row>
    <row r="5108" customFormat="false" ht="12.85" hidden="false" customHeight="false" outlineLevel="0" collapsed="false">
      <c r="A5108" s="7" t="n">
        <v>2806.65</v>
      </c>
      <c r="B5108" s="7" t="n">
        <v>117885</v>
      </c>
      <c r="C5108" s="7" t="n">
        <v>-38.29</v>
      </c>
    </row>
    <row r="5109" customFormat="false" ht="12.85" hidden="false" customHeight="false" outlineLevel="0" collapsed="false">
      <c r="A5109" s="7" t="n">
        <v>2807.2</v>
      </c>
      <c r="B5109" s="7" t="n">
        <v>118070</v>
      </c>
      <c r="C5109" s="7" t="n">
        <v>-37.72</v>
      </c>
    </row>
    <row r="5110" customFormat="false" ht="12.85" hidden="false" customHeight="false" outlineLevel="0" collapsed="false">
      <c r="A5110" s="7" t="n">
        <v>2807.75</v>
      </c>
      <c r="B5110" s="7" t="n">
        <v>118242</v>
      </c>
      <c r="C5110" s="7" t="n">
        <v>-37.73</v>
      </c>
    </row>
    <row r="5111" customFormat="false" ht="12.85" hidden="false" customHeight="false" outlineLevel="0" collapsed="false">
      <c r="A5111" s="7" t="n">
        <v>2808.3</v>
      </c>
      <c r="B5111" s="7" t="n">
        <v>118414</v>
      </c>
      <c r="C5111" s="7" t="n">
        <v>-38.56</v>
      </c>
    </row>
    <row r="5112" customFormat="false" ht="12.85" hidden="false" customHeight="false" outlineLevel="0" collapsed="false">
      <c r="A5112" s="7" t="n">
        <v>2808.85</v>
      </c>
      <c r="B5112" s="7" t="n">
        <v>118609</v>
      </c>
      <c r="C5112" s="7" t="n">
        <v>-34.89</v>
      </c>
    </row>
    <row r="5113" customFormat="false" ht="12.85" hidden="false" customHeight="false" outlineLevel="0" collapsed="false">
      <c r="A5113" s="7" t="n">
        <v>2809.4</v>
      </c>
      <c r="B5113" s="7" t="n">
        <v>118738</v>
      </c>
      <c r="C5113" s="7" t="n">
        <v>-32.11</v>
      </c>
    </row>
    <row r="5114" customFormat="false" ht="12.85" hidden="false" customHeight="false" outlineLevel="0" collapsed="false">
      <c r="A5114" s="7" t="n">
        <v>2809.95</v>
      </c>
      <c r="B5114" s="7" t="n">
        <v>118853</v>
      </c>
      <c r="C5114" s="7" t="n">
        <v>-32.19</v>
      </c>
    </row>
    <row r="5115" customFormat="false" ht="12.85" hidden="false" customHeight="false" outlineLevel="0" collapsed="false">
      <c r="A5115" s="7" t="n">
        <v>2810.5</v>
      </c>
      <c r="B5115" s="7" t="n">
        <v>118968</v>
      </c>
      <c r="C5115" s="7" t="n">
        <v>-33.67</v>
      </c>
    </row>
    <row r="5116" customFormat="false" ht="12.85" hidden="false" customHeight="false" outlineLevel="0" collapsed="false">
      <c r="A5116" s="7" t="n">
        <v>2811.05</v>
      </c>
      <c r="B5116" s="7" t="n">
        <v>119089</v>
      </c>
      <c r="C5116" s="7" t="n">
        <v>-32.91</v>
      </c>
    </row>
    <row r="5117" customFormat="false" ht="12.85" hidden="false" customHeight="false" outlineLevel="0" collapsed="false">
      <c r="A5117" s="7" t="n">
        <v>2811.6</v>
      </c>
      <c r="B5117" s="7" t="n">
        <v>119207</v>
      </c>
      <c r="C5117" s="7" t="n">
        <v>-31.98</v>
      </c>
    </row>
    <row r="5118" customFormat="false" ht="12.85" hidden="false" customHeight="false" outlineLevel="0" collapsed="false">
      <c r="A5118" s="7" t="n">
        <v>2812.15</v>
      </c>
      <c r="B5118" s="7" t="n">
        <v>119324</v>
      </c>
      <c r="C5118" s="7" t="n">
        <v>-32.26</v>
      </c>
    </row>
    <row r="5119" customFormat="false" ht="12.85" hidden="false" customHeight="false" outlineLevel="0" collapsed="false">
      <c r="A5119" s="7" t="n">
        <v>2812.7</v>
      </c>
      <c r="B5119" s="7" t="n">
        <v>119441</v>
      </c>
      <c r="C5119" s="7" t="n">
        <v>-32.87</v>
      </c>
    </row>
    <row r="5120" customFormat="false" ht="12.85" hidden="false" customHeight="false" outlineLevel="0" collapsed="false">
      <c r="A5120" s="7" t="n">
        <v>2813.25</v>
      </c>
      <c r="B5120" s="7" t="n">
        <v>119560</v>
      </c>
      <c r="C5120" s="7" t="n">
        <v>-32.63</v>
      </c>
    </row>
    <row r="5121" customFormat="false" ht="12.85" hidden="false" customHeight="false" outlineLevel="0" collapsed="false">
      <c r="A5121" s="7" t="n">
        <v>2813.8</v>
      </c>
      <c r="B5121" s="7" t="n">
        <v>119678</v>
      </c>
      <c r="C5121" s="7" t="n">
        <v>-32.17</v>
      </c>
    </row>
    <row r="5122" customFormat="false" ht="12.85" hidden="false" customHeight="false" outlineLevel="0" collapsed="false">
      <c r="A5122" s="7" t="n">
        <v>2814.35</v>
      </c>
      <c r="B5122" s="7" t="n">
        <v>119796</v>
      </c>
      <c r="C5122" s="7" t="n">
        <v>-32.46</v>
      </c>
    </row>
    <row r="5123" customFormat="false" ht="12.85" hidden="false" customHeight="false" outlineLevel="0" collapsed="false">
      <c r="A5123" s="7" t="n">
        <v>2814.9</v>
      </c>
      <c r="B5123" s="7" t="n">
        <v>119916</v>
      </c>
      <c r="C5123" s="7" t="n">
        <v>-34.78</v>
      </c>
    </row>
    <row r="5124" customFormat="false" ht="12.85" hidden="false" customHeight="false" outlineLevel="0" collapsed="false">
      <c r="A5124" s="7" t="n">
        <v>2815.45</v>
      </c>
      <c r="B5124" s="7" t="n">
        <v>120049</v>
      </c>
      <c r="C5124" s="7" t="n">
        <v>-35.19</v>
      </c>
    </row>
    <row r="5125" customFormat="false" ht="12.85" hidden="false" customHeight="false" outlineLevel="0" collapsed="false">
      <c r="A5125" s="7" t="n">
        <v>2816</v>
      </c>
      <c r="B5125" s="7" t="n">
        <v>120187</v>
      </c>
      <c r="C5125" s="7" t="n">
        <v>-35.25</v>
      </c>
    </row>
    <row r="5126" customFormat="false" ht="12.85" hidden="false" customHeight="false" outlineLevel="0" collapsed="false">
      <c r="A5126" s="7" t="n">
        <v>2816.55</v>
      </c>
      <c r="B5126" s="7" t="n">
        <v>120326</v>
      </c>
      <c r="C5126" s="7" t="n">
        <v>-34.69</v>
      </c>
    </row>
    <row r="5127" customFormat="false" ht="12.85" hidden="false" customHeight="false" outlineLevel="0" collapsed="false">
      <c r="A5127" s="7" t="n">
        <v>2817.1</v>
      </c>
      <c r="B5127" s="7" t="n">
        <v>120460</v>
      </c>
      <c r="C5127" s="7" t="n">
        <v>-34.3</v>
      </c>
    </row>
    <row r="5128" customFormat="false" ht="12.85" hidden="false" customHeight="false" outlineLevel="0" collapsed="false">
      <c r="A5128" s="7" t="n">
        <v>2817.65</v>
      </c>
      <c r="B5128" s="7" t="n">
        <v>120590</v>
      </c>
      <c r="C5128" s="7" t="n">
        <v>-34.82</v>
      </c>
    </row>
    <row r="5129" customFormat="false" ht="12.85" hidden="false" customHeight="false" outlineLevel="0" collapsed="false">
      <c r="A5129" s="7" t="n">
        <v>2818.2</v>
      </c>
      <c r="B5129" s="7" t="n">
        <v>120726</v>
      </c>
      <c r="C5129" s="7" t="n">
        <v>-35.08</v>
      </c>
    </row>
    <row r="5130" customFormat="false" ht="12.85" hidden="false" customHeight="false" outlineLevel="0" collapsed="false">
      <c r="A5130" s="7" t="n">
        <v>2818.75</v>
      </c>
      <c r="B5130" s="7" t="n">
        <v>120866</v>
      </c>
      <c r="C5130" s="7" t="n">
        <v>-35.29</v>
      </c>
    </row>
    <row r="5131" customFormat="false" ht="12.85" hidden="false" customHeight="false" outlineLevel="0" collapsed="false">
      <c r="A5131" s="7" t="n">
        <v>2819.3</v>
      </c>
      <c r="B5131" s="7" t="n">
        <v>121008</v>
      </c>
      <c r="C5131" s="7" t="n">
        <v>-35.34</v>
      </c>
    </row>
    <row r="5132" customFormat="false" ht="12.85" hidden="false" customHeight="false" outlineLevel="0" collapsed="false">
      <c r="A5132" s="7" t="n">
        <v>2819.85</v>
      </c>
      <c r="B5132" s="7" t="n">
        <v>121151</v>
      </c>
      <c r="C5132" s="7" t="n">
        <v>-36.32</v>
      </c>
    </row>
    <row r="5133" customFormat="false" ht="12.85" hidden="false" customHeight="false" outlineLevel="0" collapsed="false">
      <c r="A5133" s="7" t="n">
        <v>2820.4</v>
      </c>
      <c r="B5133" s="7" t="n">
        <v>121308</v>
      </c>
      <c r="C5133" s="7" t="n">
        <v>-36.27</v>
      </c>
    </row>
    <row r="5134" customFormat="false" ht="12.85" hidden="false" customHeight="false" outlineLevel="0" collapsed="false">
      <c r="A5134" s="7" t="n">
        <v>2820.95</v>
      </c>
      <c r="B5134" s="7" t="n">
        <v>121465</v>
      </c>
      <c r="C5134" s="7" t="n">
        <v>-36.48</v>
      </c>
    </row>
    <row r="5135" customFormat="false" ht="12.85" hidden="false" customHeight="false" outlineLevel="0" collapsed="false">
      <c r="A5135" s="7" t="n">
        <v>2821.5</v>
      </c>
      <c r="B5135" s="7" t="n">
        <v>121626</v>
      </c>
      <c r="C5135" s="7" t="n">
        <v>-37.1</v>
      </c>
    </row>
    <row r="5136" customFormat="false" ht="12.85" hidden="false" customHeight="false" outlineLevel="0" collapsed="false">
      <c r="A5136" s="7" t="n">
        <v>2822.05</v>
      </c>
      <c r="B5136" s="7" t="n">
        <v>121799</v>
      </c>
      <c r="C5136" s="7" t="n">
        <v>-37.09</v>
      </c>
    </row>
    <row r="5137" customFormat="false" ht="12.85" hidden="false" customHeight="false" outlineLevel="0" collapsed="false">
      <c r="A5137" s="7" t="n">
        <v>2822.6</v>
      </c>
      <c r="B5137" s="7" t="n">
        <v>121973</v>
      </c>
      <c r="C5137" s="7" t="n">
        <v>-36.7</v>
      </c>
    </row>
    <row r="5138" customFormat="false" ht="12.85" hidden="false" customHeight="false" outlineLevel="0" collapsed="false">
      <c r="A5138" s="7" t="n">
        <v>2823.15</v>
      </c>
      <c r="B5138" s="7" t="n">
        <v>122140</v>
      </c>
      <c r="C5138" s="7" t="n">
        <v>-36.08</v>
      </c>
    </row>
    <row r="5139" customFormat="false" ht="12.85" hidden="false" customHeight="false" outlineLevel="0" collapsed="false">
      <c r="A5139" s="7" t="n">
        <v>2823.7</v>
      </c>
      <c r="B5139" s="7" t="n">
        <v>122297</v>
      </c>
      <c r="C5139" s="7" t="n">
        <v>-36.05</v>
      </c>
    </row>
    <row r="5140" customFormat="false" ht="12.85" hidden="false" customHeight="false" outlineLevel="0" collapsed="false">
      <c r="A5140" s="7" t="n">
        <v>2824.25</v>
      </c>
      <c r="B5140" s="7" t="n">
        <v>122453</v>
      </c>
      <c r="C5140" s="7" t="n">
        <v>-36.4</v>
      </c>
    </row>
    <row r="5141" customFormat="false" ht="12.85" hidden="false" customHeight="false" outlineLevel="0" collapsed="false">
      <c r="A5141" s="7" t="n">
        <v>2824.8</v>
      </c>
      <c r="B5141" s="7" t="n">
        <v>122617</v>
      </c>
      <c r="C5141" s="7" t="n">
        <v>-36.41</v>
      </c>
    </row>
    <row r="5142" customFormat="false" ht="12.85" hidden="false" customHeight="false" outlineLevel="0" collapsed="false">
      <c r="A5142" s="7" t="n">
        <v>2825.35</v>
      </c>
      <c r="B5142" s="7" t="n">
        <v>122780</v>
      </c>
      <c r="C5142" s="7" t="n">
        <v>-36.77</v>
      </c>
    </row>
    <row r="5143" customFormat="false" ht="12.85" hidden="false" customHeight="false" outlineLevel="0" collapsed="false">
      <c r="A5143" s="7" t="n">
        <v>2825.9</v>
      </c>
      <c r="B5143" s="7" t="n">
        <v>122952</v>
      </c>
      <c r="C5143" s="7" t="n">
        <v>-36.56</v>
      </c>
    </row>
    <row r="5144" customFormat="false" ht="12.85" hidden="false" customHeight="false" outlineLevel="0" collapsed="false">
      <c r="A5144" s="7" t="n">
        <v>2826.45</v>
      </c>
      <c r="B5144" s="7" t="n">
        <v>123119</v>
      </c>
      <c r="C5144" s="7" t="n">
        <v>-36.7</v>
      </c>
    </row>
    <row r="5145" customFormat="false" ht="12.85" hidden="false" customHeight="false" outlineLevel="0" collapsed="false">
      <c r="A5145" s="7" t="n">
        <v>2827</v>
      </c>
      <c r="B5145" s="7" t="n">
        <v>123290</v>
      </c>
      <c r="C5145" s="7" t="n">
        <v>-36.64</v>
      </c>
    </row>
    <row r="5146" customFormat="false" ht="12.85" hidden="false" customHeight="false" outlineLevel="0" collapsed="false">
      <c r="A5146" s="7" t="n">
        <v>2827.55</v>
      </c>
      <c r="B5146" s="7" t="n">
        <v>123461</v>
      </c>
      <c r="C5146" s="7" t="n">
        <v>-36.79</v>
      </c>
    </row>
    <row r="5147" customFormat="false" ht="12.85" hidden="false" customHeight="false" outlineLevel="0" collapsed="false">
      <c r="A5147" s="7" t="n">
        <v>2828.1</v>
      </c>
      <c r="B5147" s="7" t="n">
        <v>123635</v>
      </c>
      <c r="C5147" s="7" t="n">
        <v>-37.39</v>
      </c>
    </row>
    <row r="5148" customFormat="false" ht="12.85" hidden="false" customHeight="false" outlineLevel="0" collapsed="false">
      <c r="A5148" s="7" t="n">
        <v>2828.65</v>
      </c>
      <c r="B5148" s="7" t="n">
        <v>123822</v>
      </c>
      <c r="C5148" s="7" t="n">
        <v>-37.12</v>
      </c>
    </row>
    <row r="5149" customFormat="false" ht="12.85" hidden="false" customHeight="false" outlineLevel="0" collapsed="false">
      <c r="A5149" s="7" t="n">
        <v>2829.2</v>
      </c>
      <c r="B5149" s="7" t="n">
        <v>124004</v>
      </c>
      <c r="C5149" s="7" t="n">
        <v>-36.92</v>
      </c>
    </row>
    <row r="5150" customFormat="false" ht="12.85" hidden="false" customHeight="false" outlineLevel="0" collapsed="false">
      <c r="A5150" s="7" t="n">
        <v>2829.75</v>
      </c>
      <c r="B5150" s="7" t="n">
        <v>124183</v>
      </c>
      <c r="C5150" s="7" t="n">
        <v>-36.38</v>
      </c>
    </row>
    <row r="5151" customFormat="false" ht="12.85" hidden="false" customHeight="false" outlineLevel="0" collapsed="false">
      <c r="A5151" s="7" t="n">
        <v>2830.3</v>
      </c>
      <c r="B5151" s="7" t="n">
        <v>124351</v>
      </c>
      <c r="C5151" s="7" t="n">
        <v>-36.1</v>
      </c>
    </row>
    <row r="5152" customFormat="false" ht="12.85" hidden="false" customHeight="false" outlineLevel="0" collapsed="false">
      <c r="A5152" s="7" t="n">
        <v>2830.85</v>
      </c>
      <c r="B5152" s="7" t="n">
        <v>124516</v>
      </c>
      <c r="C5152" s="7" t="n">
        <v>-36.84</v>
      </c>
    </row>
    <row r="5153" customFormat="false" ht="12.85" hidden="false" customHeight="false" outlineLevel="0" collapsed="false">
      <c r="A5153" s="7" t="n">
        <v>2831.4</v>
      </c>
      <c r="B5153" s="7" t="n">
        <v>124695</v>
      </c>
      <c r="C5153" s="7" t="n">
        <v>-37.18</v>
      </c>
    </row>
    <row r="5154" customFormat="false" ht="12.85" hidden="false" customHeight="false" outlineLevel="0" collapsed="false">
      <c r="A5154" s="7" t="n">
        <v>2831.95</v>
      </c>
      <c r="B5154" s="7" t="n">
        <v>124881</v>
      </c>
      <c r="C5154" s="7" t="n">
        <v>-36.93</v>
      </c>
    </row>
    <row r="5155" customFormat="false" ht="12.85" hidden="false" customHeight="false" outlineLevel="0" collapsed="false">
      <c r="A5155" s="7" t="n">
        <v>2832.5</v>
      </c>
      <c r="B5155" s="7" t="n">
        <v>125063</v>
      </c>
      <c r="C5155" s="7" t="n">
        <v>-37.12</v>
      </c>
    </row>
    <row r="5156" customFormat="false" ht="12.85" hidden="false" customHeight="false" outlineLevel="0" collapsed="false">
      <c r="A5156" s="7" t="n">
        <v>2833.05</v>
      </c>
      <c r="B5156" s="7" t="n">
        <v>125250</v>
      </c>
      <c r="C5156" s="7" t="n">
        <v>-37.72</v>
      </c>
    </row>
    <row r="5157" customFormat="false" ht="12.85" hidden="false" customHeight="false" outlineLevel="0" collapsed="false">
      <c r="A5157" s="7" t="n">
        <v>2833.6</v>
      </c>
      <c r="B5157" s="7" t="n">
        <v>125452</v>
      </c>
      <c r="C5157" s="7" t="n">
        <v>-37.32</v>
      </c>
    </row>
    <row r="5158" customFormat="false" ht="12.85" hidden="false" customHeight="false" outlineLevel="0" collapsed="false">
      <c r="A5158" s="7" t="n">
        <v>2834.15</v>
      </c>
      <c r="B5158" s="7" t="n">
        <v>125645</v>
      </c>
      <c r="C5158" s="7" t="n">
        <v>-37.46</v>
      </c>
    </row>
    <row r="5159" customFormat="false" ht="12.85" hidden="false" customHeight="false" outlineLevel="0" collapsed="false">
      <c r="A5159" s="7" t="n">
        <v>2834.7</v>
      </c>
      <c r="B5159" s="7" t="n">
        <v>125842</v>
      </c>
      <c r="C5159" s="7" t="n">
        <v>-37.4</v>
      </c>
    </row>
    <row r="5160" customFormat="false" ht="12.85" hidden="false" customHeight="false" outlineLevel="0" collapsed="false">
      <c r="A5160" s="7" t="n">
        <v>2835.25</v>
      </c>
      <c r="B5160" s="7" t="n">
        <v>126038</v>
      </c>
      <c r="C5160" s="7" t="n">
        <v>-37.84</v>
      </c>
    </row>
    <row r="5161" customFormat="false" ht="12.85" hidden="false" customHeight="false" outlineLevel="0" collapsed="false">
      <c r="A5161" s="7" t="n">
        <v>2835.8</v>
      </c>
      <c r="B5161" s="7" t="n">
        <v>126247</v>
      </c>
      <c r="C5161" s="7" t="n">
        <v>-37.42</v>
      </c>
    </row>
    <row r="5162" customFormat="false" ht="12.85" hidden="false" customHeight="false" outlineLevel="0" collapsed="false">
      <c r="A5162" s="7" t="n">
        <v>2836.35</v>
      </c>
      <c r="B5162" s="7" t="n">
        <v>126445</v>
      </c>
      <c r="C5162" s="7" t="n">
        <v>-35.87</v>
      </c>
    </row>
    <row r="5163" customFormat="false" ht="12.85" hidden="false" customHeight="false" outlineLevel="0" collapsed="false">
      <c r="A5163" s="7" t="n">
        <v>2836.9</v>
      </c>
      <c r="B5163" s="7" t="n">
        <v>126613</v>
      </c>
      <c r="C5163" s="7" t="n">
        <v>-33.21</v>
      </c>
    </row>
    <row r="5164" customFormat="false" ht="12.85" hidden="false" customHeight="false" outlineLevel="0" collapsed="false">
      <c r="A5164" s="7" t="n">
        <v>2837.45</v>
      </c>
      <c r="B5164" s="7" t="n">
        <v>126754</v>
      </c>
      <c r="C5164" s="7" t="n">
        <v>-32.3</v>
      </c>
    </row>
    <row r="5165" customFormat="false" ht="12.85" hidden="false" customHeight="false" outlineLevel="0" collapsed="false">
      <c r="A5165" s="7" t="n">
        <v>2838</v>
      </c>
      <c r="B5165" s="7" t="n">
        <v>126892</v>
      </c>
      <c r="C5165" s="7" t="n">
        <v>-31.87</v>
      </c>
    </row>
    <row r="5166" customFormat="false" ht="12.85" hidden="false" customHeight="false" outlineLevel="0" collapsed="false">
      <c r="A5166" s="7" t="n">
        <v>2838.55</v>
      </c>
      <c r="B5166" s="7" t="n">
        <v>127030</v>
      </c>
      <c r="C5166" s="7" t="n">
        <v>-31.73</v>
      </c>
    </row>
    <row r="5167" customFormat="false" ht="12.85" hidden="false" customHeight="false" outlineLevel="0" collapsed="false">
      <c r="A5167" s="7" t="n">
        <v>2839.1</v>
      </c>
      <c r="B5167" s="7" t="n">
        <v>127168</v>
      </c>
      <c r="C5167" s="7" t="n">
        <v>-32.13</v>
      </c>
    </row>
    <row r="5168" customFormat="false" ht="12.85" hidden="false" customHeight="false" outlineLevel="0" collapsed="false">
      <c r="A5168" s="7" t="n">
        <v>2839.65</v>
      </c>
      <c r="B5168" s="7" t="n">
        <v>127307</v>
      </c>
      <c r="C5168" s="7" t="n">
        <v>-32.56</v>
      </c>
    </row>
    <row r="5169" customFormat="false" ht="12.85" hidden="false" customHeight="false" outlineLevel="0" collapsed="false">
      <c r="A5169" s="7" t="n">
        <v>2840.2</v>
      </c>
      <c r="B5169" s="7" t="n">
        <v>127448</v>
      </c>
      <c r="C5169" s="7" t="n">
        <v>-31.95</v>
      </c>
    </row>
    <row r="5170" customFormat="false" ht="12.85" hidden="false" customHeight="false" outlineLevel="0" collapsed="false">
      <c r="A5170" s="7" t="n">
        <v>2840.75</v>
      </c>
      <c r="B5170" s="7" t="n">
        <v>127587</v>
      </c>
      <c r="C5170" s="7" t="n">
        <v>-32.77</v>
      </c>
    </row>
    <row r="5171" customFormat="false" ht="12.85" hidden="false" customHeight="false" outlineLevel="0" collapsed="false">
      <c r="A5171" s="7" t="n">
        <v>2841.3</v>
      </c>
      <c r="B5171" s="7" t="n">
        <v>127730</v>
      </c>
      <c r="C5171" s="7" t="n">
        <v>-32.73</v>
      </c>
    </row>
    <row r="5172" customFormat="false" ht="12.85" hidden="false" customHeight="false" outlineLevel="0" collapsed="false">
      <c r="A5172" s="7" t="n">
        <v>2841.85</v>
      </c>
      <c r="B5172" s="7" t="n">
        <v>127873</v>
      </c>
      <c r="C5172" s="7" t="n">
        <v>-32.1</v>
      </c>
    </row>
    <row r="5173" customFormat="false" ht="12.85" hidden="false" customHeight="false" outlineLevel="0" collapsed="false">
      <c r="A5173" s="7" t="n">
        <v>2842.4</v>
      </c>
      <c r="B5173" s="7" t="n">
        <v>128015</v>
      </c>
      <c r="C5173" s="7" t="n">
        <v>-31.89</v>
      </c>
    </row>
    <row r="5174" customFormat="false" ht="12.85" hidden="false" customHeight="false" outlineLevel="0" collapsed="false">
      <c r="A5174" s="7" t="n">
        <v>2842.95</v>
      </c>
      <c r="B5174" s="7" t="n">
        <v>128157</v>
      </c>
      <c r="C5174" s="7" t="n">
        <v>-31.97</v>
      </c>
    </row>
    <row r="5175" customFormat="false" ht="12.85" hidden="false" customHeight="false" outlineLevel="0" collapsed="false">
      <c r="A5175" s="7" t="n">
        <v>2843.5</v>
      </c>
      <c r="B5175" s="7" t="n">
        <v>128300</v>
      </c>
      <c r="C5175" s="7" t="n">
        <v>-31.79</v>
      </c>
    </row>
    <row r="5176" customFormat="false" ht="12.85" hidden="false" customHeight="false" outlineLevel="0" collapsed="false">
      <c r="A5176" s="7" t="n">
        <v>2844.05</v>
      </c>
      <c r="B5176" s="7" t="n">
        <v>128443</v>
      </c>
      <c r="C5176" s="7" t="n">
        <v>-31.55</v>
      </c>
    </row>
    <row r="5177" customFormat="false" ht="12.85" hidden="false" customHeight="false" outlineLevel="0" collapsed="false">
      <c r="A5177" s="7" t="n">
        <v>2844.6</v>
      </c>
      <c r="B5177" s="7" t="n">
        <v>128586</v>
      </c>
      <c r="C5177" s="7" t="n">
        <v>-32.02</v>
      </c>
    </row>
    <row r="5178" customFormat="false" ht="12.85" hidden="false" customHeight="false" outlineLevel="0" collapsed="false">
      <c r="A5178" s="7" t="n">
        <v>2845.15</v>
      </c>
      <c r="B5178" s="7" t="n">
        <v>128730</v>
      </c>
      <c r="C5178" s="7" t="n">
        <v>-32.09</v>
      </c>
    </row>
    <row r="5179" customFormat="false" ht="12.85" hidden="false" customHeight="false" outlineLevel="0" collapsed="false">
      <c r="A5179" s="7" t="n">
        <v>2845.7</v>
      </c>
      <c r="B5179" s="7" t="n">
        <v>128875</v>
      </c>
      <c r="C5179" s="7" t="n">
        <v>-31.6</v>
      </c>
    </row>
    <row r="5180" customFormat="false" ht="12.85" hidden="false" customHeight="false" outlineLevel="0" collapsed="false">
      <c r="A5180" s="7" t="n">
        <v>2846.25</v>
      </c>
      <c r="B5180" s="7" t="n">
        <v>129020</v>
      </c>
      <c r="C5180" s="7" t="n">
        <v>-32.27</v>
      </c>
    </row>
    <row r="5181" customFormat="false" ht="12.85" hidden="false" customHeight="false" outlineLevel="0" collapsed="false">
      <c r="A5181" s="7" t="n">
        <v>2846.8</v>
      </c>
      <c r="B5181" s="7" t="n">
        <v>129167</v>
      </c>
      <c r="C5181" s="7" t="n">
        <v>-35.42</v>
      </c>
    </row>
    <row r="5182" customFormat="false" ht="12.85" hidden="false" customHeight="false" outlineLevel="0" collapsed="false">
      <c r="A5182" s="7" t="n">
        <v>2847.35</v>
      </c>
      <c r="B5182" s="7" t="n">
        <v>129340</v>
      </c>
      <c r="C5182" s="7" t="n">
        <v>-36.18</v>
      </c>
    </row>
    <row r="5183" customFormat="false" ht="12.85" hidden="false" customHeight="false" outlineLevel="0" collapsed="false">
      <c r="A5183" s="7" t="n">
        <v>2847.9</v>
      </c>
      <c r="B5183" s="7" t="n">
        <v>129527</v>
      </c>
      <c r="C5183" s="7" t="n">
        <v>-31.68</v>
      </c>
    </row>
    <row r="5184" customFormat="false" ht="12.85" hidden="false" customHeight="false" outlineLevel="0" collapsed="false">
      <c r="A5184" s="7" t="n">
        <v>2848.45</v>
      </c>
      <c r="B5184" s="7" t="n">
        <v>129674</v>
      </c>
      <c r="C5184" s="7" t="n">
        <v>-31.56</v>
      </c>
    </row>
    <row r="5185" customFormat="false" ht="12.85" hidden="false" customHeight="false" outlineLevel="0" collapsed="false">
      <c r="A5185" s="7" t="n">
        <v>2849</v>
      </c>
      <c r="B5185" s="7" t="n">
        <v>129822</v>
      </c>
      <c r="C5185" s="7" t="n">
        <v>-32.81</v>
      </c>
    </row>
    <row r="5186" customFormat="false" ht="12.85" hidden="false" customHeight="false" outlineLevel="0" collapsed="false">
      <c r="A5186" s="7" t="n">
        <v>2849.55</v>
      </c>
      <c r="B5186" s="7" t="n">
        <v>129973</v>
      </c>
      <c r="C5186" s="7" t="n">
        <v>-32.08</v>
      </c>
    </row>
    <row r="5187" customFormat="false" ht="12.85" hidden="false" customHeight="false" outlineLevel="0" collapsed="false">
      <c r="A5187" s="7" t="n">
        <v>2850.1</v>
      </c>
      <c r="B5187" s="7" t="n">
        <v>130123</v>
      </c>
      <c r="C5187" s="7" t="n">
        <v>-31.74</v>
      </c>
    </row>
    <row r="5188" customFormat="false" ht="12.85" hidden="false" customHeight="false" outlineLevel="0" collapsed="false">
      <c r="A5188" s="7" t="n">
        <v>2850.65</v>
      </c>
      <c r="B5188" s="7" t="n">
        <v>130273</v>
      </c>
      <c r="C5188" s="7" t="n">
        <v>-32.06</v>
      </c>
    </row>
    <row r="5189" customFormat="false" ht="12.85" hidden="false" customHeight="false" outlineLevel="0" collapsed="false">
      <c r="A5189" s="7" t="n">
        <v>2851.2</v>
      </c>
      <c r="B5189" s="7" t="n">
        <v>130424</v>
      </c>
      <c r="C5189" s="7" t="n">
        <v>-32.16</v>
      </c>
    </row>
    <row r="5190" customFormat="false" ht="12.85" hidden="false" customHeight="false" outlineLevel="0" collapsed="false">
      <c r="A5190" s="7" t="n">
        <v>2851.75</v>
      </c>
      <c r="B5190" s="7" t="n">
        <v>130575</v>
      </c>
      <c r="C5190" s="7" t="n">
        <v>-34.62</v>
      </c>
    </row>
    <row r="5191" customFormat="false" ht="12.85" hidden="false" customHeight="false" outlineLevel="0" collapsed="false">
      <c r="A5191" s="7" t="n">
        <v>2852.3</v>
      </c>
      <c r="B5191" s="7" t="n">
        <v>130744</v>
      </c>
      <c r="C5191" s="7" t="n">
        <v>-35.17</v>
      </c>
    </row>
    <row r="5192" customFormat="false" ht="12.85" hidden="false" customHeight="false" outlineLevel="0" collapsed="false">
      <c r="A5192" s="7" t="n">
        <v>2852.85</v>
      </c>
      <c r="B5192" s="7" t="n">
        <v>130921</v>
      </c>
      <c r="C5192" s="7" t="n">
        <v>-31.87</v>
      </c>
    </row>
    <row r="5193" customFormat="false" ht="12.85" hidden="false" customHeight="false" outlineLevel="0" collapsed="false">
      <c r="A5193" s="7" t="n">
        <v>2853.4</v>
      </c>
      <c r="B5193" s="7" t="n">
        <v>131074</v>
      </c>
      <c r="C5193" s="7" t="n">
        <v>-35.05</v>
      </c>
    </row>
    <row r="5194" customFormat="false" ht="12.85" hidden="false" customHeight="false" outlineLevel="0" collapsed="false">
      <c r="A5194" s="7" t="n">
        <v>2853.95</v>
      </c>
      <c r="B5194" s="7" t="n">
        <v>131250</v>
      </c>
      <c r="C5194" s="7" t="n">
        <v>-35.16</v>
      </c>
    </row>
    <row r="5195" customFormat="false" ht="12.85" hidden="false" customHeight="false" outlineLevel="0" collapsed="false">
      <c r="A5195" s="7" t="n">
        <v>2854.5</v>
      </c>
      <c r="B5195" s="7" t="n">
        <v>131429</v>
      </c>
      <c r="C5195" s="7" t="n">
        <v>-35.65</v>
      </c>
    </row>
    <row r="5196" customFormat="false" ht="12.85" hidden="false" customHeight="false" outlineLevel="0" collapsed="false">
      <c r="A5196" s="7" t="n">
        <v>2855.05</v>
      </c>
      <c r="B5196" s="7" t="n">
        <v>131616</v>
      </c>
      <c r="C5196" s="7" t="n">
        <v>-36.36</v>
      </c>
    </row>
    <row r="5197" customFormat="false" ht="12.85" hidden="false" customHeight="false" outlineLevel="0" collapsed="false">
      <c r="A5197" s="7" t="n">
        <v>2855.6</v>
      </c>
      <c r="B5197" s="7" t="n">
        <v>131817</v>
      </c>
      <c r="C5197" s="7" t="n">
        <v>-31.58</v>
      </c>
    </row>
    <row r="5198" customFormat="false" ht="12.85" hidden="false" customHeight="false" outlineLevel="0" collapsed="false">
      <c r="A5198" s="7" t="n">
        <v>2856.15</v>
      </c>
      <c r="B5198" s="7" t="n">
        <v>131973</v>
      </c>
      <c r="C5198" s="7" t="n">
        <v>-31.85</v>
      </c>
    </row>
    <row r="5199" customFormat="false" ht="12.85" hidden="false" customHeight="false" outlineLevel="0" collapsed="false">
      <c r="A5199" s="7" t="n">
        <v>2856.7</v>
      </c>
      <c r="B5199" s="7" t="n">
        <v>132130</v>
      </c>
      <c r="C5199" s="7" t="n">
        <v>-32.33</v>
      </c>
    </row>
    <row r="5200" customFormat="false" ht="12.85" hidden="false" customHeight="false" outlineLevel="0" collapsed="false">
      <c r="A5200" s="7" t="n">
        <v>2857.25</v>
      </c>
      <c r="B5200" s="7" t="n">
        <v>132288</v>
      </c>
      <c r="C5200" s="7" t="n">
        <v>-31.84</v>
      </c>
    </row>
    <row r="5201" customFormat="false" ht="12.85" hidden="false" customHeight="false" outlineLevel="0" collapsed="false">
      <c r="A5201" s="7" t="n">
        <v>2857.8</v>
      </c>
      <c r="B5201" s="7" t="n">
        <v>132446</v>
      </c>
      <c r="C5201" s="7" t="n">
        <v>-34.93</v>
      </c>
    </row>
    <row r="5202" customFormat="false" ht="12.85" hidden="false" customHeight="false" outlineLevel="0" collapsed="false">
      <c r="A5202" s="7" t="n">
        <v>2858.35</v>
      </c>
      <c r="B5202" s="7" t="n">
        <v>132627</v>
      </c>
      <c r="C5202" s="7" t="n">
        <v>-38.34</v>
      </c>
    </row>
    <row r="5203" customFormat="false" ht="12.85" hidden="false" customHeight="false" outlineLevel="0" collapsed="false">
      <c r="A5203" s="7" t="n">
        <v>2858.9</v>
      </c>
      <c r="B5203" s="7" t="n">
        <v>132891</v>
      </c>
      <c r="C5203" s="7" t="n">
        <v>-38.42</v>
      </c>
    </row>
    <row r="5204" customFormat="false" ht="12.85" hidden="false" customHeight="false" outlineLevel="0" collapsed="false">
      <c r="A5204" s="7" t="n">
        <v>2859.45</v>
      </c>
      <c r="B5204" s="7" t="n">
        <v>133159</v>
      </c>
      <c r="C5204" s="7" t="n">
        <v>-34.02</v>
      </c>
    </row>
    <row r="5205" customFormat="false" ht="12.85" hidden="false" customHeight="false" outlineLevel="0" collapsed="false">
      <c r="A5205" s="7" t="n">
        <v>2860</v>
      </c>
      <c r="B5205" s="7" t="n">
        <v>133332</v>
      </c>
      <c r="C5205" s="7" t="n">
        <v>-31.94</v>
      </c>
    </row>
    <row r="5206" customFormat="false" ht="12.85" hidden="false" customHeight="false" outlineLevel="0" collapsed="false">
      <c r="A5206" s="7" t="n">
        <v>2860.55</v>
      </c>
      <c r="B5206" s="7" t="n">
        <v>133493</v>
      </c>
      <c r="C5206" s="7" t="n">
        <v>-31.71</v>
      </c>
    </row>
    <row r="5207" customFormat="false" ht="12.85" hidden="false" customHeight="false" outlineLevel="0" collapsed="false">
      <c r="A5207" s="7" t="n">
        <v>2861.1</v>
      </c>
      <c r="B5207" s="7" t="n">
        <v>133655</v>
      </c>
      <c r="C5207" s="7" t="n">
        <v>-32.05</v>
      </c>
    </row>
    <row r="5208" customFormat="false" ht="12.85" hidden="false" customHeight="false" outlineLevel="0" collapsed="false">
      <c r="A5208" s="7" t="n">
        <v>2861.65</v>
      </c>
      <c r="B5208" s="7" t="n">
        <v>133818</v>
      </c>
      <c r="C5208" s="7" t="n">
        <v>-35.42</v>
      </c>
    </row>
    <row r="5209" customFormat="false" ht="12.85" hidden="false" customHeight="false" outlineLevel="0" collapsed="false">
      <c r="A5209" s="7" t="n">
        <v>2862.2</v>
      </c>
      <c r="B5209" s="7" t="n">
        <v>134012</v>
      </c>
      <c r="C5209" s="7" t="n">
        <v>-36.7</v>
      </c>
    </row>
    <row r="5210" customFormat="false" ht="12.85" hidden="false" customHeight="false" outlineLevel="0" collapsed="false">
      <c r="A5210" s="7" t="n">
        <v>2862.75</v>
      </c>
      <c r="B5210" s="7" t="n">
        <v>134232</v>
      </c>
      <c r="C5210" s="7" t="n">
        <v>-36</v>
      </c>
    </row>
    <row r="5211" customFormat="false" ht="12.85" hidden="false" customHeight="false" outlineLevel="0" collapsed="false">
      <c r="A5211" s="7" t="n">
        <v>2863.3</v>
      </c>
      <c r="B5211" s="7" t="n">
        <v>134438</v>
      </c>
      <c r="C5211" s="7" t="n">
        <v>-38.72</v>
      </c>
    </row>
    <row r="5212" customFormat="false" ht="12.85" hidden="false" customHeight="false" outlineLevel="0" collapsed="false">
      <c r="A5212" s="7" t="n">
        <v>2863.85</v>
      </c>
      <c r="B5212" s="7" t="n">
        <v>134728</v>
      </c>
      <c r="C5212" s="7" t="n">
        <v>-38.96</v>
      </c>
    </row>
    <row r="5213" customFormat="false" ht="12.85" hidden="false" customHeight="false" outlineLevel="0" collapsed="false">
      <c r="A5213" s="7" t="n">
        <v>2864.4</v>
      </c>
      <c r="B5213" s="7" t="n">
        <v>135031</v>
      </c>
      <c r="C5213" s="7" t="n">
        <v>-35.84</v>
      </c>
    </row>
    <row r="5214" customFormat="false" ht="12.85" hidden="false" customHeight="false" outlineLevel="0" collapsed="false">
      <c r="A5214" s="7" t="n">
        <v>2864.95</v>
      </c>
      <c r="B5214" s="7" t="n">
        <v>135236</v>
      </c>
      <c r="C5214" s="7" t="n">
        <v>-35.46</v>
      </c>
    </row>
    <row r="5215" customFormat="false" ht="12.85" hidden="false" customHeight="false" outlineLevel="0" collapsed="false">
      <c r="A5215" s="7" t="n">
        <v>2865.5</v>
      </c>
      <c r="B5215" s="7" t="n">
        <v>135435</v>
      </c>
      <c r="C5215" s="7" t="n">
        <v>-36.71</v>
      </c>
    </row>
    <row r="5216" customFormat="false" ht="12.85" hidden="false" customHeight="false" outlineLevel="0" collapsed="false">
      <c r="A5216" s="7" t="n">
        <v>2866.05</v>
      </c>
      <c r="B5216" s="7" t="n">
        <v>135661</v>
      </c>
      <c r="C5216" s="7" t="n">
        <v>-37.28</v>
      </c>
    </row>
    <row r="5217" customFormat="false" ht="12.85" hidden="false" customHeight="false" outlineLevel="0" collapsed="false">
      <c r="A5217" s="7" t="n">
        <v>2866.6</v>
      </c>
      <c r="B5217" s="7" t="n">
        <v>135904</v>
      </c>
      <c r="C5217" s="7" t="n">
        <v>-38.28</v>
      </c>
    </row>
    <row r="5218" customFormat="false" ht="12.85" hidden="false" customHeight="false" outlineLevel="0" collapsed="false">
      <c r="A5218" s="7" t="n">
        <v>2867.15</v>
      </c>
      <c r="B5218" s="7" t="n">
        <v>136183</v>
      </c>
      <c r="C5218" s="7" t="n">
        <v>-36.22</v>
      </c>
    </row>
    <row r="5219" customFormat="false" ht="12.85" hidden="false" customHeight="false" outlineLevel="0" collapsed="false">
      <c r="A5219" s="7" t="n">
        <v>2867.7</v>
      </c>
      <c r="B5219" s="7" t="n">
        <v>136401</v>
      </c>
      <c r="C5219" s="7" t="n">
        <v>-37.27</v>
      </c>
    </row>
    <row r="5220" customFormat="false" ht="12.85" hidden="false" customHeight="false" outlineLevel="0" collapsed="false">
      <c r="A5220" s="7" t="n">
        <v>2868.25</v>
      </c>
      <c r="B5220" s="7" t="n">
        <v>136647</v>
      </c>
      <c r="C5220" s="7" t="n">
        <v>-39.8</v>
      </c>
    </row>
    <row r="5221" customFormat="false" ht="12.85" hidden="false" customHeight="false" outlineLevel="0" collapsed="false">
      <c r="A5221" s="7" t="n">
        <v>2868.8</v>
      </c>
      <c r="B5221" s="7" t="n">
        <v>137007</v>
      </c>
      <c r="C5221" s="7" t="n">
        <v>-39.74</v>
      </c>
    </row>
    <row r="5222" customFormat="false" ht="12.85" hidden="false" customHeight="false" outlineLevel="0" collapsed="false">
      <c r="A5222" s="7" t="n">
        <v>2869.35</v>
      </c>
      <c r="B5222" s="7" t="n">
        <v>137365</v>
      </c>
      <c r="C5222" s="7" t="n">
        <v>-37.99</v>
      </c>
    </row>
    <row r="5223" customFormat="false" ht="12.85" hidden="false" customHeight="false" outlineLevel="0" collapsed="false">
      <c r="A5223" s="7" t="n">
        <v>2869.9</v>
      </c>
      <c r="B5223" s="7" t="n">
        <v>137639</v>
      </c>
      <c r="C5223" s="7" t="n">
        <v>-37.93</v>
      </c>
    </row>
    <row r="5224" customFormat="false" ht="12.85" hidden="false" customHeight="false" outlineLevel="0" collapsed="false">
      <c r="A5224" s="7" t="n">
        <v>2870.45</v>
      </c>
      <c r="B5224" s="7" t="n">
        <v>137912</v>
      </c>
      <c r="C5224" s="7" t="n">
        <v>-33.59</v>
      </c>
    </row>
    <row r="5225" customFormat="false" ht="12.85" hidden="false" customHeight="false" outlineLevel="0" collapsed="false">
      <c r="A5225" s="7" t="n">
        <v>2871</v>
      </c>
      <c r="B5225" s="7" t="n">
        <v>138096</v>
      </c>
      <c r="C5225" s="7" t="n">
        <v>-36.75</v>
      </c>
    </row>
    <row r="5226" customFormat="false" ht="12.85" hidden="false" customHeight="false" outlineLevel="0" collapsed="false">
      <c r="A5226" s="7" t="n">
        <v>2871.55</v>
      </c>
      <c r="B5226" s="7" t="n">
        <v>138333</v>
      </c>
      <c r="C5226" s="7" t="n">
        <v>-36.5</v>
      </c>
    </row>
    <row r="5227" customFormat="false" ht="12.85" hidden="false" customHeight="false" outlineLevel="0" collapsed="false">
      <c r="A5227" s="7" t="n">
        <v>2872.1</v>
      </c>
      <c r="B5227" s="7" t="n">
        <v>138565</v>
      </c>
      <c r="C5227" s="7" t="n">
        <v>-36.68</v>
      </c>
    </row>
    <row r="5228" customFormat="false" ht="12.85" hidden="false" customHeight="false" outlineLevel="0" collapsed="false">
      <c r="A5228" s="7" t="n">
        <v>2872.65</v>
      </c>
      <c r="B5228" s="7" t="n">
        <v>138803</v>
      </c>
      <c r="C5228" s="7" t="n">
        <v>-38.67</v>
      </c>
    </row>
    <row r="5229" customFormat="false" ht="12.85" hidden="false" customHeight="false" outlineLevel="0" collapsed="false">
      <c r="A5229" s="7" t="n">
        <v>2873.2</v>
      </c>
      <c r="B5229" s="7" t="n">
        <v>139113</v>
      </c>
      <c r="C5229" s="7" t="n">
        <v>-38.61</v>
      </c>
    </row>
    <row r="5230" customFormat="false" ht="12.85" hidden="false" customHeight="false" outlineLevel="0" collapsed="false">
      <c r="A5230" s="7" t="n">
        <v>2873.75</v>
      </c>
      <c r="B5230" s="7" t="n">
        <v>139422</v>
      </c>
      <c r="C5230" s="7" t="n">
        <v>-39.23</v>
      </c>
    </row>
    <row r="5231" customFormat="false" ht="12.85" hidden="false" customHeight="false" outlineLevel="0" collapsed="false">
      <c r="A5231" s="7" t="n">
        <v>2874.3</v>
      </c>
      <c r="B5231" s="7" t="n">
        <v>139764</v>
      </c>
      <c r="C5231" s="7" t="n">
        <v>-38.82</v>
      </c>
    </row>
    <row r="5232" customFormat="false" ht="12.85" hidden="false" customHeight="false" outlineLevel="0" collapsed="false">
      <c r="A5232" s="7" t="n">
        <v>2874.85</v>
      </c>
      <c r="B5232" s="7" t="n">
        <v>140086</v>
      </c>
      <c r="C5232" s="7" t="n">
        <v>-39.12</v>
      </c>
    </row>
    <row r="5233" customFormat="false" ht="12.85" hidden="false" customHeight="false" outlineLevel="0" collapsed="false">
      <c r="A5233" s="7" t="n">
        <v>2875.4</v>
      </c>
      <c r="B5233" s="7" t="n">
        <v>140425</v>
      </c>
      <c r="C5233" s="7" t="n">
        <v>-39.76</v>
      </c>
    </row>
    <row r="5234" customFormat="false" ht="12.85" hidden="false" customHeight="false" outlineLevel="0" collapsed="false">
      <c r="A5234" s="7" t="n">
        <v>2875.95</v>
      </c>
      <c r="B5234" s="7" t="n">
        <v>140805</v>
      </c>
      <c r="C5234" s="7" t="n">
        <v>-39.88</v>
      </c>
    </row>
    <row r="5235" customFormat="false" ht="12.85" hidden="false" customHeight="false" outlineLevel="0" collapsed="false">
      <c r="A5235" s="7" t="n">
        <v>2876.5</v>
      </c>
      <c r="B5235" s="7" t="n">
        <v>141194</v>
      </c>
      <c r="C5235" s="7" t="n">
        <v>-39.45</v>
      </c>
    </row>
    <row r="5236" customFormat="false" ht="12.85" hidden="false" customHeight="false" outlineLevel="0" collapsed="false">
      <c r="A5236" s="7" t="n">
        <v>2877.05</v>
      </c>
      <c r="B5236" s="7" t="n">
        <v>141557</v>
      </c>
      <c r="C5236" s="7" t="n">
        <v>-40.18</v>
      </c>
    </row>
    <row r="5237" customFormat="false" ht="12.85" hidden="false" customHeight="false" outlineLevel="0" collapsed="false">
      <c r="A5237" s="7" t="n">
        <v>2877.6</v>
      </c>
      <c r="B5237" s="7" t="n">
        <v>141972</v>
      </c>
      <c r="C5237" s="7" t="n">
        <v>-40.06</v>
      </c>
    </row>
    <row r="5238" customFormat="false" ht="12.85" hidden="false" customHeight="false" outlineLevel="0" collapsed="false">
      <c r="A5238" s="7" t="n">
        <v>2878.15</v>
      </c>
      <c r="B5238" s="7" t="n">
        <v>142379</v>
      </c>
      <c r="C5238" s="7" t="n">
        <v>-39.91</v>
      </c>
    </row>
    <row r="5239" customFormat="false" ht="12.85" hidden="false" customHeight="false" outlineLevel="0" collapsed="false">
      <c r="A5239" s="7" t="n">
        <v>2878.7</v>
      </c>
      <c r="B5239" s="7" t="n">
        <v>142778</v>
      </c>
      <c r="C5239" s="7" t="n">
        <v>-38.69</v>
      </c>
    </row>
    <row r="5240" customFormat="false" ht="12.85" hidden="false" customHeight="false" outlineLevel="0" collapsed="false">
      <c r="A5240" s="7" t="n">
        <v>2879.25</v>
      </c>
      <c r="B5240" s="7" t="n">
        <v>143105</v>
      </c>
      <c r="C5240" s="7" t="n">
        <v>-39.38</v>
      </c>
    </row>
    <row r="5241" customFormat="false" ht="12.85" hidden="false" customHeight="false" outlineLevel="0" collapsed="false">
      <c r="A5241" s="7" t="n">
        <v>2879.8</v>
      </c>
      <c r="B5241" s="7" t="n">
        <v>143472</v>
      </c>
      <c r="C5241" s="7" t="n">
        <v>-39.07</v>
      </c>
    </row>
    <row r="5242" customFormat="false" ht="12.85" hidden="false" customHeight="false" outlineLevel="0" collapsed="false">
      <c r="A5242" s="7" t="n">
        <v>2880.35</v>
      </c>
      <c r="B5242" s="7" t="n">
        <v>143823</v>
      </c>
      <c r="C5242" s="7" t="n">
        <v>-39.33</v>
      </c>
    </row>
    <row r="5243" customFormat="false" ht="12.85" hidden="false" customHeight="false" outlineLevel="0" collapsed="false">
      <c r="A5243" s="7" t="n">
        <v>2880.9</v>
      </c>
      <c r="B5243" s="7" t="n">
        <v>144191</v>
      </c>
      <c r="C5243" s="7" t="n">
        <v>-39.29</v>
      </c>
    </row>
    <row r="5244" customFormat="false" ht="12.85" hidden="false" customHeight="false" outlineLevel="0" collapsed="false">
      <c r="A5244" s="7" t="n">
        <v>2881.45</v>
      </c>
      <c r="B5244" s="7" t="n">
        <v>144557</v>
      </c>
      <c r="C5244" s="7" t="n">
        <v>-39.25</v>
      </c>
    </row>
    <row r="5245" customFormat="false" ht="12.85" hidden="false" customHeight="false" outlineLevel="0" collapsed="false">
      <c r="A5245" s="7" t="n">
        <v>2882</v>
      </c>
      <c r="B5245" s="7" t="n">
        <v>144923</v>
      </c>
      <c r="C5245" s="7" t="n">
        <v>-41.23</v>
      </c>
    </row>
    <row r="5246" customFormat="false" ht="12.85" hidden="false" customHeight="false" outlineLevel="0" collapsed="false">
      <c r="A5246" s="7" t="n">
        <v>2882.55</v>
      </c>
      <c r="B5246" s="7" t="n">
        <v>145454</v>
      </c>
      <c r="C5246" s="7" t="n">
        <v>-40.77</v>
      </c>
    </row>
    <row r="5247" customFormat="false" ht="12.85" hidden="false" customHeight="false" outlineLevel="0" collapsed="false">
      <c r="A5247" s="7" t="n">
        <v>2883.1</v>
      </c>
      <c r="B5247" s="7" t="n">
        <v>145940</v>
      </c>
      <c r="C5247" s="7" t="n">
        <v>-40.2</v>
      </c>
    </row>
    <row r="5248" customFormat="false" ht="12.85" hidden="false" customHeight="false" outlineLevel="0" collapsed="false">
      <c r="A5248" s="7" t="n">
        <v>2883.65</v>
      </c>
      <c r="B5248" s="7" t="n">
        <v>146379</v>
      </c>
      <c r="C5248" s="7" t="n">
        <v>-40.34</v>
      </c>
    </row>
    <row r="5249" customFormat="false" ht="12.85" hidden="false" customHeight="false" outlineLevel="0" collapsed="false">
      <c r="A5249" s="7" t="n">
        <v>2884.2</v>
      </c>
      <c r="B5249" s="7" t="n">
        <v>146831</v>
      </c>
      <c r="C5249" s="7" t="n">
        <v>-41.2</v>
      </c>
    </row>
    <row r="5250" customFormat="false" ht="12.85" hidden="false" customHeight="false" outlineLevel="0" collapsed="false">
      <c r="A5250" s="7" t="n">
        <v>2884.75</v>
      </c>
      <c r="B5250" s="7" t="n">
        <v>147368</v>
      </c>
      <c r="C5250" s="7" t="n">
        <v>-40.23</v>
      </c>
    </row>
    <row r="5251" customFormat="false" ht="12.85" hidden="false" customHeight="false" outlineLevel="0" collapsed="false">
      <c r="A5251" s="7" t="n">
        <v>2885.3</v>
      </c>
      <c r="B5251" s="7" t="n">
        <v>147815</v>
      </c>
      <c r="C5251" s="7" t="n">
        <v>-40.27</v>
      </c>
    </row>
    <row r="5252" customFormat="false" ht="12.85" hidden="false" customHeight="false" outlineLevel="0" collapsed="false">
      <c r="A5252" s="7" t="n">
        <v>2885.85</v>
      </c>
      <c r="B5252" s="7" t="n">
        <v>148268</v>
      </c>
      <c r="C5252" s="7" t="n">
        <v>-40.31</v>
      </c>
    </row>
    <row r="5253" customFormat="false" ht="12.85" hidden="false" customHeight="false" outlineLevel="0" collapsed="false">
      <c r="A5253" s="7" t="n">
        <v>2886.4</v>
      </c>
      <c r="B5253" s="7" t="n">
        <v>148726</v>
      </c>
      <c r="C5253" s="7" t="n">
        <v>-40.05</v>
      </c>
    </row>
    <row r="5254" customFormat="false" ht="12.85" hidden="false" customHeight="false" outlineLevel="0" collapsed="false">
      <c r="A5254" s="7" t="n">
        <v>2886.95</v>
      </c>
      <c r="B5254" s="7" t="n">
        <v>149165</v>
      </c>
      <c r="C5254" s="7" t="n">
        <v>-40.58</v>
      </c>
    </row>
    <row r="5255" customFormat="false" ht="12.85" hidden="false" customHeight="false" outlineLevel="0" collapsed="false">
      <c r="A5255" s="7" t="n">
        <v>2887.5</v>
      </c>
      <c r="B5255" s="7" t="n">
        <v>149652</v>
      </c>
      <c r="C5255" s="7" t="n">
        <v>-40.45</v>
      </c>
    </row>
    <row r="5256" customFormat="false" ht="12.85" hidden="false" customHeight="false" outlineLevel="0" collapsed="false">
      <c r="A5256" s="7" t="n">
        <v>2888.05</v>
      </c>
      <c r="B5256" s="7" t="n">
        <v>150129</v>
      </c>
      <c r="C5256" s="7" t="n">
        <v>-40.26</v>
      </c>
    </row>
    <row r="5257" customFormat="false" ht="12.85" hidden="false" customHeight="false" outlineLevel="0" collapsed="false">
      <c r="A5257" s="7" t="n">
        <v>2888.6</v>
      </c>
      <c r="B5257" s="7" t="n">
        <v>150592</v>
      </c>
      <c r="C5257" s="7" t="n">
        <v>-39.63</v>
      </c>
    </row>
    <row r="5258" customFormat="false" ht="12.85" hidden="false" customHeight="false" outlineLevel="0" collapsed="false">
      <c r="A5258" s="7" t="n">
        <v>2889.15</v>
      </c>
      <c r="B5258" s="7" t="n">
        <v>151008</v>
      </c>
      <c r="C5258" s="7" t="n">
        <v>-39.86</v>
      </c>
    </row>
    <row r="5259" customFormat="false" ht="12.85" hidden="false" customHeight="false" outlineLevel="0" collapsed="false">
      <c r="A5259" s="7" t="n">
        <v>2889.7</v>
      </c>
      <c r="B5259" s="7" t="n">
        <v>151443</v>
      </c>
      <c r="C5259" s="7" t="n">
        <v>-39.79</v>
      </c>
    </row>
    <row r="5260" customFormat="false" ht="12.85" hidden="false" customHeight="false" outlineLevel="0" collapsed="false">
      <c r="A5260" s="7" t="n">
        <v>2890.25</v>
      </c>
      <c r="B5260" s="7" t="n">
        <v>151874</v>
      </c>
      <c r="C5260" s="7" t="n">
        <v>-39.6</v>
      </c>
    </row>
    <row r="5261" customFormat="false" ht="12.85" hidden="false" customHeight="false" outlineLevel="0" collapsed="false">
      <c r="A5261" s="7" t="n">
        <v>2890.8</v>
      </c>
      <c r="B5261" s="7" t="n">
        <v>152294</v>
      </c>
      <c r="C5261" s="7" t="n">
        <v>-39.4</v>
      </c>
    </row>
    <row r="5262" customFormat="false" ht="12.85" hidden="false" customHeight="false" outlineLevel="0" collapsed="false">
      <c r="A5262" s="7" t="n">
        <v>2891.35</v>
      </c>
      <c r="B5262" s="7" t="n">
        <v>152702</v>
      </c>
      <c r="C5262" s="7" t="n">
        <v>-39.73</v>
      </c>
    </row>
    <row r="5263" customFormat="false" ht="12.85" hidden="false" customHeight="false" outlineLevel="0" collapsed="false">
      <c r="A5263" s="7" t="n">
        <v>2891.9</v>
      </c>
      <c r="B5263" s="7" t="n">
        <v>153136</v>
      </c>
      <c r="C5263" s="7" t="n">
        <v>-39.67</v>
      </c>
    </row>
    <row r="5264" customFormat="false" ht="12.85" hidden="false" customHeight="false" outlineLevel="0" collapsed="false">
      <c r="A5264" s="7" t="n">
        <v>2892.45</v>
      </c>
      <c r="B5264" s="7" t="n">
        <v>153567</v>
      </c>
      <c r="C5264" s="7" t="n">
        <v>-39.44</v>
      </c>
    </row>
    <row r="5265" customFormat="false" ht="12.85" hidden="false" customHeight="false" outlineLevel="0" collapsed="false">
      <c r="A5265" s="7" t="n">
        <v>2893</v>
      </c>
      <c r="B5265" s="7" t="n">
        <v>153983</v>
      </c>
      <c r="C5265" s="7" t="n">
        <v>-36.62</v>
      </c>
    </row>
    <row r="5266" customFormat="false" ht="12.85" hidden="false" customHeight="false" outlineLevel="0" collapsed="false">
      <c r="A5266" s="7" t="n">
        <v>2893.55</v>
      </c>
      <c r="B5266" s="7" t="n">
        <v>154267</v>
      </c>
      <c r="C5266" s="7" t="n">
        <v>-39.85</v>
      </c>
    </row>
    <row r="5267" customFormat="false" ht="12.85" hidden="false" customHeight="false" outlineLevel="0" collapsed="false">
      <c r="A5267" s="7" t="n">
        <v>2894.1</v>
      </c>
      <c r="B5267" s="7" t="n">
        <v>154718</v>
      </c>
      <c r="C5267" s="7" t="n">
        <v>-39.96</v>
      </c>
    </row>
    <row r="5268" customFormat="false" ht="12.85" hidden="false" customHeight="false" outlineLevel="0" collapsed="false">
      <c r="A5268" s="7" t="n">
        <v>2894.65</v>
      </c>
      <c r="B5268" s="7" t="n">
        <v>155182</v>
      </c>
      <c r="C5268" s="7" t="n">
        <v>-40.37</v>
      </c>
    </row>
    <row r="5269" customFormat="false" ht="12.85" hidden="false" customHeight="false" outlineLevel="0" collapsed="false">
      <c r="A5269" s="7" t="n">
        <v>2895.2</v>
      </c>
      <c r="B5269" s="7" t="n">
        <v>155683</v>
      </c>
      <c r="C5269" s="7" t="n">
        <v>-39.45</v>
      </c>
    </row>
    <row r="5270" customFormat="false" ht="12.85" hidden="false" customHeight="false" outlineLevel="0" collapsed="false">
      <c r="A5270" s="7" t="n">
        <v>2895.75</v>
      </c>
      <c r="B5270" s="7" t="n">
        <v>156112</v>
      </c>
      <c r="C5270" s="7" t="n">
        <v>-39.12</v>
      </c>
    </row>
    <row r="5271" customFormat="false" ht="12.85" hidden="false" customHeight="false" outlineLevel="0" collapsed="false">
      <c r="A5271" s="7" t="n">
        <v>2896.3</v>
      </c>
      <c r="B5271" s="7" t="n">
        <v>156519</v>
      </c>
      <c r="C5271" s="7" t="n">
        <v>-39.28</v>
      </c>
    </row>
    <row r="5272" customFormat="false" ht="12.85" hidden="false" customHeight="false" outlineLevel="0" collapsed="false">
      <c r="A5272" s="7" t="n">
        <v>2896.85</v>
      </c>
      <c r="B5272" s="7" t="n">
        <v>156940</v>
      </c>
      <c r="C5272" s="7" t="n">
        <v>-40.54</v>
      </c>
    </row>
    <row r="5273" customFormat="false" ht="12.85" hidden="false" customHeight="false" outlineLevel="0" collapsed="false">
      <c r="A5273" s="7" t="n">
        <v>2897.4</v>
      </c>
      <c r="B5273" s="7" t="n">
        <v>157469</v>
      </c>
      <c r="C5273" s="7" t="n">
        <v>-40.46</v>
      </c>
    </row>
    <row r="5274" customFormat="false" ht="12.85" hidden="false" customHeight="false" outlineLevel="0" collapsed="false">
      <c r="A5274" s="7" t="n">
        <v>2897.95</v>
      </c>
      <c r="B5274" s="7" t="n">
        <v>157993</v>
      </c>
      <c r="C5274" s="7" t="n">
        <v>-39.94</v>
      </c>
    </row>
    <row r="5275" customFormat="false" ht="12.85" hidden="false" customHeight="false" outlineLevel="0" collapsed="false">
      <c r="A5275" s="7" t="n">
        <v>2898.5</v>
      </c>
      <c r="B5275" s="7" t="n">
        <v>158472</v>
      </c>
      <c r="C5275" s="7" t="n">
        <v>-36.55</v>
      </c>
    </row>
    <row r="5276" customFormat="false" ht="12.85" hidden="false" customHeight="false" outlineLevel="0" collapsed="false">
      <c r="A5276" s="7" t="n">
        <v>2899.05</v>
      </c>
      <c r="B5276" s="7" t="n">
        <v>158767</v>
      </c>
      <c r="C5276" s="7" t="n">
        <v>-39.7</v>
      </c>
    </row>
    <row r="5277" customFormat="false" ht="12.85" hidden="false" customHeight="false" outlineLevel="0" collapsed="false">
      <c r="A5277" s="7" t="n">
        <v>2899.6</v>
      </c>
      <c r="B5277" s="7" t="n">
        <v>159231</v>
      </c>
      <c r="C5277" s="7" t="n">
        <v>-39.7</v>
      </c>
    </row>
    <row r="5278" customFormat="false" ht="12.85" hidden="false" customHeight="false" outlineLevel="0" collapsed="false">
      <c r="A5278" s="7" t="n">
        <v>2900.15</v>
      </c>
      <c r="B5278" s="7" t="n">
        <v>159697</v>
      </c>
      <c r="C5278" s="7" t="n">
        <v>-39.45</v>
      </c>
    </row>
    <row r="5279" customFormat="false" ht="12.85" hidden="false" customHeight="false" outlineLevel="0" collapsed="false">
      <c r="A5279" s="7" t="n">
        <v>2900.7</v>
      </c>
      <c r="B5279" s="7" t="n">
        <v>160146</v>
      </c>
      <c r="C5279" s="7" t="n">
        <v>-40.25</v>
      </c>
    </row>
    <row r="5280" customFormat="false" ht="12.85" hidden="false" customHeight="false" outlineLevel="0" collapsed="false">
      <c r="A5280" s="7" t="n">
        <v>2901.25</v>
      </c>
      <c r="B5280" s="7" t="n">
        <v>160666</v>
      </c>
      <c r="C5280" s="7" t="n">
        <v>-39.91</v>
      </c>
    </row>
    <row r="5281" customFormat="false" ht="12.85" hidden="false" customHeight="false" outlineLevel="0" collapsed="false">
      <c r="A5281" s="7" t="n">
        <v>2901.8</v>
      </c>
      <c r="B5281" s="7" t="n">
        <v>161157</v>
      </c>
      <c r="C5281" s="7" t="n">
        <v>-40.13</v>
      </c>
    </row>
    <row r="5282" customFormat="false" ht="12.85" hidden="false" customHeight="false" outlineLevel="0" collapsed="false">
      <c r="A5282" s="7" t="n">
        <v>2902.35</v>
      </c>
      <c r="B5282" s="7" t="n">
        <v>161671</v>
      </c>
      <c r="C5282" s="7" t="n">
        <v>-39.66</v>
      </c>
    </row>
    <row r="5283" customFormat="false" ht="12.85" hidden="false" customHeight="false" outlineLevel="0" collapsed="false">
      <c r="A5283" s="7" t="n">
        <v>2902.9</v>
      </c>
      <c r="B5283" s="7" t="n">
        <v>162147</v>
      </c>
      <c r="C5283" s="7" t="n">
        <v>-38.34</v>
      </c>
    </row>
    <row r="5284" customFormat="false" ht="12.85" hidden="false" customHeight="false" outlineLevel="0" collapsed="false">
      <c r="A5284" s="7" t="n">
        <v>2903.45</v>
      </c>
      <c r="B5284" s="7" t="n">
        <v>162534</v>
      </c>
      <c r="C5284" s="7" t="n">
        <v>-38.8</v>
      </c>
    </row>
    <row r="5285" customFormat="false" ht="12.85" hidden="false" customHeight="false" outlineLevel="0" collapsed="false">
      <c r="A5285" s="7" t="n">
        <v>2904</v>
      </c>
      <c r="B5285" s="7" t="n">
        <v>162951</v>
      </c>
      <c r="C5285" s="7" t="n">
        <v>-39.63</v>
      </c>
    </row>
    <row r="5286" customFormat="false" ht="12.85" hidden="false" customHeight="false" outlineLevel="0" collapsed="false">
      <c r="A5286" s="7" t="n">
        <v>2904.55</v>
      </c>
      <c r="B5286" s="7" t="n">
        <v>163432</v>
      </c>
      <c r="C5286" s="7" t="n">
        <v>-39.05</v>
      </c>
    </row>
    <row r="5287" customFormat="false" ht="12.85" hidden="false" customHeight="false" outlineLevel="0" collapsed="false">
      <c r="A5287" s="7" t="n">
        <v>2905.1</v>
      </c>
      <c r="B5287" s="7" t="n">
        <v>163871</v>
      </c>
      <c r="C5287" s="7" t="n">
        <v>-39.36</v>
      </c>
    </row>
    <row r="5288" customFormat="false" ht="12.85" hidden="false" customHeight="false" outlineLevel="0" collapsed="false">
      <c r="A5288" s="7" t="n">
        <v>2905.65</v>
      </c>
      <c r="B5288" s="7" t="n">
        <v>164336</v>
      </c>
      <c r="C5288" s="7" t="n">
        <v>-38.1</v>
      </c>
    </row>
    <row r="5289" customFormat="false" ht="12.85" hidden="false" customHeight="false" outlineLevel="0" collapsed="false">
      <c r="A5289" s="7" t="n">
        <v>2906.2</v>
      </c>
      <c r="B5289" s="7" t="n">
        <v>164720</v>
      </c>
      <c r="C5289" s="7" t="n">
        <v>-37.4</v>
      </c>
    </row>
    <row r="5290" customFormat="false" ht="12.85" hidden="false" customHeight="false" outlineLevel="0" collapsed="false">
      <c r="A5290" s="7" t="n">
        <v>2906.75</v>
      </c>
      <c r="B5290" s="7" t="n">
        <v>165073</v>
      </c>
      <c r="C5290" s="7" t="n">
        <v>-37.89</v>
      </c>
    </row>
    <row r="5291" customFormat="false" ht="12.85" hidden="false" customHeight="false" outlineLevel="0" collapsed="false">
      <c r="A5291" s="7" t="n">
        <v>2907.3</v>
      </c>
      <c r="B5291" s="7" t="n">
        <v>165451</v>
      </c>
      <c r="C5291" s="7" t="n">
        <v>-37.24</v>
      </c>
    </row>
    <row r="5292" customFormat="false" ht="12.85" hidden="false" customHeight="false" outlineLevel="0" collapsed="false">
      <c r="A5292" s="7" t="n">
        <v>2907.85</v>
      </c>
      <c r="B5292" s="7" t="n">
        <v>165800</v>
      </c>
      <c r="C5292" s="7" t="n">
        <v>-37.84</v>
      </c>
    </row>
    <row r="5293" customFormat="false" ht="12.85" hidden="false" customHeight="false" outlineLevel="0" collapsed="false">
      <c r="A5293" s="7" t="n">
        <v>2908.4</v>
      </c>
      <c r="B5293" s="7" t="n">
        <v>166180</v>
      </c>
      <c r="C5293" s="7" t="n">
        <v>-38.88</v>
      </c>
    </row>
    <row r="5294" customFormat="false" ht="12.85" hidden="false" customHeight="false" outlineLevel="0" collapsed="false">
      <c r="A5294" s="7" t="n">
        <v>2908.95</v>
      </c>
      <c r="B5294" s="7" t="n">
        <v>166624</v>
      </c>
      <c r="C5294" s="7" t="n">
        <v>-37.78</v>
      </c>
    </row>
    <row r="5295" customFormat="false" ht="12.85" hidden="false" customHeight="false" outlineLevel="0" collapsed="false">
      <c r="A5295" s="7" t="n">
        <v>2909.5</v>
      </c>
      <c r="B5295" s="7" t="n">
        <v>167005</v>
      </c>
      <c r="C5295" s="7" t="n">
        <v>-37.07</v>
      </c>
    </row>
    <row r="5296" customFormat="false" ht="12.85" hidden="false" customHeight="false" outlineLevel="0" collapsed="false">
      <c r="A5296" s="7" t="n">
        <v>2910.05</v>
      </c>
      <c r="B5296" s="7" t="n">
        <v>167355</v>
      </c>
      <c r="C5296" s="7" t="n">
        <v>-37.5</v>
      </c>
    </row>
    <row r="5297" customFormat="false" ht="12.85" hidden="false" customHeight="false" outlineLevel="0" collapsed="false">
      <c r="A5297" s="7" t="n">
        <v>2910.6</v>
      </c>
      <c r="B5297" s="7" t="n">
        <v>167726</v>
      </c>
      <c r="C5297" s="7" t="n">
        <v>-38.28</v>
      </c>
    </row>
    <row r="5298" customFormat="false" ht="12.85" hidden="false" customHeight="false" outlineLevel="0" collapsed="false">
      <c r="A5298" s="7" t="n">
        <v>2911.15</v>
      </c>
      <c r="B5298" s="7" t="n">
        <v>168141</v>
      </c>
      <c r="C5298" s="7" t="n">
        <v>-37.71</v>
      </c>
    </row>
    <row r="5299" customFormat="false" ht="12.85" hidden="false" customHeight="false" outlineLevel="0" collapsed="false">
      <c r="A5299" s="7" t="n">
        <v>2911.7</v>
      </c>
      <c r="B5299" s="7" t="n">
        <v>168527</v>
      </c>
      <c r="C5299" s="7" t="n">
        <v>-37.21</v>
      </c>
    </row>
    <row r="5300" customFormat="false" ht="12.85" hidden="false" customHeight="false" outlineLevel="0" collapsed="false">
      <c r="A5300" s="7" t="n">
        <v>2912.25</v>
      </c>
      <c r="B5300" s="7" t="n">
        <v>168892</v>
      </c>
      <c r="C5300" s="7" t="n">
        <v>-38.09</v>
      </c>
    </row>
    <row r="5301" customFormat="false" ht="12.85" hidden="false" customHeight="false" outlineLevel="0" collapsed="false">
      <c r="A5301" s="7" t="n">
        <v>2912.8</v>
      </c>
      <c r="B5301" s="7" t="n">
        <v>169303</v>
      </c>
      <c r="C5301" s="7" t="n">
        <v>-38.02</v>
      </c>
    </row>
    <row r="5302" customFormat="false" ht="12.85" hidden="false" customHeight="false" outlineLevel="0" collapsed="false">
      <c r="A5302" s="7" t="n">
        <v>2913.35</v>
      </c>
      <c r="B5302" s="7" t="n">
        <v>169713</v>
      </c>
      <c r="C5302" s="7" t="n">
        <v>-37.9</v>
      </c>
    </row>
    <row r="5303" customFormat="false" ht="12.85" hidden="false" customHeight="false" outlineLevel="0" collapsed="false">
      <c r="A5303" s="7" t="n">
        <v>2913.9</v>
      </c>
      <c r="B5303" s="7" t="n">
        <v>170118</v>
      </c>
      <c r="C5303" s="7" t="n">
        <v>-37.93</v>
      </c>
    </row>
    <row r="5304" customFormat="false" ht="12.85" hidden="false" customHeight="false" outlineLevel="0" collapsed="false">
      <c r="A5304" s="7" t="n">
        <v>2914.45</v>
      </c>
      <c r="B5304" s="7" t="n">
        <v>170527</v>
      </c>
      <c r="C5304" s="7" t="n">
        <v>-37.85</v>
      </c>
    </row>
    <row r="5305" customFormat="false" ht="12.85" hidden="false" customHeight="false" outlineLevel="0" collapsed="false">
      <c r="A5305" s="7" t="n">
        <v>2915</v>
      </c>
      <c r="B5305" s="7" t="n">
        <v>170935</v>
      </c>
      <c r="C5305" s="7" t="n">
        <v>-39.03</v>
      </c>
    </row>
    <row r="5306" customFormat="false" ht="12.85" hidden="false" customHeight="false" outlineLevel="0" collapsed="false">
      <c r="A5306" s="7" t="n">
        <v>2915.55</v>
      </c>
      <c r="B5306" s="7" t="n">
        <v>171422</v>
      </c>
      <c r="C5306" s="7" t="n">
        <v>-32.97</v>
      </c>
    </row>
    <row r="5307" customFormat="false" ht="12.85" hidden="false" customHeight="false" outlineLevel="0" collapsed="false">
      <c r="A5307" s="7" t="n">
        <v>2916.1</v>
      </c>
      <c r="B5307" s="7" t="n">
        <v>171696</v>
      </c>
      <c r="C5307" s="7" t="n">
        <v>-31.87</v>
      </c>
    </row>
    <row r="5308" customFormat="false" ht="12.85" hidden="false" customHeight="false" outlineLevel="0" collapsed="false">
      <c r="A5308" s="7" t="n">
        <v>2916.65</v>
      </c>
      <c r="B5308" s="7" t="n">
        <v>171964</v>
      </c>
      <c r="C5308" s="7" t="n">
        <v>-32.26</v>
      </c>
    </row>
    <row r="5309" customFormat="false" ht="12.85" hidden="false" customHeight="false" outlineLevel="0" collapsed="false">
      <c r="A5309" s="7" t="n">
        <v>2917.2</v>
      </c>
      <c r="B5309" s="7" t="n">
        <v>172235</v>
      </c>
      <c r="C5309" s="7" t="n">
        <v>-36.9</v>
      </c>
    </row>
    <row r="5310" customFormat="false" ht="12.85" hidden="false" customHeight="false" outlineLevel="0" collapsed="false">
      <c r="A5310" s="7" t="n">
        <v>2917.75</v>
      </c>
      <c r="B5310" s="7" t="n">
        <v>172608</v>
      </c>
      <c r="C5310" s="7" t="n">
        <v>-37.92</v>
      </c>
    </row>
    <row r="5311" customFormat="false" ht="12.85" hidden="false" customHeight="false" outlineLevel="0" collapsed="false">
      <c r="A5311" s="7" t="n">
        <v>2918.3</v>
      </c>
      <c r="B5311" s="7" t="n">
        <v>173034</v>
      </c>
      <c r="C5311" s="7" t="n">
        <v>-36.66</v>
      </c>
    </row>
    <row r="5312" customFormat="false" ht="12.85" hidden="false" customHeight="false" outlineLevel="0" collapsed="false">
      <c r="A5312" s="7" t="n">
        <v>2918.85</v>
      </c>
      <c r="B5312" s="7" t="n">
        <v>173401</v>
      </c>
      <c r="C5312" s="7" t="n">
        <v>-34.27</v>
      </c>
    </row>
    <row r="5313" customFormat="false" ht="12.85" hidden="false" customHeight="false" outlineLevel="0" collapsed="false">
      <c r="A5313" s="7" t="n">
        <v>2919.4</v>
      </c>
      <c r="B5313" s="7" t="n">
        <v>173702</v>
      </c>
      <c r="C5313" s="7" t="n">
        <v>-36.96</v>
      </c>
    </row>
    <row r="5314" customFormat="false" ht="12.85" hidden="false" customHeight="false" outlineLevel="0" collapsed="false">
      <c r="A5314" s="7" t="n">
        <v>2919.95</v>
      </c>
      <c r="B5314" s="7" t="n">
        <v>174086</v>
      </c>
      <c r="C5314" s="7" t="n">
        <v>-38.84</v>
      </c>
    </row>
    <row r="5315" customFormat="false" ht="12.85" hidden="false" customHeight="false" outlineLevel="0" collapsed="false">
      <c r="A5315" s="7" t="n">
        <v>2920.5</v>
      </c>
      <c r="B5315" s="7" t="n">
        <v>174586</v>
      </c>
      <c r="C5315" s="7" t="n">
        <v>-37.54</v>
      </c>
    </row>
    <row r="5316" customFormat="false" ht="12.85" hidden="false" customHeight="false" outlineLevel="0" collapsed="false">
      <c r="A5316" s="7" t="n">
        <v>2921.05</v>
      </c>
      <c r="B5316" s="7" t="n">
        <v>175004</v>
      </c>
      <c r="C5316" s="7" t="n">
        <v>-38.3</v>
      </c>
    </row>
    <row r="5317" customFormat="false" ht="12.85" hidden="false" customHeight="false" outlineLevel="0" collapsed="false">
      <c r="A5317" s="7" t="n">
        <v>2921.6</v>
      </c>
      <c r="B5317" s="7" t="n">
        <v>175471</v>
      </c>
      <c r="C5317" s="7" t="n">
        <v>-39.73</v>
      </c>
    </row>
    <row r="5318" customFormat="false" ht="12.85" hidden="false" customHeight="false" outlineLevel="0" collapsed="false">
      <c r="A5318" s="7" t="n">
        <v>2922.15</v>
      </c>
      <c r="B5318" s="7" t="n">
        <v>176061</v>
      </c>
      <c r="C5318" s="7" t="n">
        <v>-39.29</v>
      </c>
    </row>
    <row r="5319" customFormat="false" ht="12.85" hidden="false" customHeight="false" outlineLevel="0" collapsed="false">
      <c r="A5319" s="7" t="n">
        <v>2922.7</v>
      </c>
      <c r="B5319" s="7" t="n">
        <v>176611</v>
      </c>
      <c r="C5319" s="7" t="n">
        <v>-39.6</v>
      </c>
    </row>
    <row r="5320" customFormat="false" ht="12.85" hidden="false" customHeight="false" outlineLevel="0" collapsed="false">
      <c r="A5320" s="7" t="n">
        <v>2923.25</v>
      </c>
      <c r="B5320" s="7" t="n">
        <v>177195</v>
      </c>
      <c r="C5320" s="7" t="n">
        <v>-38.31</v>
      </c>
    </row>
    <row r="5321" customFormat="false" ht="12.85" hidden="false" customHeight="false" outlineLevel="0" collapsed="false">
      <c r="A5321" s="7" t="n">
        <v>2923.8</v>
      </c>
      <c r="B5321" s="7" t="n">
        <v>177675</v>
      </c>
      <c r="C5321" s="7" t="n">
        <v>-39.14</v>
      </c>
    </row>
    <row r="5322" customFormat="false" ht="12.85" hidden="false" customHeight="false" outlineLevel="0" collapsed="false">
      <c r="A5322" s="7" t="n">
        <v>2924.35</v>
      </c>
      <c r="B5322" s="7" t="n">
        <v>178223</v>
      </c>
      <c r="C5322" s="7" t="n">
        <v>-39.96</v>
      </c>
    </row>
    <row r="5323" customFormat="false" ht="12.85" hidden="false" customHeight="false" outlineLevel="0" collapsed="false">
      <c r="A5323" s="7" t="n">
        <v>2924.9</v>
      </c>
      <c r="B5323" s="7" t="n">
        <v>178857</v>
      </c>
      <c r="C5323" s="7" t="n">
        <v>-38.91</v>
      </c>
    </row>
    <row r="5324" customFormat="false" ht="12.85" hidden="false" customHeight="false" outlineLevel="0" collapsed="false">
      <c r="A5324" s="7" t="n">
        <v>2925.45</v>
      </c>
      <c r="B5324" s="7" t="n">
        <v>179391</v>
      </c>
      <c r="C5324" s="7" t="n">
        <v>-39.28</v>
      </c>
    </row>
    <row r="5325" customFormat="false" ht="12.85" hidden="false" customHeight="false" outlineLevel="0" collapsed="false">
      <c r="A5325" s="7" t="n">
        <v>2926</v>
      </c>
      <c r="B5325" s="7" t="n">
        <v>179963</v>
      </c>
      <c r="C5325" s="7" t="n">
        <v>-40.32</v>
      </c>
    </row>
    <row r="5326" customFormat="false" ht="12.85" hidden="false" customHeight="false" outlineLevel="0" collapsed="false">
      <c r="A5326" s="7" t="n">
        <v>2926.55</v>
      </c>
      <c r="B5326" s="7" t="n">
        <v>180653</v>
      </c>
      <c r="C5326" s="7" t="n">
        <v>-38.1</v>
      </c>
    </row>
    <row r="5327" customFormat="false" ht="12.85" hidden="false" customHeight="false" outlineLevel="0" collapsed="false">
      <c r="A5327" s="7" t="n">
        <v>2927.1</v>
      </c>
      <c r="B5327" s="7" t="n">
        <v>181137</v>
      </c>
      <c r="C5327" s="7" t="n">
        <v>-37.81</v>
      </c>
    </row>
    <row r="5328" customFormat="false" ht="12.85" hidden="false" customHeight="false" outlineLevel="0" collapsed="false">
      <c r="A5328" s="7" t="n">
        <v>2927.65</v>
      </c>
      <c r="B5328" s="7" t="n">
        <v>181604</v>
      </c>
      <c r="C5328" s="7" t="n">
        <v>-37.94</v>
      </c>
    </row>
    <row r="5329" customFormat="false" ht="12.85" hidden="false" customHeight="false" outlineLevel="0" collapsed="false">
      <c r="A5329" s="7" t="n">
        <v>2928.2</v>
      </c>
      <c r="B5329" s="7" t="n">
        <v>182083</v>
      </c>
      <c r="C5329" s="7" t="n">
        <v>-38.95</v>
      </c>
    </row>
    <row r="5330" customFormat="false" ht="12.85" hidden="false" customHeight="false" outlineLevel="0" collapsed="false">
      <c r="A5330" s="7" t="n">
        <v>2928.75</v>
      </c>
      <c r="B5330" s="7" t="n">
        <v>182643</v>
      </c>
      <c r="C5330" s="7" t="n">
        <v>-34.29</v>
      </c>
    </row>
    <row r="5331" customFormat="false" ht="12.85" hidden="false" customHeight="false" outlineLevel="0" collapsed="false">
      <c r="A5331" s="7" t="n">
        <v>2929.3</v>
      </c>
      <c r="B5331" s="7" t="n">
        <v>182981</v>
      </c>
      <c r="C5331" s="7" t="n">
        <v>-36.05</v>
      </c>
    </row>
    <row r="5332" customFormat="false" ht="12.85" hidden="false" customHeight="false" outlineLevel="0" collapsed="false">
      <c r="A5332" s="7" t="n">
        <v>2929.85</v>
      </c>
      <c r="B5332" s="7" t="n">
        <v>183373</v>
      </c>
      <c r="C5332" s="7" t="n">
        <v>-37.94</v>
      </c>
    </row>
    <row r="5333" customFormat="false" ht="12.85" hidden="false" customHeight="false" outlineLevel="0" collapsed="false">
      <c r="A5333" s="7" t="n">
        <v>2930.4</v>
      </c>
      <c r="B5333" s="7" t="n">
        <v>183865</v>
      </c>
      <c r="C5333" s="7" t="n">
        <v>-32.65</v>
      </c>
    </row>
    <row r="5334" customFormat="false" ht="12.85" hidden="false" customHeight="false" outlineLevel="0" collapsed="false">
      <c r="A5334" s="7" t="n">
        <v>2930.95</v>
      </c>
      <c r="B5334" s="7" t="n">
        <v>184186</v>
      </c>
      <c r="C5334" s="7" t="n">
        <v>-36.75</v>
      </c>
    </row>
    <row r="5335" customFormat="false" ht="12.85" hidden="false" customHeight="false" outlineLevel="0" collapsed="false">
      <c r="A5335" s="7" t="n">
        <v>2931.5</v>
      </c>
      <c r="B5335" s="7" t="n">
        <v>184616</v>
      </c>
      <c r="C5335" s="7" t="n">
        <v>-37.26</v>
      </c>
    </row>
    <row r="5336" customFormat="false" ht="12.85" hidden="false" customHeight="false" outlineLevel="0" collapsed="false">
      <c r="A5336" s="7" t="n">
        <v>2932.05</v>
      </c>
      <c r="B5336" s="7" t="n">
        <v>185076</v>
      </c>
      <c r="C5336" s="7" t="n">
        <v>-37.39</v>
      </c>
    </row>
    <row r="5337" customFormat="false" ht="12.85" hidden="false" customHeight="false" outlineLevel="0" collapsed="false">
      <c r="A5337" s="7" t="n">
        <v>2932.6</v>
      </c>
      <c r="B5337" s="7" t="n">
        <v>185546</v>
      </c>
      <c r="C5337" s="7" t="n">
        <v>-37.53</v>
      </c>
    </row>
    <row r="5338" customFormat="false" ht="12.85" hidden="false" customHeight="false" outlineLevel="0" collapsed="false">
      <c r="A5338" s="7" t="n">
        <v>2933.15</v>
      </c>
      <c r="B5338" s="7" t="n">
        <v>186028</v>
      </c>
      <c r="C5338" s="7" t="n">
        <v>-36.94</v>
      </c>
    </row>
    <row r="5339" customFormat="false" ht="12.85" hidden="false" customHeight="false" outlineLevel="0" collapsed="false">
      <c r="A5339" s="7" t="n">
        <v>2933.7</v>
      </c>
      <c r="B5339" s="7" t="n">
        <v>186480</v>
      </c>
      <c r="C5339" s="7" t="n">
        <v>-36.82</v>
      </c>
    </row>
    <row r="5340" customFormat="false" ht="12.85" hidden="false" customHeight="false" outlineLevel="0" collapsed="false">
      <c r="A5340" s="7" t="n">
        <v>2934.25</v>
      </c>
      <c r="B5340" s="7" t="n">
        <v>186928</v>
      </c>
      <c r="C5340" s="7" t="n">
        <v>-36.71</v>
      </c>
    </row>
    <row r="5341" customFormat="false" ht="12.85" hidden="false" customHeight="false" outlineLevel="0" collapsed="false">
      <c r="A5341" s="7" t="n">
        <v>2934.8</v>
      </c>
      <c r="B5341" s="7" t="n">
        <v>187374</v>
      </c>
      <c r="C5341" s="7" t="n">
        <v>-37.16</v>
      </c>
    </row>
    <row r="5342" customFormat="false" ht="12.85" hidden="false" customHeight="false" outlineLevel="0" collapsed="false">
      <c r="A5342" s="7" t="n">
        <v>2935.35</v>
      </c>
      <c r="B5342" s="7" t="n">
        <v>187848</v>
      </c>
      <c r="C5342" s="7" t="n">
        <v>-37.53</v>
      </c>
    </row>
    <row r="5343" customFormat="false" ht="12.85" hidden="false" customHeight="false" outlineLevel="0" collapsed="false">
      <c r="A5343" s="7" t="n">
        <v>2935.9</v>
      </c>
      <c r="B5343" s="7" t="n">
        <v>188347</v>
      </c>
      <c r="C5343" s="7" t="n">
        <v>-37.27</v>
      </c>
    </row>
    <row r="5344" customFormat="false" ht="12.85" hidden="false" customHeight="false" outlineLevel="0" collapsed="false">
      <c r="A5344" s="7" t="n">
        <v>2936.45</v>
      </c>
      <c r="B5344" s="7" t="n">
        <v>188834</v>
      </c>
      <c r="C5344" s="7" t="n">
        <v>-37.32</v>
      </c>
    </row>
    <row r="5345" customFormat="false" ht="12.85" hidden="false" customHeight="false" outlineLevel="0" collapsed="false">
      <c r="A5345" s="7" t="n">
        <v>2937</v>
      </c>
      <c r="B5345" s="7" t="n">
        <v>189327</v>
      </c>
      <c r="C5345" s="7" t="n">
        <v>-37.74</v>
      </c>
    </row>
    <row r="5346" customFormat="false" ht="12.85" hidden="false" customHeight="false" outlineLevel="0" collapsed="false">
      <c r="A5346" s="7" t="n">
        <v>2937.55</v>
      </c>
      <c r="B5346" s="7" t="n">
        <v>189852</v>
      </c>
      <c r="C5346" s="7" t="n">
        <v>-37.4</v>
      </c>
    </row>
    <row r="5347" customFormat="false" ht="12.85" hidden="false" customHeight="false" outlineLevel="0" collapsed="false">
      <c r="A5347" s="7" t="n">
        <v>2938.1</v>
      </c>
      <c r="B5347" s="7" t="n">
        <v>190357</v>
      </c>
      <c r="C5347" s="7" t="n">
        <v>-37.61</v>
      </c>
    </row>
    <row r="5348" customFormat="false" ht="12.85" hidden="false" customHeight="false" outlineLevel="0" collapsed="false">
      <c r="A5348" s="7" t="n">
        <v>2938.65</v>
      </c>
      <c r="B5348" s="7" t="n">
        <v>190880</v>
      </c>
      <c r="C5348" s="7" t="n">
        <v>-38.33</v>
      </c>
    </row>
    <row r="5349" customFormat="false" ht="12.85" hidden="false" customHeight="false" outlineLevel="0" collapsed="false">
      <c r="A5349" s="7" t="n">
        <v>2939.2</v>
      </c>
      <c r="B5349" s="7" t="n">
        <v>191462</v>
      </c>
      <c r="C5349" s="7" t="n">
        <v>-38.27</v>
      </c>
    </row>
    <row r="5350" customFormat="false" ht="12.85" hidden="false" customHeight="false" outlineLevel="0" collapsed="false">
      <c r="A5350" s="7" t="n">
        <v>2939.75</v>
      </c>
      <c r="B5350" s="7" t="n">
        <v>192043</v>
      </c>
      <c r="C5350" s="7" t="n">
        <v>-38.43</v>
      </c>
    </row>
    <row r="5351" customFormat="false" ht="12.85" hidden="false" customHeight="false" outlineLevel="0" collapsed="false">
      <c r="A5351" s="7" t="n">
        <v>2940.3</v>
      </c>
      <c r="B5351" s="7" t="n">
        <v>192642</v>
      </c>
      <c r="C5351" s="7" t="n">
        <v>-37.13</v>
      </c>
    </row>
    <row r="5352" customFormat="false" ht="12.85" hidden="false" customHeight="false" outlineLevel="0" collapsed="false">
      <c r="A5352" s="7" t="n">
        <v>2940.85</v>
      </c>
      <c r="B5352" s="7" t="n">
        <v>193149</v>
      </c>
      <c r="C5352" s="7" t="n">
        <v>-37.42</v>
      </c>
    </row>
    <row r="5353" customFormat="false" ht="12.85" hidden="false" customHeight="false" outlineLevel="0" collapsed="false">
      <c r="A5353" s="7" t="n">
        <v>2941.4</v>
      </c>
      <c r="B5353" s="7" t="n">
        <v>193679</v>
      </c>
      <c r="C5353" s="7" t="n">
        <v>-37.5</v>
      </c>
    </row>
    <row r="5354" customFormat="false" ht="12.85" hidden="false" customHeight="false" outlineLevel="0" collapsed="false">
      <c r="A5354" s="7" t="n">
        <v>2941.95</v>
      </c>
      <c r="B5354" s="7" t="n">
        <v>194218</v>
      </c>
      <c r="C5354" s="7" t="n">
        <v>-37.14</v>
      </c>
    </row>
    <row r="5355" customFormat="false" ht="12.85" hidden="false" customHeight="false" outlineLevel="0" collapsed="false">
      <c r="A5355" s="7" t="n">
        <v>2942.5</v>
      </c>
      <c r="B5355" s="7" t="n">
        <v>194737</v>
      </c>
      <c r="C5355" s="7" t="n">
        <v>-37.3</v>
      </c>
    </row>
    <row r="5356" customFormat="false" ht="12.85" hidden="false" customHeight="false" outlineLevel="0" collapsed="false">
      <c r="A5356" s="7" t="n">
        <v>2943.05</v>
      </c>
      <c r="B5356" s="7" t="n">
        <v>195271</v>
      </c>
      <c r="C5356" s="7" t="n">
        <v>-37.05</v>
      </c>
    </row>
    <row r="5357" customFormat="false" ht="12.85" hidden="false" customHeight="false" outlineLevel="0" collapsed="false">
      <c r="A5357" s="7" t="n">
        <v>2943.6</v>
      </c>
      <c r="B5357" s="7" t="n">
        <v>195793</v>
      </c>
      <c r="C5357" s="7" t="n">
        <v>-36.46</v>
      </c>
    </row>
    <row r="5358" customFormat="false" ht="12.85" hidden="false" customHeight="false" outlineLevel="0" collapsed="false">
      <c r="A5358" s="7" t="n">
        <v>2944.15</v>
      </c>
      <c r="B5358" s="7" t="n">
        <v>196285</v>
      </c>
      <c r="C5358" s="7" t="n">
        <v>-36.83</v>
      </c>
    </row>
    <row r="5359" customFormat="false" ht="12.85" hidden="false" customHeight="false" outlineLevel="0" collapsed="false">
      <c r="A5359" s="7" t="n">
        <v>2944.7</v>
      </c>
      <c r="B5359" s="7" t="n">
        <v>196801</v>
      </c>
      <c r="C5359" s="7" t="n">
        <v>-36.69</v>
      </c>
    </row>
    <row r="5360" customFormat="false" ht="12.85" hidden="false" customHeight="false" outlineLevel="0" collapsed="false">
      <c r="A5360" s="7" t="n">
        <v>2945.25</v>
      </c>
      <c r="B5360" s="7" t="n">
        <v>197314</v>
      </c>
      <c r="C5360" s="7" t="n">
        <v>-36.65</v>
      </c>
    </row>
    <row r="5361" customFormat="false" ht="12.85" hidden="false" customHeight="false" outlineLevel="0" collapsed="false">
      <c r="A5361" s="7" t="n">
        <v>2945.8</v>
      </c>
      <c r="B5361" s="7" t="n">
        <v>197828</v>
      </c>
      <c r="C5361" s="7" t="n">
        <v>-37.99</v>
      </c>
    </row>
    <row r="5362" customFormat="false" ht="12.85" hidden="false" customHeight="false" outlineLevel="0" collapsed="false">
      <c r="A5362" s="7" t="n">
        <v>2946.35</v>
      </c>
      <c r="B5362" s="7" t="n">
        <v>198441</v>
      </c>
      <c r="C5362" s="7" t="n">
        <v>-38.66</v>
      </c>
    </row>
    <row r="5363" customFormat="false" ht="12.85" hidden="false" customHeight="false" outlineLevel="0" collapsed="false">
      <c r="A5363" s="7" t="n">
        <v>2946.9</v>
      </c>
      <c r="B5363" s="7" t="n">
        <v>199121</v>
      </c>
      <c r="C5363" s="7" t="n">
        <v>-37.03</v>
      </c>
    </row>
    <row r="5364" customFormat="false" ht="12.85" hidden="false" customHeight="false" outlineLevel="0" collapsed="false">
      <c r="A5364" s="7" t="n">
        <v>2947.45</v>
      </c>
      <c r="B5364" s="7" t="n">
        <v>199670</v>
      </c>
      <c r="C5364" s="7" t="n">
        <v>-36.88</v>
      </c>
    </row>
    <row r="5365" customFormat="false" ht="12.85" hidden="false" customHeight="false" outlineLevel="0" collapsed="false">
      <c r="A5365" s="7" t="n">
        <v>2948</v>
      </c>
      <c r="B5365" s="7" t="n">
        <v>200215</v>
      </c>
      <c r="C5365" s="7" t="n">
        <v>-36.88</v>
      </c>
    </row>
    <row r="5366" customFormat="false" ht="12.85" hidden="false" customHeight="false" outlineLevel="0" collapsed="false">
      <c r="A5366" s="7" t="n">
        <v>2948.55</v>
      </c>
      <c r="B5366" s="7" t="n">
        <v>200765</v>
      </c>
      <c r="C5366" s="7" t="n">
        <v>-37.23</v>
      </c>
    </row>
    <row r="5367" customFormat="false" ht="12.85" hidden="false" customHeight="false" outlineLevel="0" collapsed="false">
      <c r="A5367" s="7" t="n">
        <v>2949.1</v>
      </c>
      <c r="B5367" s="7" t="n">
        <v>201342</v>
      </c>
      <c r="C5367" s="7" t="n">
        <v>-37.33</v>
      </c>
    </row>
    <row r="5368" customFormat="false" ht="12.85" hidden="false" customHeight="false" outlineLevel="0" collapsed="false">
      <c r="A5368" s="7" t="n">
        <v>2949.65</v>
      </c>
      <c r="B5368" s="7" t="n">
        <v>201931</v>
      </c>
      <c r="C5368" s="7" t="n">
        <v>-38.28</v>
      </c>
    </row>
    <row r="5369" customFormat="false" ht="12.85" hidden="false" customHeight="false" outlineLevel="0" collapsed="false">
      <c r="A5369" s="7" t="n">
        <v>2950.2</v>
      </c>
      <c r="B5369" s="7" t="n">
        <v>202606</v>
      </c>
      <c r="C5369" s="7" t="n">
        <v>-37.24</v>
      </c>
    </row>
    <row r="5370" customFormat="false" ht="12.85" hidden="false" customHeight="false" outlineLevel="0" collapsed="false">
      <c r="A5370" s="7" t="n">
        <v>2950.75</v>
      </c>
      <c r="B5370" s="7" t="n">
        <v>203198</v>
      </c>
      <c r="C5370" s="7" t="n">
        <v>-37.03</v>
      </c>
    </row>
    <row r="5371" customFormat="false" ht="12.85" hidden="false" customHeight="false" outlineLevel="0" collapsed="false">
      <c r="A5371" s="7" t="n">
        <v>2951.3</v>
      </c>
      <c r="B5371" s="7" t="n">
        <v>203781</v>
      </c>
      <c r="C5371" s="7" t="n">
        <v>-37.31</v>
      </c>
    </row>
    <row r="5372" customFormat="false" ht="12.85" hidden="false" customHeight="false" outlineLevel="0" collapsed="false">
      <c r="A5372" s="7" t="n">
        <v>2951.85</v>
      </c>
      <c r="B5372" s="7" t="n">
        <v>204389</v>
      </c>
      <c r="C5372" s="7" t="n">
        <v>-38.05</v>
      </c>
    </row>
    <row r="5373" customFormat="false" ht="12.85" hidden="false" customHeight="false" outlineLevel="0" collapsed="false">
      <c r="A5373" s="7" t="n">
        <v>2952.4</v>
      </c>
      <c r="B5373" s="7" t="n">
        <v>205064</v>
      </c>
      <c r="C5373" s="7" t="n">
        <v>-39.48</v>
      </c>
    </row>
    <row r="5374" customFormat="false" ht="12.85" hidden="false" customHeight="false" outlineLevel="0" collapsed="false">
      <c r="A5374" s="7" t="n">
        <v>2952.95</v>
      </c>
      <c r="B5374" s="7" t="n">
        <v>205913</v>
      </c>
      <c r="C5374" s="7" t="n">
        <v>-37.85</v>
      </c>
    </row>
    <row r="5375" customFormat="false" ht="12.85" hidden="false" customHeight="false" outlineLevel="0" collapsed="false">
      <c r="A5375" s="7" t="n">
        <v>2953.5</v>
      </c>
      <c r="B5375" s="7" t="n">
        <v>206582</v>
      </c>
      <c r="C5375" s="7" t="n">
        <v>-38.07</v>
      </c>
    </row>
    <row r="5376" customFormat="false" ht="12.85" hidden="false" customHeight="false" outlineLevel="0" collapsed="false">
      <c r="A5376" s="7" t="n">
        <v>2954.05</v>
      </c>
      <c r="B5376" s="7" t="n">
        <v>207277</v>
      </c>
      <c r="C5376" s="7" t="n">
        <v>-38</v>
      </c>
    </row>
    <row r="5377" customFormat="false" ht="12.85" hidden="false" customHeight="false" outlineLevel="0" collapsed="false">
      <c r="A5377" s="7" t="n">
        <v>2954.6</v>
      </c>
      <c r="B5377" s="7" t="n">
        <v>207972</v>
      </c>
      <c r="C5377" s="7" t="n">
        <v>-37.24</v>
      </c>
    </row>
    <row r="5378" customFormat="false" ht="12.85" hidden="false" customHeight="false" outlineLevel="0" collapsed="false">
      <c r="A5378" s="7" t="n">
        <v>2955.15</v>
      </c>
      <c r="B5378" s="7" t="n">
        <v>208606</v>
      </c>
      <c r="C5378" s="7" t="n">
        <v>-37.46</v>
      </c>
    </row>
    <row r="5379" customFormat="false" ht="12.85" hidden="false" customHeight="false" outlineLevel="0" collapsed="false">
      <c r="A5379" s="7" t="n">
        <v>2955.7</v>
      </c>
      <c r="B5379" s="7" t="n">
        <v>209264</v>
      </c>
      <c r="C5379" s="7" t="n">
        <v>-37.47</v>
      </c>
    </row>
    <row r="5380" customFormat="false" ht="12.85" hidden="false" customHeight="false" outlineLevel="0" collapsed="false">
      <c r="A5380" s="7" t="n">
        <v>2956.25</v>
      </c>
      <c r="B5380" s="7" t="n">
        <v>209928</v>
      </c>
      <c r="C5380" s="7" t="n">
        <v>-37.17</v>
      </c>
    </row>
    <row r="5381" customFormat="false" ht="12.85" hidden="false" customHeight="false" outlineLevel="0" collapsed="false">
      <c r="A5381" s="7" t="n">
        <v>2956.8</v>
      </c>
      <c r="B5381" s="7" t="n">
        <v>210575</v>
      </c>
      <c r="C5381" s="7" t="n">
        <v>-36.74</v>
      </c>
    </row>
    <row r="5382" customFormat="false" ht="12.85" hidden="false" customHeight="false" outlineLevel="0" collapsed="false">
      <c r="A5382" s="7" t="n">
        <v>2957.35</v>
      </c>
      <c r="B5382" s="7" t="n">
        <v>211195</v>
      </c>
      <c r="C5382" s="7" t="n">
        <v>-36</v>
      </c>
    </row>
    <row r="5383" customFormat="false" ht="12.85" hidden="false" customHeight="false" outlineLevel="0" collapsed="false">
      <c r="A5383" s="7" t="n">
        <v>2957.9</v>
      </c>
      <c r="B5383" s="7" t="n">
        <v>211774</v>
      </c>
      <c r="C5383" s="7" t="n">
        <v>-36.56</v>
      </c>
    </row>
    <row r="5384" customFormat="false" ht="12.85" hidden="false" customHeight="false" outlineLevel="0" collapsed="false">
      <c r="A5384" s="7" t="n">
        <v>2958.45</v>
      </c>
      <c r="B5384" s="7" t="n">
        <v>212393</v>
      </c>
      <c r="C5384" s="7" t="n">
        <v>-36.8</v>
      </c>
    </row>
    <row r="5385" customFormat="false" ht="12.85" hidden="false" customHeight="false" outlineLevel="0" collapsed="false">
      <c r="A5385" s="7" t="n">
        <v>2959</v>
      </c>
      <c r="B5385" s="7" t="n">
        <v>213034</v>
      </c>
      <c r="C5385" s="7" t="n">
        <v>-35.93</v>
      </c>
    </row>
    <row r="5386" customFormat="false" ht="12.85" hidden="false" customHeight="false" outlineLevel="0" collapsed="false">
      <c r="A5386" s="7" t="n">
        <v>2959.55</v>
      </c>
      <c r="B5386" s="7" t="n">
        <v>213626</v>
      </c>
      <c r="C5386" s="7" t="n">
        <v>-36.93</v>
      </c>
    </row>
    <row r="5387" customFormat="false" ht="12.85" hidden="false" customHeight="false" outlineLevel="0" collapsed="false">
      <c r="A5387" s="7" t="n">
        <v>2960.1</v>
      </c>
      <c r="B5387" s="7" t="n">
        <v>214289</v>
      </c>
      <c r="C5387" s="7" t="n">
        <v>-36.47</v>
      </c>
    </row>
    <row r="5388" customFormat="false" ht="12.85" hidden="false" customHeight="false" outlineLevel="0" collapsed="false">
      <c r="A5388" s="7" t="n">
        <v>2960.65</v>
      </c>
      <c r="B5388" s="7" t="n">
        <v>214926</v>
      </c>
      <c r="C5388" s="7" t="n">
        <v>-35.21</v>
      </c>
    </row>
    <row r="5389" customFormat="false" ht="12.85" hidden="false" customHeight="false" outlineLevel="0" collapsed="false">
      <c r="A5389" s="7" t="n">
        <v>2961.2</v>
      </c>
      <c r="B5389" s="7" t="n">
        <v>215497</v>
      </c>
      <c r="C5389" s="7" t="n">
        <v>-36.39</v>
      </c>
    </row>
    <row r="5390" customFormat="false" ht="12.85" hidden="false" customHeight="false" outlineLevel="0" collapsed="false">
      <c r="A5390" s="7" t="n">
        <v>2961.75</v>
      </c>
      <c r="B5390" s="7" t="n">
        <v>216140</v>
      </c>
      <c r="C5390" s="7" t="n">
        <v>-36.6</v>
      </c>
    </row>
    <row r="5391" customFormat="false" ht="12.85" hidden="false" customHeight="false" outlineLevel="0" collapsed="false">
      <c r="A5391" s="7" t="n">
        <v>2962.3</v>
      </c>
      <c r="B5391" s="7" t="n">
        <v>216804</v>
      </c>
      <c r="C5391" s="7" t="n">
        <v>-35.93</v>
      </c>
    </row>
    <row r="5392" customFormat="false" ht="12.85" hidden="false" customHeight="false" outlineLevel="0" collapsed="false">
      <c r="A5392" s="7" t="n">
        <v>2962.85</v>
      </c>
      <c r="B5392" s="7" t="n">
        <v>217430</v>
      </c>
      <c r="C5392" s="7" t="n">
        <v>-34.7</v>
      </c>
    </row>
    <row r="5393" customFormat="false" ht="12.85" hidden="false" customHeight="false" outlineLevel="0" collapsed="false">
      <c r="A5393" s="7" t="n">
        <v>2963.4</v>
      </c>
      <c r="B5393" s="7" t="n">
        <v>218002</v>
      </c>
      <c r="C5393" s="7" t="n">
        <v>-36.2</v>
      </c>
    </row>
    <row r="5394" customFormat="false" ht="12.85" hidden="false" customHeight="false" outlineLevel="0" collapsed="false">
      <c r="A5394" s="7" t="n">
        <v>2963.95</v>
      </c>
      <c r="B5394" s="7" t="n">
        <v>218657</v>
      </c>
      <c r="C5394" s="7" t="n">
        <v>-36.36</v>
      </c>
    </row>
    <row r="5395" customFormat="false" ht="12.85" hidden="false" customHeight="false" outlineLevel="0" collapsed="false">
      <c r="A5395" s="7" t="n">
        <v>2964.5</v>
      </c>
      <c r="B5395" s="7" t="n">
        <v>219331</v>
      </c>
      <c r="C5395" s="7" t="n">
        <v>-35.62</v>
      </c>
    </row>
    <row r="5396" customFormat="false" ht="12.85" hidden="false" customHeight="false" outlineLevel="0" collapsed="false">
      <c r="A5396" s="7" t="n">
        <v>2965.05</v>
      </c>
      <c r="B5396" s="7" t="n">
        <v>219964</v>
      </c>
      <c r="C5396" s="7" t="n">
        <v>-35.07</v>
      </c>
    </row>
    <row r="5397" customFormat="false" ht="12.85" hidden="false" customHeight="false" outlineLevel="0" collapsed="false">
      <c r="A5397" s="7" t="n">
        <v>2965.6</v>
      </c>
      <c r="B5397" s="7" t="n">
        <v>220575</v>
      </c>
      <c r="C5397" s="7" t="n">
        <v>-35.73</v>
      </c>
    </row>
    <row r="5398" customFormat="false" ht="12.85" hidden="false" customHeight="false" outlineLevel="0" collapsed="false">
      <c r="A5398" s="7" t="n">
        <v>2966.15</v>
      </c>
      <c r="B5398" s="7" t="n">
        <v>221228</v>
      </c>
      <c r="C5398" s="7" t="n">
        <v>-36.76</v>
      </c>
    </row>
    <row r="5399" customFormat="false" ht="12.85" hidden="false" customHeight="false" outlineLevel="0" collapsed="false">
      <c r="A5399" s="7" t="n">
        <v>2966.7</v>
      </c>
      <c r="B5399" s="7" t="n">
        <v>221960</v>
      </c>
      <c r="C5399" s="7" t="n">
        <v>-36.51</v>
      </c>
    </row>
    <row r="5400" customFormat="false" ht="12.85" hidden="false" customHeight="false" outlineLevel="0" collapsed="false">
      <c r="A5400" s="7" t="n">
        <v>2967.25</v>
      </c>
      <c r="B5400" s="7" t="n">
        <v>222680</v>
      </c>
      <c r="C5400" s="7" t="n">
        <v>-34.13</v>
      </c>
    </row>
    <row r="5401" customFormat="false" ht="12.85" hidden="false" customHeight="false" outlineLevel="0" collapsed="false">
      <c r="A5401" s="7" t="n">
        <v>2967.8</v>
      </c>
      <c r="B5401" s="7" t="n">
        <v>223278</v>
      </c>
      <c r="C5401" s="7" t="n">
        <v>-36.1</v>
      </c>
    </row>
    <row r="5402" customFormat="false" ht="12.85" hidden="false" customHeight="false" outlineLevel="0" collapsed="false">
      <c r="A5402" s="7" t="n">
        <v>2968.35</v>
      </c>
      <c r="B5402" s="7" t="n">
        <v>223983</v>
      </c>
      <c r="C5402" s="7" t="n">
        <v>-36.2</v>
      </c>
    </row>
    <row r="5403" customFormat="false" ht="12.85" hidden="false" customHeight="false" outlineLevel="0" collapsed="false">
      <c r="A5403" s="7" t="n">
        <v>2968.9</v>
      </c>
      <c r="B5403" s="7" t="n">
        <v>224702</v>
      </c>
      <c r="C5403" s="7" t="n">
        <v>-35.62</v>
      </c>
    </row>
    <row r="5404" customFormat="false" ht="12.85" hidden="false" customHeight="false" outlineLevel="0" collapsed="false">
      <c r="A5404" s="7" t="n">
        <v>2969.45</v>
      </c>
      <c r="B5404" s="7" t="n">
        <v>225390</v>
      </c>
      <c r="C5404" s="7" t="n">
        <v>-35.84</v>
      </c>
    </row>
    <row r="5405" customFormat="false" ht="12.85" hidden="false" customHeight="false" outlineLevel="0" collapsed="false">
      <c r="A5405" s="7" t="n">
        <v>2970</v>
      </c>
      <c r="B5405" s="7" t="n">
        <v>226100</v>
      </c>
      <c r="C5405" s="7" t="n">
        <v>-37.08</v>
      </c>
    </row>
    <row r="5406" customFormat="false" ht="12.85" hidden="false" customHeight="false" outlineLevel="0" collapsed="false">
      <c r="A5406" s="7" t="n">
        <v>2970.55</v>
      </c>
      <c r="B5406" s="7" t="n">
        <v>226919</v>
      </c>
      <c r="C5406" s="7" t="n">
        <v>-37.14</v>
      </c>
    </row>
    <row r="5407" customFormat="false" ht="12.85" hidden="false" customHeight="false" outlineLevel="0" collapsed="false">
      <c r="A5407" s="7" t="n">
        <v>2971.1</v>
      </c>
      <c r="B5407" s="7" t="n">
        <v>227753</v>
      </c>
      <c r="C5407" s="7" t="n">
        <v>-36.9</v>
      </c>
    </row>
    <row r="5408" customFormat="false" ht="12.85" hidden="false" customHeight="false" outlineLevel="0" collapsed="false">
      <c r="A5408" s="7" t="n">
        <v>2971.65</v>
      </c>
      <c r="B5408" s="7" t="n">
        <v>228573</v>
      </c>
      <c r="C5408" s="7" t="n">
        <v>-36.75</v>
      </c>
    </row>
    <row r="5409" customFormat="false" ht="12.85" hidden="false" customHeight="false" outlineLevel="0" collapsed="false">
      <c r="A5409" s="7" t="n">
        <v>2972.2</v>
      </c>
      <c r="B5409" s="7" t="n">
        <v>229387</v>
      </c>
      <c r="C5409" s="7" t="n">
        <v>-36.75</v>
      </c>
    </row>
    <row r="5410" customFormat="false" ht="12.85" hidden="false" customHeight="false" outlineLevel="0" collapsed="false">
      <c r="A5410" s="7" t="n">
        <v>2972.75</v>
      </c>
      <c r="B5410" s="7" t="n">
        <v>230212</v>
      </c>
      <c r="C5410" s="7" t="n">
        <v>-36.95</v>
      </c>
    </row>
    <row r="5411" customFormat="false" ht="12.85" hidden="false" customHeight="false" outlineLevel="0" collapsed="false">
      <c r="A5411" s="7" t="n">
        <v>2973.3</v>
      </c>
      <c r="B5411" s="7" t="n">
        <v>231065</v>
      </c>
      <c r="C5411" s="7" t="n">
        <v>-36.88</v>
      </c>
    </row>
    <row r="5412" customFormat="false" ht="12.85" hidden="false" customHeight="false" outlineLevel="0" collapsed="false">
      <c r="A5412" s="7" t="n">
        <v>2973.85</v>
      </c>
      <c r="B5412" s="7" t="n">
        <v>231921</v>
      </c>
      <c r="C5412" s="7" t="n">
        <v>-36.74</v>
      </c>
    </row>
    <row r="5413" customFormat="false" ht="12.85" hidden="false" customHeight="false" outlineLevel="0" collapsed="false">
      <c r="A5413" s="7" t="n">
        <v>2974.4</v>
      </c>
      <c r="B5413" s="7" t="n">
        <v>232773</v>
      </c>
      <c r="C5413" s="7" t="n">
        <v>-36.67</v>
      </c>
    </row>
    <row r="5414" customFormat="false" ht="12.85" hidden="false" customHeight="false" outlineLevel="0" collapsed="false">
      <c r="A5414" s="7" t="n">
        <v>2974.95</v>
      </c>
      <c r="B5414" s="7" t="n">
        <v>233628</v>
      </c>
      <c r="C5414" s="7" t="n">
        <v>-36.7</v>
      </c>
    </row>
    <row r="5415" customFormat="false" ht="12.85" hidden="false" customHeight="false" outlineLevel="0" collapsed="false">
      <c r="A5415" s="7" t="n">
        <v>2975.5</v>
      </c>
      <c r="B5415" s="7" t="n">
        <v>234497</v>
      </c>
      <c r="C5415" s="7" t="n">
        <v>-37</v>
      </c>
    </row>
    <row r="5416" customFormat="false" ht="12.85" hidden="false" customHeight="false" outlineLevel="0" collapsed="false">
      <c r="A5416" s="7" t="n">
        <v>2976.05</v>
      </c>
      <c r="B5416" s="7" t="n">
        <v>235408</v>
      </c>
      <c r="C5416" s="7" t="n">
        <v>-36.85</v>
      </c>
    </row>
    <row r="5417" customFormat="false" ht="12.85" hidden="false" customHeight="false" outlineLevel="0" collapsed="false">
      <c r="A5417" s="7" t="n">
        <v>2976.6</v>
      </c>
      <c r="B5417" s="7" t="n">
        <v>236313</v>
      </c>
      <c r="C5417" s="7" t="n">
        <v>-36.13</v>
      </c>
    </row>
    <row r="5418" customFormat="false" ht="12.85" hidden="false" customHeight="false" outlineLevel="0" collapsed="false">
      <c r="A5418" s="7" t="n">
        <v>2977.15</v>
      </c>
      <c r="B5418" s="7" t="n">
        <v>237162</v>
      </c>
      <c r="C5418" s="7" t="n">
        <v>-36.3</v>
      </c>
    </row>
    <row r="5419" customFormat="false" ht="12.85" hidden="false" customHeight="false" outlineLevel="0" collapsed="false">
      <c r="A5419" s="7" t="n">
        <v>2977.7</v>
      </c>
      <c r="B5419" s="7" t="n">
        <v>238035</v>
      </c>
      <c r="C5419" s="7" t="n">
        <v>-36.61</v>
      </c>
    </row>
    <row r="5420" customFormat="false" ht="12.85" hidden="false" customHeight="false" outlineLevel="0" collapsed="false">
      <c r="A5420" s="7" t="n">
        <v>2978.25</v>
      </c>
      <c r="B5420" s="7" t="n">
        <v>238950</v>
      </c>
      <c r="C5420" s="7" t="n">
        <v>-36.88</v>
      </c>
    </row>
    <row r="5421" customFormat="false" ht="12.85" hidden="false" customHeight="false" outlineLevel="0" collapsed="false">
      <c r="A5421" s="7" t="n">
        <v>2978.8</v>
      </c>
      <c r="B5421" s="7" t="n">
        <v>239905</v>
      </c>
      <c r="C5421" s="7" t="n">
        <v>-37.07</v>
      </c>
    </row>
    <row r="5422" customFormat="false" ht="12.85" hidden="false" customHeight="false" outlineLevel="0" collapsed="false">
      <c r="A5422" s="7" t="n">
        <v>2979.35</v>
      </c>
      <c r="B5422" s="7" t="n">
        <v>240894</v>
      </c>
      <c r="C5422" s="7" t="n">
        <v>-37.17</v>
      </c>
    </row>
    <row r="5423" customFormat="false" ht="12.85" hidden="false" customHeight="false" outlineLevel="0" collapsed="false">
      <c r="A5423" s="7" t="n">
        <v>2979.9</v>
      </c>
      <c r="B5423" s="7" t="n">
        <v>241908</v>
      </c>
      <c r="C5423" s="7" t="n">
        <v>-37.69</v>
      </c>
    </row>
    <row r="5424" customFormat="false" ht="12.85" hidden="false" customHeight="false" outlineLevel="0" collapsed="false">
      <c r="A5424" s="7" t="n">
        <v>2980.45</v>
      </c>
      <c r="B5424" s="7" t="n">
        <v>243005</v>
      </c>
      <c r="C5424" s="7" t="n">
        <v>-37.78</v>
      </c>
    </row>
    <row r="5425" customFormat="false" ht="12.85" hidden="false" customHeight="false" outlineLevel="0" collapsed="false">
      <c r="A5425" s="7" t="n">
        <v>2981</v>
      </c>
      <c r="B5425" s="7" t="n">
        <v>244130</v>
      </c>
      <c r="C5425" s="7" t="n">
        <v>-37.37</v>
      </c>
    </row>
    <row r="5426" customFormat="false" ht="12.85" hidden="false" customHeight="false" outlineLevel="0" collapsed="false">
      <c r="A5426" s="7" t="n">
        <v>2981.55</v>
      </c>
      <c r="B5426" s="7" t="n">
        <v>245211</v>
      </c>
      <c r="C5426" s="7" t="n">
        <v>-37.84</v>
      </c>
    </row>
    <row r="5427" customFormat="false" ht="12.85" hidden="false" customHeight="false" outlineLevel="0" collapsed="false">
      <c r="A5427" s="7" t="n">
        <v>2982.1</v>
      </c>
      <c r="B5427" s="7" t="n">
        <v>246377</v>
      </c>
      <c r="C5427" s="7" t="n">
        <v>-38.2</v>
      </c>
    </row>
    <row r="5428" customFormat="false" ht="12.85" hidden="false" customHeight="false" outlineLevel="0" collapsed="false">
      <c r="A5428" s="7" t="n">
        <v>2982.65</v>
      </c>
      <c r="B5428" s="7" t="n">
        <v>247618</v>
      </c>
      <c r="C5428" s="7" t="n">
        <v>-37.5</v>
      </c>
    </row>
    <row r="5429" customFormat="false" ht="12.85" hidden="false" customHeight="false" outlineLevel="0" collapsed="false">
      <c r="A5429" s="7" t="n">
        <v>2983.2</v>
      </c>
      <c r="B5429" s="7" t="n">
        <v>248763</v>
      </c>
      <c r="C5429" s="7" t="n">
        <v>-37.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0" width="36.14"/>
    <col collapsed="false" customWidth="true" hidden="false" outlineLevel="0" max="3" min="3" style="0" width="15.24"/>
    <col collapsed="false" customWidth="true" hidden="false" outlineLevel="0" max="5" min="5" style="0" width="24.7"/>
  </cols>
  <sheetData>
    <row r="1" customFormat="false" ht="12.85" hidden="false" customHeight="false" outlineLevel="0" collapsed="false">
      <c r="A1" s="7" t="s">
        <v>26</v>
      </c>
      <c r="B1" s="7" t="s">
        <v>27</v>
      </c>
    </row>
    <row r="2" customFormat="false" ht="12.85" hidden="false" customHeight="false" outlineLevel="0" collapsed="false">
      <c r="A2" s="7" t="s">
        <v>4</v>
      </c>
      <c r="B2" s="7" t="s">
        <v>28</v>
      </c>
    </row>
    <row r="3" customFormat="false" ht="12.85" hidden="false" customHeight="false" outlineLevel="0" collapsed="false">
      <c r="A3" s="7" t="s">
        <v>29</v>
      </c>
      <c r="B3" s="7" t="s">
        <v>30</v>
      </c>
    </row>
    <row r="4" customFormat="false" ht="12.85" hidden="false" customHeight="false" outlineLevel="0" collapsed="false">
      <c r="A4" s="7" t="s">
        <v>31</v>
      </c>
      <c r="B4" s="7" t="s">
        <v>32</v>
      </c>
    </row>
    <row r="5" customFormat="false" ht="12.85" hidden="false" customHeight="false" outlineLevel="0" collapsed="false">
      <c r="A5" s="7" t="s">
        <v>33</v>
      </c>
      <c r="B5" s="7" t="s">
        <v>34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42</v>
      </c>
      <c r="B10" s="7" t="n">
        <v>-24.9</v>
      </c>
      <c r="C10" s="7" t="n">
        <v>-18.2</v>
      </c>
    </row>
    <row r="11" customFormat="false" ht="12.85" hidden="false" customHeight="false" outlineLevel="0" collapsed="false">
      <c r="A11" s="7" t="s">
        <v>43</v>
      </c>
      <c r="B11" s="7" t="n">
        <v>-24.6</v>
      </c>
      <c r="C11" s="7" t="n">
        <v>-28.1</v>
      </c>
    </row>
    <row r="12" customFormat="false" ht="12.85" hidden="false" customHeight="false" outlineLevel="0" collapsed="false">
      <c r="A12" s="7" t="s">
        <v>44</v>
      </c>
      <c r="B12" s="7" t="n">
        <v>-23.7</v>
      </c>
      <c r="C12" s="7" t="n">
        <v>-20.3</v>
      </c>
    </row>
    <row r="13" customFormat="false" ht="12.85" hidden="false" customHeight="false" outlineLevel="0" collapsed="false">
      <c r="A13" s="7" t="s">
        <v>45</v>
      </c>
      <c r="B13" s="7" t="n">
        <v>-23.2</v>
      </c>
      <c r="C13" s="7" t="n">
        <v>-18.5</v>
      </c>
    </row>
    <row r="14" customFormat="false" ht="12.85" hidden="false" customHeight="false" outlineLevel="0" collapsed="false">
      <c r="A14" s="7" t="s">
        <v>46</v>
      </c>
      <c r="B14" s="7" t="n">
        <v>-23</v>
      </c>
      <c r="C14" s="7" t="n">
        <v>-19.1</v>
      </c>
    </row>
    <row r="15" customFormat="false" ht="12.85" hidden="false" customHeight="false" outlineLevel="0" collapsed="false">
      <c r="A15" s="7" t="s">
        <v>47</v>
      </c>
      <c r="B15" s="7" t="n">
        <v>-17.6</v>
      </c>
      <c r="C15" s="7" t="n">
        <v>-16.2</v>
      </c>
    </row>
    <row r="16" customFormat="false" ht="12.85" hidden="false" customHeight="false" outlineLevel="0" collapsed="false">
      <c r="A16" s="7" t="s">
        <v>48</v>
      </c>
      <c r="B16" s="7" t="n">
        <v>-17.4</v>
      </c>
      <c r="C16" s="7" t="n">
        <v>-21.2</v>
      </c>
    </row>
    <row r="17" customFormat="false" ht="12.85" hidden="false" customHeight="false" outlineLevel="0" collapsed="false">
      <c r="A17" s="7" t="s">
        <v>49</v>
      </c>
      <c r="B17" s="7" t="n">
        <v>-17.2</v>
      </c>
      <c r="C17" s="7" t="n">
        <v>-14.9</v>
      </c>
    </row>
    <row r="18" customFormat="false" ht="12.85" hidden="false" customHeight="false" outlineLevel="0" collapsed="false">
      <c r="A18" s="7" t="s">
        <v>50</v>
      </c>
      <c r="B18" s="7" t="n">
        <v>-16.5</v>
      </c>
      <c r="C18" s="7" t="n">
        <v>-20.3</v>
      </c>
    </row>
    <row r="19" customFormat="false" ht="12.85" hidden="false" customHeight="false" outlineLevel="0" collapsed="false">
      <c r="A19" s="7" t="s">
        <v>51</v>
      </c>
      <c r="B19" s="7" t="n">
        <v>-15.9</v>
      </c>
      <c r="C19" s="7" t="n">
        <v>-17</v>
      </c>
    </row>
    <row r="20" customFormat="false" ht="12.85" hidden="false" customHeight="false" outlineLevel="0" collapsed="false">
      <c r="A20" s="7" t="s">
        <v>52</v>
      </c>
      <c r="B20" s="7" t="n">
        <v>-14.7</v>
      </c>
      <c r="C20" s="7" t="n">
        <v>-20.4</v>
      </c>
    </row>
    <row r="21" customFormat="false" ht="12.85" hidden="false" customHeight="false" outlineLevel="0" collapsed="false">
      <c r="A21" s="7" t="s">
        <v>53</v>
      </c>
      <c r="B21" s="7" t="n">
        <v>-14.6</v>
      </c>
      <c r="C21" s="7" t="n">
        <v>-16.7</v>
      </c>
    </row>
    <row r="22" customFormat="false" ht="12.85" hidden="false" customHeight="false" outlineLevel="0" collapsed="false">
      <c r="A22" s="7" t="s">
        <v>54</v>
      </c>
      <c r="B22" s="7" t="n">
        <v>-13.6</v>
      </c>
      <c r="C22" s="7" t="n">
        <v>-17.7</v>
      </c>
    </row>
    <row r="23" customFormat="false" ht="12.85" hidden="false" customHeight="false" outlineLevel="0" collapsed="false">
      <c r="A23" s="7" t="s">
        <v>55</v>
      </c>
      <c r="B23" s="7" t="n">
        <v>-12.9</v>
      </c>
      <c r="C23" s="7" t="n">
        <v>-14.4</v>
      </c>
    </row>
    <row r="24" customFormat="false" ht="12.85" hidden="false" customHeight="false" outlineLevel="0" collapsed="false">
      <c r="A24" s="7" t="s">
        <v>56</v>
      </c>
      <c r="B24" s="7" t="n">
        <v>-12.4</v>
      </c>
      <c r="C24" s="7" t="n">
        <v>-17.7</v>
      </c>
    </row>
    <row r="25" customFormat="false" ht="12.85" hidden="false" customHeight="false" outlineLevel="0" collapsed="false">
      <c r="A25" s="7" t="s">
        <v>57</v>
      </c>
      <c r="B25" s="7" t="n">
        <v>-10.9</v>
      </c>
      <c r="C25" s="7" t="n">
        <v>-19.2</v>
      </c>
    </row>
    <row r="26" customFormat="false" ht="12.85" hidden="false" customHeight="false" outlineLevel="0" collapsed="false">
      <c r="A26" s="7" t="s">
        <v>58</v>
      </c>
      <c r="B26" s="7" t="n">
        <v>-9.3</v>
      </c>
      <c r="C26" s="7" t="n">
        <v>-15.6</v>
      </c>
    </row>
    <row r="27" customFormat="false" ht="12.85" hidden="false" customHeight="false" outlineLevel="0" collapsed="false">
      <c r="A27" s="7" t="s">
        <v>59</v>
      </c>
      <c r="B27" s="7" t="n">
        <v>-8.9</v>
      </c>
      <c r="C27" s="7" t="n">
        <v>-16.3</v>
      </c>
    </row>
    <row r="28" customFormat="false" ht="12.85" hidden="false" customHeight="false" outlineLevel="0" collapsed="false">
      <c r="A28" s="7" t="s">
        <v>60</v>
      </c>
      <c r="B28" s="7" t="n">
        <v>-8.1</v>
      </c>
      <c r="C28" s="7" t="n">
        <v>-10.5</v>
      </c>
    </row>
    <row r="29" customFormat="false" ht="12.85" hidden="false" customHeight="false" outlineLevel="0" collapsed="false">
      <c r="A29" s="7" t="s">
        <v>61</v>
      </c>
      <c r="B29" s="7" t="n">
        <v>-6.7</v>
      </c>
      <c r="C29" s="7" t="n">
        <v>-13.9</v>
      </c>
    </row>
    <row r="30" customFormat="false" ht="12.85" hidden="false" customHeight="false" outlineLevel="0" collapsed="false">
      <c r="A30" s="7" t="s">
        <v>62</v>
      </c>
      <c r="B30" s="7" t="n">
        <v>-3.5</v>
      </c>
      <c r="C30" s="7" t="n">
        <v>-20.4</v>
      </c>
    </row>
    <row r="31" customFormat="false" ht="12.85" hidden="false" customHeight="false" outlineLevel="0" collapsed="false">
      <c r="A31" s="7" t="s">
        <v>63</v>
      </c>
      <c r="B31" s="7" t="n">
        <v>-2.8</v>
      </c>
      <c r="C31" s="7" t="n">
        <v>-16.3</v>
      </c>
    </row>
    <row r="32" customFormat="false" ht="12.85" hidden="false" customHeight="false" outlineLevel="0" collapsed="false">
      <c r="A32" s="7" t="s">
        <v>64</v>
      </c>
      <c r="B32" s="7" t="n">
        <v>-2.6</v>
      </c>
      <c r="C32" s="7" t="n">
        <v>-16.1</v>
      </c>
    </row>
    <row r="33" customFormat="false" ht="12.85" hidden="false" customHeight="false" outlineLevel="0" collapsed="false">
      <c r="A33" s="7" t="s">
        <v>65</v>
      </c>
      <c r="B33" s="7" t="n">
        <v>-1.1</v>
      </c>
      <c r="C33" s="7" t="n">
        <v>-11.7</v>
      </c>
    </row>
    <row r="34" customFormat="false" ht="12.85" hidden="false" customHeight="false" outlineLevel="0" collapsed="false">
      <c r="A34" s="7" t="s">
        <v>66</v>
      </c>
      <c r="B34" s="7" t="n">
        <v>0.7</v>
      </c>
      <c r="C34" s="7" t="n">
        <v>-13.1</v>
      </c>
    </row>
    <row r="35" customFormat="false" ht="12.85" hidden="false" customHeight="false" outlineLevel="0" collapsed="false">
      <c r="A35" s="7" t="s">
        <v>67</v>
      </c>
      <c r="B35" s="7" t="n">
        <v>1.6</v>
      </c>
      <c r="C35" s="7" t="n">
        <v>-11</v>
      </c>
    </row>
    <row r="36" customFormat="false" ht="12.85" hidden="false" customHeight="false" outlineLevel="0" collapsed="false">
      <c r="A36" s="7" t="s">
        <v>68</v>
      </c>
      <c r="B36" s="7" t="n">
        <v>1.7</v>
      </c>
      <c r="C36" s="7" t="n">
        <v>-12.2</v>
      </c>
    </row>
    <row r="37" customFormat="false" ht="12.85" hidden="false" customHeight="false" outlineLevel="0" collapsed="false">
      <c r="A37" s="7" t="s">
        <v>69</v>
      </c>
      <c r="B37" s="7" t="n">
        <v>2.6</v>
      </c>
      <c r="C37" s="7" t="n">
        <v>-13.4</v>
      </c>
    </row>
    <row r="38" customFormat="false" ht="12.85" hidden="false" customHeight="false" outlineLevel="0" collapsed="false">
      <c r="A38" s="7" t="s">
        <v>70</v>
      </c>
      <c r="B38" s="7" t="n">
        <v>3</v>
      </c>
      <c r="C38" s="7" t="n">
        <v>-15.2</v>
      </c>
    </row>
    <row r="39" customFormat="false" ht="12.85" hidden="false" customHeight="false" outlineLevel="0" collapsed="false">
      <c r="A39" s="7" t="s">
        <v>71</v>
      </c>
      <c r="B39" s="7" t="n">
        <v>3.2</v>
      </c>
      <c r="C39" s="7" t="n">
        <v>-9.2</v>
      </c>
    </row>
    <row r="40" customFormat="false" ht="12.85" hidden="false" customHeight="false" outlineLevel="0" collapsed="false">
      <c r="A40" s="7" t="s">
        <v>72</v>
      </c>
      <c r="B40" s="7" t="n">
        <v>4.1</v>
      </c>
      <c r="C40" s="7" t="n">
        <v>-8.8</v>
      </c>
    </row>
    <row r="41" customFormat="false" ht="12.85" hidden="false" customHeight="false" outlineLevel="0" collapsed="false">
      <c r="A41" s="7" t="s">
        <v>73</v>
      </c>
      <c r="B41" s="7" t="n">
        <v>5.2</v>
      </c>
      <c r="C41" s="7" t="n">
        <v>-12.4</v>
      </c>
    </row>
    <row r="42" customFormat="false" ht="12.85" hidden="false" customHeight="false" outlineLevel="0" collapsed="false">
      <c r="A42" s="7" t="s">
        <v>74</v>
      </c>
      <c r="B42" s="7" t="n">
        <v>5.3</v>
      </c>
      <c r="C42" s="7" t="n">
        <v>-9.5</v>
      </c>
    </row>
    <row r="43" customFormat="false" ht="12.85" hidden="false" customHeight="false" outlineLevel="0" collapsed="false">
      <c r="A43" s="7" t="s">
        <v>75</v>
      </c>
      <c r="B43" s="7" t="n">
        <v>5.8</v>
      </c>
      <c r="C43" s="7" t="n">
        <v>-12.2</v>
      </c>
    </row>
    <row r="44" customFormat="false" ht="12.85" hidden="false" customHeight="false" outlineLevel="0" collapsed="false">
      <c r="A44" s="7" t="s">
        <v>76</v>
      </c>
      <c r="B44" s="7" t="n">
        <v>7.4</v>
      </c>
      <c r="C44" s="7" t="n">
        <v>-10.6</v>
      </c>
    </row>
    <row r="45" customFormat="false" ht="12.85" hidden="false" customHeight="false" outlineLevel="0" collapsed="false">
      <c r="A45" s="7" t="s">
        <v>77</v>
      </c>
      <c r="B45" s="7" t="n">
        <v>12</v>
      </c>
      <c r="C45" s="7" t="n">
        <v>-14.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78"/>
    <col collapsed="false" customWidth="true" hidden="false" outlineLevel="0" max="2" min="2" style="0" width="36.7"/>
    <col collapsed="false" customWidth="true" hidden="false" outlineLevel="0" max="5" min="5" style="0" width="25.69"/>
  </cols>
  <sheetData>
    <row r="1" customFormat="false" ht="12.85" hidden="false" customHeight="false" outlineLevel="0" collapsed="false">
      <c r="A1" s="7" t="s">
        <v>26</v>
      </c>
      <c r="B1" s="7" t="s">
        <v>78</v>
      </c>
    </row>
    <row r="2" customFormat="false" ht="12.85" hidden="false" customHeight="false" outlineLevel="0" collapsed="false">
      <c r="A2" s="7" t="s">
        <v>4</v>
      </c>
      <c r="B2" s="7" t="s">
        <v>8</v>
      </c>
    </row>
    <row r="3" customFormat="false" ht="12.85" hidden="false" customHeight="false" outlineLevel="0" collapsed="false">
      <c r="A3" s="7" t="s">
        <v>29</v>
      </c>
      <c r="B3" s="7" t="s">
        <v>79</v>
      </c>
    </row>
    <row r="4" customFormat="false" ht="12.85" hidden="false" customHeight="false" outlineLevel="0" collapsed="false">
      <c r="A4" s="7" t="s">
        <v>31</v>
      </c>
      <c r="B4" s="7" t="s">
        <v>80</v>
      </c>
    </row>
    <row r="5" customFormat="false" ht="12.85" hidden="false" customHeight="false" outlineLevel="0" collapsed="false">
      <c r="A5" s="7" t="s">
        <v>33</v>
      </c>
      <c r="B5" s="7" t="s">
        <v>81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82</v>
      </c>
      <c r="B10" s="7" t="n">
        <v>7.8</v>
      </c>
      <c r="C10" s="7" t="n">
        <v>-30.8</v>
      </c>
    </row>
    <row r="11" customFormat="false" ht="12.85" hidden="false" customHeight="false" outlineLevel="0" collapsed="false">
      <c r="A11" s="7" t="s">
        <v>83</v>
      </c>
      <c r="B11" s="7" t="n">
        <v>8.9</v>
      </c>
      <c r="C11" s="7" t="n">
        <v>-22.2</v>
      </c>
    </row>
    <row r="12" customFormat="false" ht="12.85" hidden="false" customHeight="false" outlineLevel="0" collapsed="false">
      <c r="A12" s="7" t="s">
        <v>84</v>
      </c>
      <c r="B12" s="7" t="n">
        <v>10.4</v>
      </c>
      <c r="C12" s="7" t="n">
        <v>-16.6</v>
      </c>
    </row>
    <row r="13" customFormat="false" ht="12.85" hidden="false" customHeight="false" outlineLevel="0" collapsed="false">
      <c r="A13" s="7" t="s">
        <v>85</v>
      </c>
      <c r="B13" s="7" t="n">
        <v>11.1</v>
      </c>
      <c r="C13" s="7" t="n">
        <v>-35.4</v>
      </c>
    </row>
    <row r="14" customFormat="false" ht="12.85" hidden="false" customHeight="false" outlineLevel="0" collapsed="false">
      <c r="A14" s="7" t="s">
        <v>86</v>
      </c>
      <c r="B14" s="7" t="n">
        <v>11.1</v>
      </c>
      <c r="C14" s="7" t="n">
        <v>-13.6</v>
      </c>
    </row>
    <row r="15" customFormat="false" ht="12.85" hidden="false" customHeight="false" outlineLevel="0" collapsed="false">
      <c r="A15" s="7" t="s">
        <v>87</v>
      </c>
      <c r="B15" s="7" t="n">
        <v>11.1</v>
      </c>
      <c r="C15" s="7" t="n">
        <v>-8.9</v>
      </c>
    </row>
    <row r="16" customFormat="false" ht="12.85" hidden="false" customHeight="false" outlineLevel="0" collapsed="false">
      <c r="A16" s="7" t="s">
        <v>88</v>
      </c>
      <c r="B16" s="7" t="n">
        <v>11.2</v>
      </c>
      <c r="C16" s="7" t="n">
        <v>-29.5</v>
      </c>
    </row>
    <row r="17" customFormat="false" ht="12.85" hidden="false" customHeight="false" outlineLevel="0" collapsed="false">
      <c r="A17" s="7" t="s">
        <v>89</v>
      </c>
      <c r="B17" s="7" t="n">
        <v>11.5</v>
      </c>
      <c r="C17" s="7" t="n">
        <v>-28.9</v>
      </c>
    </row>
    <row r="18" customFormat="false" ht="12.85" hidden="false" customHeight="false" outlineLevel="0" collapsed="false">
      <c r="A18" s="7" t="s">
        <v>90</v>
      </c>
      <c r="B18" s="7" t="n">
        <v>12.1</v>
      </c>
      <c r="C18" s="7" t="n">
        <v>-19.2</v>
      </c>
    </row>
    <row r="19" customFormat="false" ht="12.85" hidden="false" customHeight="false" outlineLevel="0" collapsed="false">
      <c r="A19" s="7" t="s">
        <v>91</v>
      </c>
      <c r="B19" s="7" t="n">
        <v>12.3</v>
      </c>
      <c r="C19" s="7" t="n">
        <v>-39.3</v>
      </c>
    </row>
    <row r="20" customFormat="false" ht="12.85" hidden="false" customHeight="false" outlineLevel="0" collapsed="false">
      <c r="A20" s="7" t="s">
        <v>49</v>
      </c>
      <c r="B20" s="7" t="n">
        <v>12.4</v>
      </c>
      <c r="C20" s="7" t="n">
        <v>-25.6</v>
      </c>
    </row>
    <row r="21" customFormat="false" ht="12.85" hidden="false" customHeight="false" outlineLevel="0" collapsed="false">
      <c r="A21" s="7" t="s">
        <v>60</v>
      </c>
      <c r="B21" s="7" t="n">
        <v>12.7</v>
      </c>
      <c r="C21" s="7" t="n">
        <v>-31.2</v>
      </c>
    </row>
    <row r="22" customFormat="false" ht="12.85" hidden="false" customHeight="false" outlineLevel="0" collapsed="false">
      <c r="A22" s="7" t="s">
        <v>92</v>
      </c>
      <c r="B22" s="7" t="n">
        <v>12.8</v>
      </c>
      <c r="C22" s="7" t="n">
        <v>-31.2</v>
      </c>
    </row>
    <row r="23" customFormat="false" ht="12.85" hidden="false" customHeight="false" outlineLevel="0" collapsed="false">
      <c r="A23" s="7" t="s">
        <v>93</v>
      </c>
      <c r="B23" s="7" t="n">
        <v>12.8</v>
      </c>
      <c r="C23" s="7" t="n">
        <v>-23.2</v>
      </c>
    </row>
    <row r="24" customFormat="false" ht="12.85" hidden="false" customHeight="false" outlineLevel="0" collapsed="false">
      <c r="A24" s="7" t="s">
        <v>94</v>
      </c>
      <c r="B24" s="7" t="n">
        <v>13.1</v>
      </c>
      <c r="C24" s="7" t="n">
        <v>-14.1</v>
      </c>
    </row>
    <row r="25" customFormat="false" ht="12.85" hidden="false" customHeight="false" outlineLevel="0" collapsed="false">
      <c r="A25" s="7" t="s">
        <v>95</v>
      </c>
      <c r="B25" s="7" t="n">
        <v>14.2</v>
      </c>
      <c r="C25" s="7" t="n">
        <v>-9.9</v>
      </c>
    </row>
    <row r="26" customFormat="false" ht="12.85" hidden="false" customHeight="false" outlineLevel="0" collapsed="false">
      <c r="A26" s="7" t="s">
        <v>96</v>
      </c>
      <c r="B26" s="7" t="n">
        <v>14.6</v>
      </c>
      <c r="C26" s="7" t="n">
        <v>-24.3</v>
      </c>
    </row>
    <row r="27" customFormat="false" ht="12.85" hidden="false" customHeight="false" outlineLevel="0" collapsed="false">
      <c r="A27" s="7" t="s">
        <v>97</v>
      </c>
      <c r="B27" s="7" t="n">
        <v>16.3</v>
      </c>
      <c r="C27" s="7" t="n">
        <v>-23.4</v>
      </c>
    </row>
    <row r="28" customFormat="false" ht="12.85" hidden="false" customHeight="false" outlineLevel="0" collapsed="false">
      <c r="A28" s="7" t="s">
        <v>98</v>
      </c>
      <c r="B28" s="7" t="n">
        <v>18.5</v>
      </c>
      <c r="C28" s="7" t="n">
        <v>-22.1</v>
      </c>
    </row>
    <row r="29" customFormat="false" ht="12.85" hidden="false" customHeight="false" outlineLevel="0" collapsed="false">
      <c r="A29" s="7" t="s">
        <v>99</v>
      </c>
      <c r="B29" s="7" t="n">
        <v>19.4</v>
      </c>
      <c r="C29" s="7" t="n">
        <v>-34.9</v>
      </c>
    </row>
    <row r="30" customFormat="false" ht="12.85" hidden="false" customHeight="false" outlineLevel="0" collapsed="false">
      <c r="A30" s="7" t="s">
        <v>100</v>
      </c>
      <c r="B30" s="7" t="n">
        <v>20.9</v>
      </c>
      <c r="C30" s="7" t="n">
        <v>-25.5</v>
      </c>
    </row>
    <row r="31" customFormat="false" ht="12.85" hidden="false" customHeight="false" outlineLevel="0" collapsed="false">
      <c r="A31" s="7" t="s">
        <v>101</v>
      </c>
      <c r="B31" s="7" t="n">
        <v>22.3</v>
      </c>
      <c r="C31" s="7" t="n">
        <v>-27.1</v>
      </c>
    </row>
    <row r="32" customFormat="false" ht="12.85" hidden="false" customHeight="false" outlineLevel="0" collapsed="false">
      <c r="A32" s="7" t="s">
        <v>102</v>
      </c>
      <c r="B32" s="7" t="n">
        <v>22.3</v>
      </c>
      <c r="C32" s="7" t="n">
        <v>-13.2</v>
      </c>
    </row>
    <row r="33" customFormat="false" ht="12.85" hidden="false" customHeight="false" outlineLevel="0" collapsed="false">
      <c r="A33" s="7" t="s">
        <v>103</v>
      </c>
      <c r="B33" s="7" t="n">
        <v>23.1</v>
      </c>
      <c r="C33" s="7" t="n">
        <v>-30.1</v>
      </c>
    </row>
    <row r="34" customFormat="false" ht="12.85" hidden="false" customHeight="false" outlineLevel="0" collapsed="false">
      <c r="A34" s="7" t="s">
        <v>104</v>
      </c>
      <c r="B34" s="7" t="n">
        <v>26.1</v>
      </c>
      <c r="C34" s="7" t="n">
        <v>-31.3</v>
      </c>
    </row>
    <row r="35" customFormat="false" ht="12.85" hidden="false" customHeight="false" outlineLevel="0" collapsed="false">
      <c r="A35" s="7" t="s">
        <v>105</v>
      </c>
      <c r="B35" s="7" t="n">
        <v>26.5</v>
      </c>
      <c r="C35" s="7" t="n">
        <v>-27.4</v>
      </c>
    </row>
    <row r="36" customFormat="false" ht="12.85" hidden="false" customHeight="false" outlineLevel="0" collapsed="false">
      <c r="A36" s="7" t="s">
        <v>106</v>
      </c>
      <c r="B36" s="7" t="n">
        <v>28.2</v>
      </c>
      <c r="C36" s="7" t="n">
        <v>-29.5</v>
      </c>
    </row>
    <row r="37" customFormat="false" ht="12.85" hidden="false" customHeight="false" outlineLevel="0" collapsed="false">
      <c r="A37" s="7" t="s">
        <v>107</v>
      </c>
      <c r="B37" s="7" t="n">
        <v>29.2</v>
      </c>
      <c r="C37" s="7" t="n">
        <v>-12.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94"/>
    <col collapsed="false" customWidth="true" hidden="false" outlineLevel="0" max="2" min="2" style="0" width="36.56"/>
    <col collapsed="false" customWidth="true" hidden="false" outlineLevel="0" max="5" min="5" style="0" width="25.55"/>
  </cols>
  <sheetData>
    <row r="1" customFormat="false" ht="12.85" hidden="false" customHeight="false" outlineLevel="0" collapsed="false">
      <c r="A1" s="7" t="s">
        <v>26</v>
      </c>
      <c r="B1" s="7" t="s">
        <v>108</v>
      </c>
    </row>
    <row r="2" customFormat="false" ht="12.85" hidden="false" customHeight="false" outlineLevel="0" collapsed="false">
      <c r="A2" s="7" t="s">
        <v>4</v>
      </c>
      <c r="B2" s="7" t="s">
        <v>109</v>
      </c>
    </row>
    <row r="3" customFormat="false" ht="12.85" hidden="false" customHeight="false" outlineLevel="0" collapsed="false">
      <c r="A3" s="7" t="s">
        <v>29</v>
      </c>
      <c r="B3" s="7" t="s">
        <v>110</v>
      </c>
    </row>
    <row r="4" customFormat="false" ht="12.85" hidden="false" customHeight="false" outlineLevel="0" collapsed="false">
      <c r="A4" s="7" t="s">
        <v>31</v>
      </c>
      <c r="B4" s="7" t="s">
        <v>111</v>
      </c>
    </row>
    <row r="5" customFormat="false" ht="12.85" hidden="false" customHeight="false" outlineLevel="0" collapsed="false">
      <c r="A5" s="7" t="s">
        <v>33</v>
      </c>
      <c r="B5" s="7" t="s">
        <v>112</v>
      </c>
    </row>
    <row r="6" customFormat="false" ht="12.85" hidden="false" customHeight="false" outlineLevel="0" collapsed="false">
      <c r="A6" s="7" t="s">
        <v>35</v>
      </c>
      <c r="B6" s="7" t="s">
        <v>113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14</v>
      </c>
      <c r="B10" s="7" t="n">
        <v>23.9</v>
      </c>
      <c r="C10" s="7" t="n">
        <v>1</v>
      </c>
    </row>
    <row r="11" customFormat="false" ht="12.85" hidden="false" customHeight="false" outlineLevel="0" collapsed="false">
      <c r="A11" s="7" t="s">
        <v>115</v>
      </c>
      <c r="B11" s="7" t="n">
        <v>24.4</v>
      </c>
      <c r="C11" s="7" t="n">
        <v>1.1</v>
      </c>
    </row>
    <row r="12" customFormat="false" ht="12.85" hidden="false" customHeight="false" outlineLevel="0" collapsed="false">
      <c r="A12" s="7" t="s">
        <v>116</v>
      </c>
      <c r="B12" s="7" t="n">
        <v>24.5</v>
      </c>
      <c r="C12" s="7" t="n">
        <v>0.6</v>
      </c>
    </row>
    <row r="13" customFormat="false" ht="12.85" hidden="false" customHeight="false" outlineLevel="0" collapsed="false">
      <c r="A13" s="7" t="s">
        <v>117</v>
      </c>
      <c r="B13" s="7" t="n">
        <v>24.5</v>
      </c>
      <c r="C13" s="7" t="n">
        <v>0.3</v>
      </c>
    </row>
    <row r="14" customFormat="false" ht="12.85" hidden="false" customHeight="false" outlineLevel="0" collapsed="false">
      <c r="A14" s="7" t="s">
        <v>118</v>
      </c>
      <c r="B14" s="7" t="n">
        <v>24.5</v>
      </c>
      <c r="C14" s="7" t="n">
        <v>0.6</v>
      </c>
    </row>
    <row r="15" customFormat="false" ht="12.85" hidden="false" customHeight="false" outlineLevel="0" collapsed="false">
      <c r="A15" s="7" t="s">
        <v>119</v>
      </c>
      <c r="B15" s="7" t="n">
        <v>24.6</v>
      </c>
      <c r="C15" s="7" t="n">
        <v>1.1</v>
      </c>
    </row>
    <row r="16" customFormat="false" ht="12.85" hidden="false" customHeight="false" outlineLevel="0" collapsed="false">
      <c r="A16" s="7" t="s">
        <v>120</v>
      </c>
      <c r="B16" s="7" t="n">
        <v>24.8</v>
      </c>
      <c r="C16" s="7" t="n">
        <v>0.5</v>
      </c>
    </row>
    <row r="17" customFormat="false" ht="12.85" hidden="false" customHeight="false" outlineLevel="0" collapsed="false">
      <c r="A17" s="7" t="s">
        <v>121</v>
      </c>
      <c r="B17" s="7" t="n">
        <v>24.9</v>
      </c>
      <c r="C17" s="7" t="n">
        <v>-1</v>
      </c>
    </row>
    <row r="18" customFormat="false" ht="12.85" hidden="false" customHeight="false" outlineLevel="0" collapsed="false">
      <c r="A18" s="7" t="s">
        <v>122</v>
      </c>
      <c r="B18" s="7" t="n">
        <v>24.9</v>
      </c>
      <c r="C18" s="7" t="n">
        <v>1.1</v>
      </c>
    </row>
    <row r="19" customFormat="false" ht="12.85" hidden="false" customHeight="false" outlineLevel="0" collapsed="false">
      <c r="A19" s="7" t="s">
        <v>123</v>
      </c>
      <c r="B19" s="7" t="n">
        <v>24.9</v>
      </c>
      <c r="C19" s="7" t="n">
        <v>0.8</v>
      </c>
    </row>
    <row r="20" customFormat="false" ht="12.85" hidden="false" customHeight="false" outlineLevel="0" collapsed="false">
      <c r="A20" s="7" t="s">
        <v>124</v>
      </c>
      <c r="B20" s="7" t="n">
        <v>25</v>
      </c>
      <c r="C20" s="7" t="n">
        <v>0.4</v>
      </c>
    </row>
    <row r="21" customFormat="false" ht="12.85" hidden="false" customHeight="false" outlineLevel="0" collapsed="false">
      <c r="A21" s="7" t="s">
        <v>125</v>
      </c>
      <c r="B21" s="7" t="n">
        <v>25</v>
      </c>
      <c r="C21" s="7" t="n">
        <v>0.5</v>
      </c>
    </row>
    <row r="22" customFormat="false" ht="12.85" hidden="false" customHeight="false" outlineLevel="0" collapsed="false">
      <c r="A22" s="7" t="s">
        <v>126</v>
      </c>
      <c r="B22" s="7" t="n">
        <v>25.1</v>
      </c>
      <c r="C22" s="7" t="n">
        <v>2.1</v>
      </c>
    </row>
    <row r="23" customFormat="false" ht="12.85" hidden="false" customHeight="false" outlineLevel="0" collapsed="false">
      <c r="A23" s="7" t="s">
        <v>127</v>
      </c>
      <c r="B23" s="7" t="n">
        <v>25.1</v>
      </c>
      <c r="C23" s="7" t="n">
        <v>1</v>
      </c>
    </row>
    <row r="24" customFormat="false" ht="12.85" hidden="false" customHeight="false" outlineLevel="0" collapsed="false">
      <c r="A24" s="7" t="s">
        <v>128</v>
      </c>
      <c r="B24" s="7" t="n">
        <v>25.3</v>
      </c>
      <c r="C24" s="7" t="n">
        <v>-0.2</v>
      </c>
    </row>
    <row r="25" customFormat="false" ht="12.85" hidden="false" customHeight="false" outlineLevel="0" collapsed="false">
      <c r="A25" s="7" t="s">
        <v>129</v>
      </c>
      <c r="B25" s="7" t="n">
        <v>25.3</v>
      </c>
      <c r="C25" s="7" t="n">
        <v>0.4</v>
      </c>
    </row>
    <row r="26" customFormat="false" ht="12.85" hidden="false" customHeight="false" outlineLevel="0" collapsed="false">
      <c r="A26" s="7" t="s">
        <v>130</v>
      </c>
      <c r="B26" s="7" t="n">
        <v>25.3</v>
      </c>
      <c r="C26" s="7" t="n">
        <v>0.1</v>
      </c>
    </row>
    <row r="27" customFormat="false" ht="12.85" hidden="false" customHeight="false" outlineLevel="0" collapsed="false">
      <c r="A27" s="7" t="s">
        <v>82</v>
      </c>
      <c r="B27" s="7" t="n">
        <v>25.3</v>
      </c>
      <c r="C27" s="7" t="n">
        <v>0.3</v>
      </c>
    </row>
    <row r="28" customFormat="false" ht="12.85" hidden="false" customHeight="false" outlineLevel="0" collapsed="false">
      <c r="A28" s="7" t="s">
        <v>131</v>
      </c>
      <c r="B28" s="7" t="n">
        <v>25.3</v>
      </c>
      <c r="C28" s="7" t="n">
        <v>0.1</v>
      </c>
    </row>
    <row r="29" customFormat="false" ht="12.85" hidden="false" customHeight="false" outlineLevel="0" collapsed="false">
      <c r="A29" s="7" t="s">
        <v>132</v>
      </c>
      <c r="B29" s="7" t="n">
        <v>25.3</v>
      </c>
      <c r="C29" s="7" t="n">
        <v>1</v>
      </c>
    </row>
    <row r="30" customFormat="false" ht="12.85" hidden="false" customHeight="false" outlineLevel="0" collapsed="false">
      <c r="A30" s="7" t="s">
        <v>133</v>
      </c>
      <c r="B30" s="7" t="n">
        <v>25.4</v>
      </c>
      <c r="C30" s="7" t="n">
        <v>0.2</v>
      </c>
    </row>
    <row r="31" customFormat="false" ht="12.85" hidden="false" customHeight="false" outlineLevel="0" collapsed="false">
      <c r="A31" s="7" t="s">
        <v>134</v>
      </c>
      <c r="B31" s="7" t="n">
        <v>25.6</v>
      </c>
      <c r="C31" s="7" t="n">
        <v>1</v>
      </c>
    </row>
    <row r="32" customFormat="false" ht="12.85" hidden="false" customHeight="false" outlineLevel="0" collapsed="false">
      <c r="A32" s="7" t="s">
        <v>135</v>
      </c>
      <c r="B32" s="7" t="n">
        <v>25.6</v>
      </c>
      <c r="C32" s="7" t="n">
        <v>0.8</v>
      </c>
    </row>
    <row r="33" customFormat="false" ht="12.85" hidden="false" customHeight="false" outlineLevel="0" collapsed="false">
      <c r="A33" s="7" t="s">
        <v>136</v>
      </c>
      <c r="B33" s="7" t="n">
        <v>25.7</v>
      </c>
      <c r="C33" s="7" t="n">
        <v>0.4</v>
      </c>
    </row>
    <row r="34" customFormat="false" ht="12.85" hidden="false" customHeight="false" outlineLevel="0" collapsed="false">
      <c r="A34" s="7" t="s">
        <v>83</v>
      </c>
      <c r="B34" s="7" t="n">
        <v>26</v>
      </c>
      <c r="C34" s="7" t="n">
        <v>-0.2</v>
      </c>
    </row>
    <row r="35" customFormat="false" ht="12.85" hidden="false" customHeight="false" outlineLevel="0" collapsed="false">
      <c r="A35" s="7" t="s">
        <v>137</v>
      </c>
      <c r="B35" s="7" t="n">
        <v>26.1</v>
      </c>
      <c r="C35" s="7" t="n">
        <v>1.7</v>
      </c>
    </row>
    <row r="36" customFormat="false" ht="12.85" hidden="false" customHeight="false" outlineLevel="0" collapsed="false">
      <c r="A36" s="7" t="s">
        <v>84</v>
      </c>
      <c r="B36" s="7" t="n">
        <v>26.1</v>
      </c>
      <c r="C36" s="7" t="n">
        <v>0.3</v>
      </c>
    </row>
    <row r="37" customFormat="false" ht="12.85" hidden="false" customHeight="false" outlineLevel="0" collapsed="false">
      <c r="A37" s="7" t="s">
        <v>138</v>
      </c>
      <c r="B37" s="7" t="n">
        <v>26.1</v>
      </c>
      <c r="C37" s="7" t="n">
        <v>-0.1</v>
      </c>
    </row>
    <row r="38" customFormat="false" ht="12.85" hidden="false" customHeight="false" outlineLevel="0" collapsed="false">
      <c r="A38" s="7" t="s">
        <v>139</v>
      </c>
      <c r="B38" s="7" t="n">
        <v>26.3</v>
      </c>
      <c r="C38" s="7" t="n">
        <v>0.3</v>
      </c>
    </row>
    <row r="39" customFormat="false" ht="12.85" hidden="false" customHeight="false" outlineLevel="0" collapsed="false">
      <c r="A39" s="7" t="s">
        <v>140</v>
      </c>
      <c r="B39" s="7" t="n">
        <v>26.4</v>
      </c>
      <c r="C39" s="7" t="n">
        <v>-0.9</v>
      </c>
    </row>
    <row r="40" customFormat="false" ht="12.85" hidden="false" customHeight="false" outlineLevel="0" collapsed="false">
      <c r="A40" s="7" t="s">
        <v>141</v>
      </c>
      <c r="B40" s="7" t="n">
        <v>26.8</v>
      </c>
      <c r="C40" s="7" t="n">
        <v>0.8</v>
      </c>
    </row>
    <row r="41" customFormat="false" ht="12.85" hidden="false" customHeight="false" outlineLevel="0" collapsed="false">
      <c r="A41" s="7" t="s">
        <v>142</v>
      </c>
      <c r="B41" s="7" t="n">
        <v>26.9</v>
      </c>
      <c r="C41" s="7" t="n">
        <v>-1.5</v>
      </c>
    </row>
    <row r="42" customFormat="false" ht="12.85" hidden="false" customHeight="false" outlineLevel="0" collapsed="false">
      <c r="A42" s="7" t="s">
        <v>143</v>
      </c>
      <c r="B42" s="7" t="n">
        <v>27.1</v>
      </c>
      <c r="C42" s="7" t="n">
        <v>0.8</v>
      </c>
    </row>
    <row r="43" customFormat="false" ht="12.85" hidden="false" customHeight="false" outlineLevel="0" collapsed="false">
      <c r="A43" s="7" t="s">
        <v>144</v>
      </c>
      <c r="B43" s="7" t="n">
        <v>27.1</v>
      </c>
      <c r="C43" s="7" t="n">
        <v>1.4</v>
      </c>
    </row>
    <row r="44" customFormat="false" ht="12.85" hidden="false" customHeight="false" outlineLevel="0" collapsed="false">
      <c r="A44" s="7" t="s">
        <v>85</v>
      </c>
      <c r="B44" s="7" t="n">
        <v>27.3</v>
      </c>
      <c r="C44" s="7" t="n">
        <v>-0.8</v>
      </c>
    </row>
    <row r="45" customFormat="false" ht="12.85" hidden="false" customHeight="false" outlineLevel="0" collapsed="false">
      <c r="A45" s="7" t="s">
        <v>145</v>
      </c>
      <c r="B45" s="7" t="n">
        <v>27.5</v>
      </c>
      <c r="C45" s="7" t="n">
        <v>0.6</v>
      </c>
    </row>
    <row r="46" customFormat="false" ht="12.85" hidden="false" customHeight="false" outlineLevel="0" collapsed="false">
      <c r="A46" s="7" t="s">
        <v>146</v>
      </c>
      <c r="B46" s="7" t="n">
        <v>27.5</v>
      </c>
      <c r="C46" s="7" t="n">
        <v>0.2</v>
      </c>
    </row>
    <row r="47" customFormat="false" ht="12.85" hidden="false" customHeight="false" outlineLevel="0" collapsed="false">
      <c r="A47" s="7" t="s">
        <v>147</v>
      </c>
      <c r="B47" s="7" t="n">
        <v>27.6</v>
      </c>
      <c r="C47" s="7" t="n">
        <v>0.3</v>
      </c>
    </row>
    <row r="48" customFormat="false" ht="12.85" hidden="false" customHeight="false" outlineLevel="0" collapsed="false">
      <c r="A48" s="7" t="s">
        <v>148</v>
      </c>
      <c r="B48" s="7" t="n">
        <v>27.7</v>
      </c>
      <c r="C48" s="7" t="n">
        <v>0.2</v>
      </c>
    </row>
    <row r="49" customFormat="false" ht="12.85" hidden="false" customHeight="false" outlineLevel="0" collapsed="false">
      <c r="A49" s="7" t="s">
        <v>149</v>
      </c>
      <c r="B49" s="7" t="n">
        <v>27.9</v>
      </c>
      <c r="C49" s="7" t="n">
        <v>0.2</v>
      </c>
    </row>
    <row r="50" customFormat="false" ht="12.85" hidden="false" customHeight="false" outlineLevel="0" collapsed="false">
      <c r="A50" s="7" t="s">
        <v>150</v>
      </c>
      <c r="B50" s="7" t="n">
        <v>27.9</v>
      </c>
      <c r="C50" s="7" t="n">
        <v>0.1</v>
      </c>
    </row>
    <row r="51" customFormat="false" ht="12.85" hidden="false" customHeight="false" outlineLevel="0" collapsed="false">
      <c r="A51" s="7" t="s">
        <v>151</v>
      </c>
      <c r="B51" s="7" t="n">
        <v>28</v>
      </c>
      <c r="C51" s="7" t="n">
        <v>-3.5</v>
      </c>
    </row>
    <row r="52" customFormat="false" ht="12.85" hidden="false" customHeight="false" outlineLevel="0" collapsed="false">
      <c r="A52" s="7" t="s">
        <v>152</v>
      </c>
      <c r="B52" s="7" t="n">
        <v>28.1</v>
      </c>
      <c r="C52" s="7" t="n">
        <v>1.4</v>
      </c>
    </row>
    <row r="53" customFormat="false" ht="12.85" hidden="false" customHeight="false" outlineLevel="0" collapsed="false">
      <c r="A53" s="7" t="s">
        <v>153</v>
      </c>
      <c r="B53" s="7" t="n">
        <v>28.3</v>
      </c>
      <c r="C53" s="7" t="n">
        <v>-1.3</v>
      </c>
    </row>
    <row r="54" customFormat="false" ht="12.85" hidden="false" customHeight="false" outlineLevel="0" collapsed="false">
      <c r="A54" s="7" t="s">
        <v>154</v>
      </c>
      <c r="B54" s="7" t="n">
        <v>28.4</v>
      </c>
      <c r="C54" s="7" t="n">
        <v>-1.1</v>
      </c>
    </row>
    <row r="55" customFormat="false" ht="12.85" hidden="false" customHeight="false" outlineLevel="0" collapsed="false">
      <c r="A55" s="7" t="s">
        <v>86</v>
      </c>
      <c r="B55" s="7" t="n">
        <v>28.6</v>
      </c>
      <c r="C55" s="7" t="n">
        <v>-1.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6.42"/>
    <col collapsed="false" customWidth="true" hidden="false" outlineLevel="0" max="5" min="5" style="0" width="24.7"/>
  </cols>
  <sheetData>
    <row r="1" customFormat="false" ht="12.85" hidden="false" customHeight="false" outlineLevel="0" collapsed="false">
      <c r="A1" s="7" t="s">
        <v>26</v>
      </c>
      <c r="B1" s="7" t="s">
        <v>155</v>
      </c>
    </row>
    <row r="2" customFormat="false" ht="12.85" hidden="false" customHeight="false" outlineLevel="0" collapsed="false">
      <c r="A2" s="7" t="s">
        <v>4</v>
      </c>
      <c r="B2" s="7" t="s">
        <v>12</v>
      </c>
    </row>
    <row r="3" customFormat="false" ht="12.85" hidden="false" customHeight="false" outlineLevel="0" collapsed="false">
      <c r="A3" s="7" t="s">
        <v>29</v>
      </c>
      <c r="B3" s="7" t="s">
        <v>156</v>
      </c>
    </row>
    <row r="4" customFormat="false" ht="12.85" hidden="false" customHeight="false" outlineLevel="0" collapsed="false">
      <c r="A4" s="7" t="s">
        <v>31</v>
      </c>
      <c r="B4" s="7" t="s">
        <v>157</v>
      </c>
    </row>
    <row r="5" customFormat="false" ht="12.85" hidden="false" customHeight="false" outlineLevel="0" collapsed="false">
      <c r="A5" s="7" t="s">
        <v>33</v>
      </c>
      <c r="B5" s="7" t="s">
        <v>158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88</v>
      </c>
      <c r="B10" s="7" t="n">
        <v>-30.5</v>
      </c>
      <c r="C10" s="7" t="n">
        <v>-29</v>
      </c>
    </row>
    <row r="11" customFormat="false" ht="12.85" hidden="false" customHeight="false" outlineLevel="0" collapsed="false">
      <c r="A11" s="7" t="s">
        <v>85</v>
      </c>
      <c r="B11" s="7" t="n">
        <v>-30.3</v>
      </c>
      <c r="C11" s="7" t="n">
        <v>-22.6</v>
      </c>
    </row>
    <row r="12" customFormat="false" ht="12.85" hidden="false" customHeight="false" outlineLevel="0" collapsed="false">
      <c r="A12" s="7" t="s">
        <v>159</v>
      </c>
      <c r="B12" s="7" t="n">
        <v>-30.2</v>
      </c>
      <c r="C12" s="7" t="n">
        <v>-25.7</v>
      </c>
    </row>
    <row r="13" customFormat="false" ht="12.85" hidden="false" customHeight="false" outlineLevel="0" collapsed="false">
      <c r="A13" s="7" t="s">
        <v>145</v>
      </c>
      <c r="B13" s="7" t="n">
        <v>-29.4</v>
      </c>
      <c r="C13" s="7" t="n">
        <v>-22.6</v>
      </c>
    </row>
    <row r="14" customFormat="false" ht="12.85" hidden="false" customHeight="false" outlineLevel="0" collapsed="false">
      <c r="A14" s="7" t="s">
        <v>87</v>
      </c>
      <c r="B14" s="7" t="n">
        <v>-26.5</v>
      </c>
      <c r="C14" s="7" t="n">
        <v>-23.9</v>
      </c>
    </row>
    <row r="15" customFormat="false" ht="12.85" hidden="false" customHeight="false" outlineLevel="0" collapsed="false">
      <c r="A15" s="7" t="s">
        <v>86</v>
      </c>
      <c r="B15" s="7" t="n">
        <v>-24.7</v>
      </c>
      <c r="C15" s="7" t="n">
        <v>-26</v>
      </c>
    </row>
    <row r="16" customFormat="false" ht="12.85" hidden="false" customHeight="false" outlineLevel="0" collapsed="false">
      <c r="A16" s="7" t="s">
        <v>90</v>
      </c>
      <c r="B16" s="7" t="n">
        <v>-24.6</v>
      </c>
      <c r="C16" s="7" t="n">
        <v>-22.9</v>
      </c>
    </row>
    <row r="17" customFormat="false" ht="12.85" hidden="false" customHeight="false" outlineLevel="0" collapsed="false">
      <c r="A17" s="7" t="s">
        <v>147</v>
      </c>
      <c r="B17" s="7" t="n">
        <v>-22.6</v>
      </c>
      <c r="C17" s="7" t="n">
        <v>-21.8</v>
      </c>
    </row>
    <row r="18" customFormat="false" ht="12.85" hidden="false" customHeight="false" outlineLevel="0" collapsed="false">
      <c r="A18" s="7" t="s">
        <v>116</v>
      </c>
      <c r="B18" s="7" t="n">
        <v>-21.1</v>
      </c>
      <c r="C18" s="7" t="n">
        <v>-18.4</v>
      </c>
    </row>
    <row r="19" customFormat="false" ht="12.85" hidden="false" customHeight="false" outlineLevel="0" collapsed="false">
      <c r="A19" s="7" t="s">
        <v>160</v>
      </c>
      <c r="B19" s="7" t="n">
        <v>-20.7</v>
      </c>
      <c r="C19" s="7" t="n">
        <v>-23.6</v>
      </c>
    </row>
    <row r="20" customFormat="false" ht="12.85" hidden="false" customHeight="false" outlineLevel="0" collapsed="false">
      <c r="A20" s="7" t="s">
        <v>144</v>
      </c>
      <c r="B20" s="7" t="n">
        <v>-18.6</v>
      </c>
      <c r="C20" s="7" t="n">
        <v>-22.1</v>
      </c>
    </row>
    <row r="21" customFormat="false" ht="12.85" hidden="false" customHeight="false" outlineLevel="0" collapsed="false">
      <c r="A21" s="7" t="s">
        <v>148</v>
      </c>
      <c r="B21" s="7" t="n">
        <v>-16.6</v>
      </c>
      <c r="C21" s="7" t="n">
        <v>-20.5</v>
      </c>
    </row>
    <row r="22" customFormat="false" ht="12.85" hidden="false" customHeight="false" outlineLevel="0" collapsed="false">
      <c r="A22" s="7" t="s">
        <v>161</v>
      </c>
      <c r="B22" s="7" t="n">
        <v>-14.2</v>
      </c>
      <c r="C22" s="7" t="n">
        <v>-19.8</v>
      </c>
    </row>
    <row r="23" customFormat="false" ht="12.85" hidden="false" customHeight="false" outlineLevel="0" collapsed="false">
      <c r="A23" s="7" t="s">
        <v>153</v>
      </c>
      <c r="B23" s="7" t="n">
        <v>-12.6</v>
      </c>
      <c r="C23" s="7" t="n">
        <v>-14.1</v>
      </c>
    </row>
    <row r="24" customFormat="false" ht="12.85" hidden="false" customHeight="false" outlineLevel="0" collapsed="false">
      <c r="B24" s="7" t="n">
        <v>-23</v>
      </c>
      <c r="C24" s="7" t="n">
        <v>-22.4</v>
      </c>
    </row>
    <row r="25" customFormat="false" ht="12.85" hidden="false" customHeight="false" outlineLevel="0" collapsed="false">
      <c r="A25" s="7" t="s">
        <v>154</v>
      </c>
      <c r="B25" s="7" t="n">
        <v>-10.7</v>
      </c>
      <c r="C25" s="7" t="n">
        <v>-16.9</v>
      </c>
    </row>
    <row r="26" customFormat="false" ht="12.85" hidden="false" customHeight="false" outlineLevel="0" collapsed="false">
      <c r="A26" s="7" t="s">
        <v>143</v>
      </c>
      <c r="B26" s="7" t="n">
        <v>-10.6</v>
      </c>
      <c r="C26" s="7" t="n">
        <v>-21</v>
      </c>
    </row>
    <row r="27" customFormat="false" ht="12.85" hidden="false" customHeight="false" outlineLevel="0" collapsed="false">
      <c r="A27" s="7" t="s">
        <v>162</v>
      </c>
      <c r="B27" s="7" t="n">
        <v>-8.4</v>
      </c>
      <c r="C27" s="7" t="n">
        <v>-14.6</v>
      </c>
    </row>
    <row r="28" customFormat="false" ht="12.85" hidden="false" customHeight="false" outlineLevel="0" collapsed="false">
      <c r="A28" s="7" t="s">
        <v>124</v>
      </c>
      <c r="B28" s="7" t="n">
        <v>-8.2</v>
      </c>
      <c r="C28" s="7" t="n">
        <v>-14.1</v>
      </c>
    </row>
    <row r="29" customFormat="false" ht="12.85" hidden="false" customHeight="false" outlineLevel="0" collapsed="false">
      <c r="A29" s="7" t="s">
        <v>89</v>
      </c>
      <c r="B29" s="7" t="n">
        <v>-7.5</v>
      </c>
      <c r="C29" s="7" t="n">
        <v>-16.8</v>
      </c>
    </row>
    <row r="30" customFormat="false" ht="12.85" hidden="false" customHeight="false" outlineLevel="0" collapsed="false">
      <c r="A30" s="7" t="s">
        <v>142</v>
      </c>
      <c r="B30" s="7" t="n">
        <v>-2.8</v>
      </c>
      <c r="C30" s="7" t="n">
        <v>-9.2</v>
      </c>
    </row>
    <row r="31" customFormat="false" ht="12.85" hidden="false" customHeight="false" outlineLevel="0" collapsed="false">
      <c r="A31" s="7" t="s">
        <v>152</v>
      </c>
      <c r="B31" s="7" t="n">
        <v>-1.5</v>
      </c>
      <c r="C31" s="7" t="n">
        <v>-20.5</v>
      </c>
    </row>
    <row r="32" customFormat="false" ht="12.85" hidden="false" customHeight="false" outlineLevel="0" collapsed="false">
      <c r="A32" s="7" t="s">
        <v>123</v>
      </c>
      <c r="B32" s="7" t="n">
        <v>-1.1</v>
      </c>
      <c r="C32" s="7" t="n">
        <v>-15.1</v>
      </c>
    </row>
    <row r="33" customFormat="false" ht="12.85" hidden="false" customHeight="false" outlineLevel="0" collapsed="false">
      <c r="A33" s="7" t="s">
        <v>149</v>
      </c>
      <c r="B33" s="7" t="n">
        <v>-0.7</v>
      </c>
      <c r="C33" s="7" t="n">
        <v>-12</v>
      </c>
    </row>
    <row r="34" customFormat="false" ht="12.85" hidden="false" customHeight="false" outlineLevel="0" collapsed="false">
      <c r="A34" s="7" t="s">
        <v>163</v>
      </c>
      <c r="B34" s="7" t="n">
        <v>-0.6</v>
      </c>
      <c r="C34" s="7" t="n">
        <v>-13.2</v>
      </c>
    </row>
    <row r="35" customFormat="false" ht="12.85" hidden="false" customHeight="false" outlineLevel="0" collapsed="false">
      <c r="A35" s="7" t="s">
        <v>139</v>
      </c>
      <c r="B35" s="7" t="n">
        <v>-0.1</v>
      </c>
      <c r="C35" s="7" t="n">
        <v>-17.2</v>
      </c>
    </row>
    <row r="36" customFormat="false" ht="12.85" hidden="false" customHeight="false" outlineLevel="0" collapsed="false">
      <c r="A36" s="7" t="s">
        <v>141</v>
      </c>
      <c r="B36" s="7" t="n">
        <v>1.6</v>
      </c>
      <c r="C36" s="7" t="n">
        <v>-7.5</v>
      </c>
    </row>
    <row r="37" customFormat="false" ht="12.85" hidden="false" customHeight="false" outlineLevel="0" collapsed="false">
      <c r="A37" s="7" t="s">
        <v>164</v>
      </c>
      <c r="B37" s="7" t="n">
        <v>1.6</v>
      </c>
      <c r="C37" s="7" t="n">
        <v>-14.3</v>
      </c>
    </row>
    <row r="38" customFormat="false" ht="12.85" hidden="false" customHeight="false" outlineLevel="0" collapsed="false">
      <c r="A38" s="7" t="s">
        <v>140</v>
      </c>
      <c r="B38" s="7" t="n">
        <v>3.4</v>
      </c>
      <c r="C38" s="7" t="n">
        <v>-11.6</v>
      </c>
    </row>
    <row r="39" customFormat="false" ht="12.85" hidden="false" customHeight="false" outlineLevel="0" collapsed="false">
      <c r="A39" s="7" t="s">
        <v>121</v>
      </c>
      <c r="B39" s="7" t="n">
        <v>4.7</v>
      </c>
      <c r="C39" s="7" t="n">
        <v>-15.5</v>
      </c>
    </row>
    <row r="40" customFormat="false" ht="12.85" hidden="false" customHeight="false" outlineLevel="0" collapsed="false">
      <c r="A40" s="7" t="s">
        <v>122</v>
      </c>
      <c r="B40" s="7" t="n">
        <v>5.8</v>
      </c>
      <c r="C40" s="7" t="n">
        <v>-14.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94"/>
    <col collapsed="false" customWidth="true" hidden="false" outlineLevel="0" max="2" min="2" style="0" width="36"/>
    <col collapsed="false" customWidth="true" hidden="false" outlineLevel="0" max="5" min="5" style="0" width="25.26"/>
  </cols>
  <sheetData>
    <row r="1" customFormat="false" ht="12.85" hidden="false" customHeight="false" outlineLevel="0" collapsed="false">
      <c r="A1" s="7" t="s">
        <v>26</v>
      </c>
      <c r="B1" s="7" t="s">
        <v>165</v>
      </c>
    </row>
    <row r="2" customFormat="false" ht="12.85" hidden="false" customHeight="false" outlineLevel="0" collapsed="false">
      <c r="A2" s="7" t="s">
        <v>4</v>
      </c>
      <c r="B2" s="7" t="s">
        <v>12</v>
      </c>
    </row>
    <row r="3" customFormat="false" ht="12.85" hidden="false" customHeight="false" outlineLevel="0" collapsed="false">
      <c r="A3" s="7" t="s">
        <v>29</v>
      </c>
      <c r="B3" s="7" t="s">
        <v>166</v>
      </c>
    </row>
    <row r="4" customFormat="false" ht="12.85" hidden="false" customHeight="false" outlineLevel="0" collapsed="false">
      <c r="A4" s="7" t="s">
        <v>31</v>
      </c>
      <c r="B4" s="7" t="s">
        <v>167</v>
      </c>
    </row>
    <row r="5" customFormat="false" ht="12.85" hidden="false" customHeight="false" outlineLevel="0" collapsed="false">
      <c r="A5" s="7" t="s">
        <v>33</v>
      </c>
      <c r="B5" s="7" t="s">
        <v>168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15</v>
      </c>
      <c r="B10" s="7" t="n">
        <v>-10.4</v>
      </c>
      <c r="C10" s="7" t="n">
        <v>-11</v>
      </c>
    </row>
    <row r="11" customFormat="false" ht="12.85" hidden="false" customHeight="false" outlineLevel="0" collapsed="false">
      <c r="A11" s="7" t="s">
        <v>116</v>
      </c>
      <c r="B11" s="7" t="n">
        <v>-7.7</v>
      </c>
      <c r="C11" s="7" t="n">
        <v>-18.7</v>
      </c>
    </row>
    <row r="12" customFormat="false" ht="12.85" hidden="false" customHeight="false" outlineLevel="0" collapsed="false">
      <c r="A12" s="7" t="s">
        <v>117</v>
      </c>
      <c r="B12" s="7" t="n">
        <v>-7.6</v>
      </c>
      <c r="C12" s="7" t="n">
        <v>-8.7</v>
      </c>
    </row>
    <row r="13" customFormat="false" ht="12.85" hidden="false" customHeight="false" outlineLevel="0" collapsed="false">
      <c r="A13" s="7" t="s">
        <v>118</v>
      </c>
      <c r="B13" s="7" t="n">
        <v>-7.1</v>
      </c>
      <c r="C13" s="7" t="n">
        <v>-16.7</v>
      </c>
    </row>
    <row r="14" customFormat="false" ht="12.85" hidden="false" customHeight="false" outlineLevel="0" collapsed="false">
      <c r="A14" s="7" t="s">
        <v>119</v>
      </c>
      <c r="B14" s="7" t="n">
        <v>-4.2</v>
      </c>
      <c r="C14" s="7" t="n">
        <v>-12.5</v>
      </c>
    </row>
    <row r="15" customFormat="false" ht="12.85" hidden="false" customHeight="false" outlineLevel="0" collapsed="false">
      <c r="A15" s="7" t="s">
        <v>120</v>
      </c>
      <c r="B15" s="7" t="n">
        <v>-3.9</v>
      </c>
      <c r="C15" s="7" t="n">
        <v>-15.1</v>
      </c>
    </row>
    <row r="16" customFormat="false" ht="12.85" hidden="false" customHeight="false" outlineLevel="0" collapsed="false">
      <c r="A16" s="7" t="s">
        <v>121</v>
      </c>
      <c r="B16" s="7" t="n">
        <v>-3.4</v>
      </c>
      <c r="C16" s="7" t="n">
        <v>-11.6</v>
      </c>
    </row>
    <row r="17" customFormat="false" ht="12.85" hidden="false" customHeight="false" outlineLevel="0" collapsed="false">
      <c r="A17" s="7" t="s">
        <v>122</v>
      </c>
      <c r="B17" s="7" t="n">
        <v>-2.6</v>
      </c>
      <c r="C17" s="7" t="n">
        <v>-15.1</v>
      </c>
    </row>
    <row r="18" customFormat="false" ht="12.85" hidden="false" customHeight="false" outlineLevel="0" collapsed="false">
      <c r="A18" s="7" t="s">
        <v>123</v>
      </c>
      <c r="B18" s="7" t="n">
        <v>-2.6</v>
      </c>
      <c r="C18" s="7" t="n">
        <v>-13.4</v>
      </c>
    </row>
    <row r="19" customFormat="false" ht="12.85" hidden="false" customHeight="false" outlineLevel="0" collapsed="false">
      <c r="A19" s="7" t="s">
        <v>124</v>
      </c>
      <c r="B19" s="7" t="n">
        <v>-2.3</v>
      </c>
      <c r="C19" s="7" t="n">
        <v>-7.4</v>
      </c>
    </row>
    <row r="20" customFormat="false" ht="12.85" hidden="false" customHeight="false" outlineLevel="0" collapsed="false">
      <c r="A20" s="7" t="s">
        <v>125</v>
      </c>
      <c r="B20" s="7" t="n">
        <v>-1.8</v>
      </c>
      <c r="C20" s="7" t="n">
        <v>-9.6</v>
      </c>
    </row>
    <row r="21" customFormat="false" ht="12.85" hidden="false" customHeight="false" outlineLevel="0" collapsed="false">
      <c r="A21" s="7" t="s">
        <v>126</v>
      </c>
      <c r="B21" s="7" t="n">
        <v>-1</v>
      </c>
      <c r="C21" s="7" t="n">
        <v>-10.4</v>
      </c>
    </row>
    <row r="22" customFormat="false" ht="12.85" hidden="false" customHeight="false" outlineLevel="0" collapsed="false">
      <c r="A22" s="7" t="s">
        <v>127</v>
      </c>
      <c r="B22" s="7" t="n">
        <v>1.4</v>
      </c>
      <c r="C22" s="7" t="n">
        <v>-11.4</v>
      </c>
    </row>
    <row r="23" customFormat="false" ht="12.85" hidden="false" customHeight="false" outlineLevel="0" collapsed="false">
      <c r="A23" s="7" t="s">
        <v>128</v>
      </c>
      <c r="B23" s="7" t="n">
        <v>2.4</v>
      </c>
      <c r="C23" s="7" t="n">
        <v>-8.9</v>
      </c>
    </row>
    <row r="24" customFormat="false" ht="12.85" hidden="false" customHeight="false" outlineLevel="0" collapsed="false">
      <c r="A24" s="7" t="s">
        <v>129</v>
      </c>
      <c r="B24" s="7" t="n">
        <v>4.6</v>
      </c>
      <c r="C24" s="7" t="n">
        <v>-7.4</v>
      </c>
    </row>
    <row r="25" customFormat="false" ht="12.85" hidden="false" customHeight="false" outlineLevel="0" collapsed="false">
      <c r="A25" s="7" t="s">
        <v>130</v>
      </c>
      <c r="B25" s="7" t="n">
        <v>5.3</v>
      </c>
      <c r="C25" s="7" t="n">
        <v>-5.9</v>
      </c>
    </row>
    <row r="26" customFormat="false" ht="12.85" hidden="false" customHeight="false" outlineLevel="0" collapsed="false">
      <c r="A26" s="7" t="s">
        <v>82</v>
      </c>
      <c r="B26" s="7" t="n">
        <v>5.6</v>
      </c>
      <c r="C26" s="7" t="n">
        <v>-8</v>
      </c>
    </row>
    <row r="27" customFormat="false" ht="12.85" hidden="false" customHeight="false" outlineLevel="0" collapsed="false">
      <c r="A27" s="7" t="s">
        <v>131</v>
      </c>
      <c r="B27" s="7" t="n">
        <v>5.8</v>
      </c>
      <c r="C27" s="7" t="n">
        <v>-10.7</v>
      </c>
    </row>
    <row r="28" customFormat="false" ht="12.85" hidden="false" customHeight="false" outlineLevel="0" collapsed="false">
      <c r="A28" s="7" t="s">
        <v>133</v>
      </c>
      <c r="B28" s="7" t="n">
        <v>6.1</v>
      </c>
      <c r="C28" s="7" t="n">
        <v>-7.1</v>
      </c>
    </row>
    <row r="29" customFormat="false" ht="12.85" hidden="false" customHeight="false" outlineLevel="0" collapsed="false">
      <c r="A29" s="7" t="s">
        <v>134</v>
      </c>
      <c r="B29" s="7" t="n">
        <v>6.5</v>
      </c>
      <c r="C29" s="7" t="n">
        <v>-5.7</v>
      </c>
    </row>
    <row r="30" customFormat="false" ht="12.85" hidden="false" customHeight="false" outlineLevel="0" collapsed="false">
      <c r="A30" s="7" t="s">
        <v>135</v>
      </c>
      <c r="B30" s="7" t="n">
        <v>7.4</v>
      </c>
      <c r="C30" s="7" t="n">
        <v>-15.6</v>
      </c>
    </row>
    <row r="31" customFormat="false" ht="12.85" hidden="false" customHeight="false" outlineLevel="0" collapsed="false">
      <c r="A31" s="7" t="s">
        <v>138</v>
      </c>
      <c r="B31" s="7" t="n">
        <v>8.7</v>
      </c>
      <c r="C31" s="7" t="n">
        <v>-5.7</v>
      </c>
    </row>
    <row r="32" customFormat="false" ht="12.85" hidden="false" customHeight="false" outlineLevel="0" collapsed="false">
      <c r="A32" s="7" t="s">
        <v>169</v>
      </c>
      <c r="B32" s="7" t="n">
        <v>9.9</v>
      </c>
      <c r="C32" s="7" t="n">
        <v>-6.6</v>
      </c>
    </row>
    <row r="33" customFormat="false" ht="12.85" hidden="false" customHeight="false" outlineLevel="0" collapsed="false">
      <c r="A33" s="7" t="s">
        <v>139</v>
      </c>
      <c r="B33" s="7" t="n">
        <v>10.6</v>
      </c>
      <c r="C33" s="7" t="n">
        <v>-4.4</v>
      </c>
    </row>
    <row r="34" customFormat="false" ht="12.85" hidden="false" customHeight="false" outlineLevel="0" collapsed="false">
      <c r="A34" s="7" t="s">
        <v>140</v>
      </c>
      <c r="B34" s="7" t="n">
        <v>10.6</v>
      </c>
      <c r="C34" s="7" t="n">
        <v>-2</v>
      </c>
    </row>
    <row r="35" customFormat="false" ht="12.85" hidden="false" customHeight="false" outlineLevel="0" collapsed="false">
      <c r="A35" s="7" t="s">
        <v>141</v>
      </c>
      <c r="B35" s="7" t="n">
        <v>-1</v>
      </c>
      <c r="C35" s="7" t="n">
        <v>-7</v>
      </c>
    </row>
    <row r="36" customFormat="false" ht="12.85" hidden="false" customHeight="false" outlineLevel="0" collapsed="false">
      <c r="A36" s="7" t="s">
        <v>142</v>
      </c>
      <c r="B36" s="7" t="n">
        <v>11.3</v>
      </c>
      <c r="C36" s="7" t="n">
        <v>-6.2</v>
      </c>
    </row>
    <row r="37" customFormat="false" ht="12.85" hidden="false" customHeight="false" outlineLevel="0" collapsed="false">
      <c r="A37" s="7" t="s">
        <v>143</v>
      </c>
      <c r="B37" s="7" t="n">
        <v>11.8</v>
      </c>
      <c r="C37" s="7" t="n">
        <v>-6.5</v>
      </c>
    </row>
    <row r="38" customFormat="false" ht="12.85" hidden="false" customHeight="false" outlineLevel="0" collapsed="false">
      <c r="A38" s="7" t="s">
        <v>144</v>
      </c>
      <c r="B38" s="7" t="n">
        <v>12.2</v>
      </c>
      <c r="C38" s="7" t="n">
        <v>-6</v>
      </c>
    </row>
    <row r="39" customFormat="false" ht="12.85" hidden="false" customHeight="false" outlineLevel="0" collapsed="false">
      <c r="A39" s="7" t="s">
        <v>85</v>
      </c>
      <c r="B39" s="7" t="n">
        <v>13.1</v>
      </c>
      <c r="C39" s="7" t="n">
        <v>-7.4</v>
      </c>
    </row>
    <row r="40" customFormat="false" ht="12.85" hidden="false" customHeight="false" outlineLevel="0" collapsed="false">
      <c r="A40" s="7" t="s">
        <v>145</v>
      </c>
      <c r="B40" s="7" t="n">
        <v>14.1</v>
      </c>
      <c r="C40" s="7" t="n">
        <v>-5.7</v>
      </c>
    </row>
    <row r="41" customFormat="false" ht="12.85" hidden="false" customHeight="false" outlineLevel="0" collapsed="false">
      <c r="A41" s="7" t="s">
        <v>146</v>
      </c>
      <c r="B41" s="7" t="n">
        <v>14.8</v>
      </c>
      <c r="C41" s="7" t="n">
        <v>-1.8</v>
      </c>
    </row>
    <row r="42" customFormat="false" ht="12.85" hidden="false" customHeight="false" outlineLevel="0" collapsed="false">
      <c r="A42" s="7" t="s">
        <v>147</v>
      </c>
      <c r="B42" s="7" t="n">
        <v>17.8</v>
      </c>
      <c r="C42" s="7" t="n">
        <v>-3.8</v>
      </c>
    </row>
    <row r="43" customFormat="false" ht="12.85" hidden="false" customHeight="false" outlineLevel="0" collapsed="false">
      <c r="A43" s="7" t="s">
        <v>162</v>
      </c>
      <c r="B43" s="7" t="n">
        <v>17.9</v>
      </c>
      <c r="C43" s="7" t="n">
        <v>-2</v>
      </c>
    </row>
    <row r="44" customFormat="false" ht="12.85" hidden="false" customHeight="false" outlineLevel="0" collapsed="false">
      <c r="A44" s="7" t="s">
        <v>149</v>
      </c>
      <c r="B44" s="7" t="n">
        <v>17.9</v>
      </c>
      <c r="C44" s="7" t="n">
        <v>-1.2</v>
      </c>
    </row>
    <row r="45" customFormat="false" ht="12.85" hidden="false" customHeight="false" outlineLevel="0" collapsed="false">
      <c r="A45" s="7" t="s">
        <v>150</v>
      </c>
      <c r="B45" s="7" t="n">
        <v>18.3</v>
      </c>
      <c r="C45" s="7" t="n">
        <v>-4.8</v>
      </c>
    </row>
    <row r="46" customFormat="false" ht="12.85" hidden="false" customHeight="false" outlineLevel="0" collapsed="false">
      <c r="A46" s="7" t="s">
        <v>151</v>
      </c>
      <c r="B46" s="7" t="n">
        <v>18.3</v>
      </c>
      <c r="C46" s="7" t="n">
        <v>-8</v>
      </c>
    </row>
    <row r="47" customFormat="false" ht="12.85" hidden="false" customHeight="false" outlineLevel="0" collapsed="false">
      <c r="A47" s="7" t="s">
        <v>152</v>
      </c>
      <c r="B47" s="7" t="n">
        <v>18.8</v>
      </c>
      <c r="C47" s="7" t="n">
        <v>-5</v>
      </c>
    </row>
    <row r="48" customFormat="false" ht="12.85" hidden="false" customHeight="false" outlineLevel="0" collapsed="false">
      <c r="A48" s="7" t="s">
        <v>153</v>
      </c>
      <c r="B48" s="7" t="n">
        <v>18.9</v>
      </c>
      <c r="C48" s="7" t="n">
        <v>-7.6</v>
      </c>
    </row>
    <row r="49" customFormat="false" ht="12.85" hidden="false" customHeight="false" outlineLevel="0" collapsed="false">
      <c r="A49" s="7" t="s">
        <v>154</v>
      </c>
      <c r="B49" s="7" t="n">
        <v>19.5</v>
      </c>
      <c r="C49" s="7" t="n">
        <v>-1.8</v>
      </c>
    </row>
    <row r="50" customFormat="false" ht="12.85" hidden="false" customHeight="false" outlineLevel="0" collapsed="false">
      <c r="A50" s="7" t="s">
        <v>86</v>
      </c>
      <c r="B50" s="7" t="n">
        <v>19.8</v>
      </c>
      <c r="C50" s="7" t="n">
        <v>-2.2</v>
      </c>
    </row>
    <row r="51" customFormat="false" ht="12.85" hidden="false" customHeight="false" outlineLevel="0" collapsed="false">
      <c r="A51" s="7" t="s">
        <v>87</v>
      </c>
      <c r="B51" s="7" t="n">
        <v>20.5</v>
      </c>
      <c r="C51" s="7" t="n">
        <v>-2.3</v>
      </c>
    </row>
    <row r="52" customFormat="false" ht="12.85" hidden="false" customHeight="false" outlineLevel="0" collapsed="false">
      <c r="A52" s="7" t="s">
        <v>159</v>
      </c>
      <c r="B52" s="7" t="n">
        <v>21.3</v>
      </c>
      <c r="C52" s="7" t="n">
        <v>-6</v>
      </c>
    </row>
    <row r="53" customFormat="false" ht="12.85" hidden="false" customHeight="false" outlineLevel="0" collapsed="false">
      <c r="A53" s="7" t="s">
        <v>88</v>
      </c>
      <c r="B53" s="7" t="n">
        <v>21.6</v>
      </c>
      <c r="C53" s="7" t="n">
        <v>-2.7</v>
      </c>
    </row>
    <row r="54" customFormat="false" ht="12.85" hidden="false" customHeight="false" outlineLevel="0" collapsed="false">
      <c r="A54" s="7" t="s">
        <v>160</v>
      </c>
      <c r="B54" s="7" t="n">
        <v>21.9</v>
      </c>
      <c r="C54" s="7" t="n">
        <v>-4.4</v>
      </c>
    </row>
    <row r="55" customFormat="false" ht="12.85" hidden="false" customHeight="false" outlineLevel="0" collapsed="false">
      <c r="A55" s="7" t="s">
        <v>170</v>
      </c>
      <c r="B55" s="7" t="n">
        <v>22.1</v>
      </c>
      <c r="C55" s="7" t="n">
        <v>-0.9</v>
      </c>
    </row>
    <row r="56" customFormat="false" ht="12.85" hidden="false" customHeight="false" outlineLevel="0" collapsed="false">
      <c r="A56" s="7" t="s">
        <v>171</v>
      </c>
      <c r="B56" s="7" t="n">
        <v>22.1</v>
      </c>
      <c r="C56" s="7" t="n">
        <v>-2.8</v>
      </c>
    </row>
    <row r="57" customFormat="false" ht="12.85" hidden="false" customHeight="false" outlineLevel="0" collapsed="false">
      <c r="A57" s="7" t="s">
        <v>172</v>
      </c>
      <c r="B57" s="7" t="n">
        <v>22.3</v>
      </c>
      <c r="C57" s="7" t="n">
        <v>-5.5</v>
      </c>
    </row>
    <row r="58" customFormat="false" ht="12.85" hidden="false" customHeight="false" outlineLevel="0" collapsed="false">
      <c r="A58" s="7" t="s">
        <v>164</v>
      </c>
      <c r="B58" s="7" t="n">
        <v>22.6</v>
      </c>
      <c r="C58" s="7" t="n">
        <v>-3.2</v>
      </c>
    </row>
    <row r="59" customFormat="false" ht="12.85" hidden="false" customHeight="false" outlineLevel="0" collapsed="false">
      <c r="A59" s="7" t="s">
        <v>163</v>
      </c>
      <c r="B59" s="7" t="n">
        <v>22.8</v>
      </c>
      <c r="C59" s="7" t="n">
        <v>-2</v>
      </c>
    </row>
    <row r="60" customFormat="false" ht="12.85" hidden="false" customHeight="false" outlineLevel="0" collapsed="false">
      <c r="A60" s="7" t="s">
        <v>89</v>
      </c>
      <c r="B60" s="7" t="n">
        <v>23.7</v>
      </c>
      <c r="C60" s="7" t="n">
        <v>-3.8</v>
      </c>
    </row>
    <row r="61" customFormat="false" ht="12.85" hidden="false" customHeight="false" outlineLevel="0" collapsed="false">
      <c r="A61" s="7" t="s">
        <v>161</v>
      </c>
      <c r="B61" s="7" t="n">
        <v>23.9</v>
      </c>
      <c r="C61" s="7" t="n">
        <v>-4.3</v>
      </c>
    </row>
    <row r="62" customFormat="false" ht="12.85" hidden="false" customHeight="false" outlineLevel="0" collapsed="false">
      <c r="A62" s="7" t="s">
        <v>90</v>
      </c>
      <c r="B62" s="7" t="n">
        <v>24.3</v>
      </c>
      <c r="C62" s="7" t="n">
        <v>-2.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0" width="36.7"/>
    <col collapsed="false" customWidth="true" hidden="false" outlineLevel="0" max="5" min="5" style="0" width="24.13"/>
  </cols>
  <sheetData>
    <row r="1" customFormat="false" ht="12.85" hidden="false" customHeight="false" outlineLevel="0" collapsed="false">
      <c r="A1" s="7" t="s">
        <v>26</v>
      </c>
      <c r="B1" s="7" t="s">
        <v>173</v>
      </c>
    </row>
    <row r="2" customFormat="false" ht="12.85" hidden="false" customHeight="false" outlineLevel="0" collapsed="false">
      <c r="A2" s="7" t="s">
        <v>4</v>
      </c>
      <c r="B2" s="7" t="s">
        <v>109</v>
      </c>
    </row>
    <row r="3" customFormat="false" ht="12.85" hidden="false" customHeight="false" outlineLevel="0" collapsed="false">
      <c r="A3" s="7" t="s">
        <v>29</v>
      </c>
      <c r="B3" s="7" t="s">
        <v>174</v>
      </c>
    </row>
    <row r="4" customFormat="false" ht="12.85" hidden="false" customHeight="false" outlineLevel="0" collapsed="false">
      <c r="A4" s="7" t="s">
        <v>31</v>
      </c>
      <c r="B4" s="7" t="s">
        <v>175</v>
      </c>
    </row>
    <row r="5" customFormat="false" ht="12.85" hidden="false" customHeight="false" outlineLevel="0" collapsed="false">
      <c r="A5" s="7" t="s">
        <v>33</v>
      </c>
      <c r="B5" s="7" t="s">
        <v>176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13" t="s">
        <v>37</v>
      </c>
      <c r="B7" s="13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77</v>
      </c>
      <c r="B10" s="7" t="n">
        <v>12.3</v>
      </c>
      <c r="C10" s="7" t="n">
        <v>-4.4</v>
      </c>
    </row>
    <row r="11" customFormat="false" ht="12.85" hidden="false" customHeight="false" outlineLevel="0" collapsed="false">
      <c r="A11" s="7" t="s">
        <v>178</v>
      </c>
      <c r="B11" s="7" t="n">
        <v>12.4</v>
      </c>
      <c r="C11" s="7" t="n">
        <v>-2</v>
      </c>
    </row>
    <row r="12" customFormat="false" ht="12.85" hidden="false" customHeight="false" outlineLevel="0" collapsed="false">
      <c r="A12" s="7" t="s">
        <v>114</v>
      </c>
      <c r="B12" s="7" t="n">
        <v>12.5</v>
      </c>
      <c r="C12" s="7" t="n">
        <v>-6.2</v>
      </c>
    </row>
    <row r="13" customFormat="false" ht="12.85" hidden="false" customHeight="false" outlineLevel="0" collapsed="false">
      <c r="A13" s="7" t="s">
        <v>115</v>
      </c>
      <c r="B13" s="7" t="n">
        <v>12.9</v>
      </c>
      <c r="C13" s="7" t="n">
        <v>-3.7</v>
      </c>
    </row>
    <row r="14" customFormat="false" ht="12.85" hidden="false" customHeight="false" outlineLevel="0" collapsed="false">
      <c r="A14" s="7" t="s">
        <v>116</v>
      </c>
      <c r="B14" s="7" t="n">
        <v>13.3</v>
      </c>
      <c r="C14" s="7" t="n">
        <v>-1.1</v>
      </c>
    </row>
    <row r="15" customFormat="false" ht="12.85" hidden="false" customHeight="false" outlineLevel="0" collapsed="false">
      <c r="A15" s="7" t="s">
        <v>117</v>
      </c>
      <c r="B15" s="7" t="n">
        <v>13.5</v>
      </c>
      <c r="C15" s="7" t="n">
        <v>-6.7</v>
      </c>
    </row>
    <row r="16" customFormat="false" ht="12.85" hidden="false" customHeight="false" outlineLevel="0" collapsed="false">
      <c r="A16" s="7" t="s">
        <v>118</v>
      </c>
      <c r="B16" s="7" t="n">
        <v>13.5</v>
      </c>
      <c r="C16" s="7" t="n">
        <v>-3.8</v>
      </c>
    </row>
    <row r="17" customFormat="false" ht="12.85" hidden="false" customHeight="false" outlineLevel="0" collapsed="false">
      <c r="A17" s="7" t="s">
        <v>119</v>
      </c>
      <c r="B17" s="7" t="n">
        <v>13.9</v>
      </c>
      <c r="C17" s="7" t="n">
        <v>-4.3</v>
      </c>
    </row>
    <row r="18" customFormat="false" ht="12.85" hidden="false" customHeight="false" outlineLevel="0" collapsed="false">
      <c r="A18" s="7" t="s">
        <v>120</v>
      </c>
      <c r="B18" s="7" t="n">
        <v>13.9</v>
      </c>
      <c r="C18" s="7" t="n">
        <v>-3.3</v>
      </c>
    </row>
    <row r="19" customFormat="false" ht="12.85" hidden="false" customHeight="false" outlineLevel="0" collapsed="false">
      <c r="A19" s="7" t="s">
        <v>124</v>
      </c>
      <c r="B19" s="7" t="n">
        <v>13.9</v>
      </c>
      <c r="C19" s="7" t="n">
        <v>-1.6</v>
      </c>
    </row>
    <row r="20" customFormat="false" ht="12.85" hidden="false" customHeight="false" outlineLevel="0" collapsed="false">
      <c r="A20" s="7" t="s">
        <v>125</v>
      </c>
      <c r="B20" s="7" t="n">
        <v>14</v>
      </c>
      <c r="C20" s="7" t="n">
        <v>-6</v>
      </c>
    </row>
    <row r="21" customFormat="false" ht="12.85" hidden="false" customHeight="false" outlineLevel="0" collapsed="false">
      <c r="A21" s="7" t="s">
        <v>126</v>
      </c>
      <c r="B21" s="7" t="n">
        <v>14.1</v>
      </c>
      <c r="C21" s="7" t="n">
        <v>-6.1</v>
      </c>
    </row>
    <row r="22" customFormat="false" ht="12.85" hidden="false" customHeight="false" outlineLevel="0" collapsed="false">
      <c r="A22" s="7" t="s">
        <v>127</v>
      </c>
      <c r="B22" s="7" t="n">
        <v>14.1</v>
      </c>
      <c r="C22" s="7" t="n">
        <v>-1.6</v>
      </c>
    </row>
    <row r="23" customFormat="false" ht="12.85" hidden="false" customHeight="false" outlineLevel="0" collapsed="false">
      <c r="A23" s="7" t="s">
        <v>128</v>
      </c>
      <c r="B23" s="7" t="n">
        <v>14.1</v>
      </c>
      <c r="C23" s="7" t="n">
        <v>-3.7</v>
      </c>
    </row>
    <row r="24" customFormat="false" ht="12.85" hidden="false" customHeight="false" outlineLevel="0" collapsed="false">
      <c r="A24" s="7" t="s">
        <v>130</v>
      </c>
      <c r="B24" s="7" t="n">
        <v>14.3</v>
      </c>
      <c r="C24" s="7" t="n">
        <v>-4.5</v>
      </c>
    </row>
    <row r="25" customFormat="false" ht="12.85" hidden="false" customHeight="false" outlineLevel="0" collapsed="false">
      <c r="A25" s="7" t="s">
        <v>82</v>
      </c>
      <c r="B25" s="7" t="n">
        <v>14.5</v>
      </c>
      <c r="C25" s="7" t="n">
        <v>-5.3</v>
      </c>
    </row>
    <row r="26" customFormat="false" ht="12.85" hidden="false" customHeight="false" outlineLevel="0" collapsed="false">
      <c r="A26" s="7" t="s">
        <v>133</v>
      </c>
      <c r="B26" s="7" t="n">
        <v>14.9</v>
      </c>
      <c r="C26" s="7" t="n">
        <v>-6.1</v>
      </c>
    </row>
    <row r="27" customFormat="false" ht="12.85" hidden="false" customHeight="false" outlineLevel="0" collapsed="false">
      <c r="A27" s="7" t="s">
        <v>134</v>
      </c>
      <c r="B27" s="7" t="n">
        <v>15.1</v>
      </c>
      <c r="C27" s="7" t="n">
        <v>-4.9</v>
      </c>
    </row>
    <row r="28" customFormat="false" ht="12.85" hidden="false" customHeight="false" outlineLevel="0" collapsed="false">
      <c r="A28" s="7" t="s">
        <v>135</v>
      </c>
      <c r="B28" s="7" t="n">
        <v>15.1</v>
      </c>
      <c r="C28" s="7" t="n">
        <v>-3.2</v>
      </c>
    </row>
    <row r="29" customFormat="false" ht="12.85" hidden="false" customHeight="false" outlineLevel="0" collapsed="false">
      <c r="A29" s="7" t="s">
        <v>136</v>
      </c>
      <c r="B29" s="7" t="n">
        <v>15.2</v>
      </c>
      <c r="C29" s="7" t="n">
        <v>-4.9</v>
      </c>
    </row>
    <row r="30" customFormat="false" ht="12.85" hidden="false" customHeight="false" outlineLevel="0" collapsed="false">
      <c r="A30" s="7" t="s">
        <v>83</v>
      </c>
      <c r="B30" s="7" t="n">
        <v>15.4</v>
      </c>
      <c r="C30" s="7" t="n">
        <v>-3.3</v>
      </c>
    </row>
    <row r="31" customFormat="false" ht="12.85" hidden="false" customHeight="false" outlineLevel="0" collapsed="false">
      <c r="A31" s="7" t="s">
        <v>137</v>
      </c>
      <c r="B31" s="7" t="n">
        <v>15.6</v>
      </c>
      <c r="C31" s="7" t="n">
        <v>-5.2</v>
      </c>
    </row>
    <row r="32" customFormat="false" ht="12.85" hidden="false" customHeight="false" outlineLevel="0" collapsed="false">
      <c r="A32" s="7" t="s">
        <v>84</v>
      </c>
      <c r="B32" s="7" t="n">
        <v>15.7</v>
      </c>
      <c r="C32" s="7" t="n">
        <v>-6.3</v>
      </c>
    </row>
    <row r="33" customFormat="false" ht="12.85" hidden="false" customHeight="false" outlineLevel="0" collapsed="false">
      <c r="A33" s="7" t="s">
        <v>138</v>
      </c>
      <c r="B33" s="7" t="n">
        <v>15.8</v>
      </c>
      <c r="C33" s="7" t="n">
        <v>-4.2</v>
      </c>
    </row>
    <row r="34" customFormat="false" ht="12.85" hidden="false" customHeight="false" outlineLevel="0" collapsed="false">
      <c r="A34" s="7" t="s">
        <v>169</v>
      </c>
      <c r="B34" s="7" t="n">
        <v>15.8</v>
      </c>
      <c r="C34" s="7" t="n">
        <v>-2.6</v>
      </c>
    </row>
    <row r="35" customFormat="false" ht="12.85" hidden="false" customHeight="false" outlineLevel="0" collapsed="false">
      <c r="A35" s="7" t="s">
        <v>139</v>
      </c>
      <c r="B35" s="7" t="n">
        <v>15.9</v>
      </c>
      <c r="C35" s="7" t="n">
        <v>-6.2</v>
      </c>
    </row>
    <row r="36" customFormat="false" ht="12.85" hidden="false" customHeight="false" outlineLevel="0" collapsed="false">
      <c r="A36" s="7" t="s">
        <v>142</v>
      </c>
      <c r="B36" s="7" t="n">
        <v>16.3</v>
      </c>
      <c r="C36" s="7" t="n">
        <v>-4.2</v>
      </c>
    </row>
    <row r="37" customFormat="false" ht="12.85" hidden="false" customHeight="false" outlineLevel="0" collapsed="false">
      <c r="A37" s="7" t="s">
        <v>143</v>
      </c>
      <c r="B37" s="7" t="n">
        <v>16.4</v>
      </c>
      <c r="C37" s="7" t="n">
        <v>-2.4</v>
      </c>
    </row>
    <row r="38" customFormat="false" ht="12.85" hidden="false" customHeight="false" outlineLevel="0" collapsed="false">
      <c r="A38" s="7" t="s">
        <v>144</v>
      </c>
      <c r="B38" s="7" t="n">
        <v>16.6</v>
      </c>
      <c r="C38" s="7" t="n">
        <v>-3.2</v>
      </c>
    </row>
    <row r="39" customFormat="false" ht="12.85" hidden="false" customHeight="false" outlineLevel="0" collapsed="false">
      <c r="A39" s="7" t="s">
        <v>85</v>
      </c>
      <c r="B39" s="7" t="n">
        <v>16.7</v>
      </c>
      <c r="C39" s="7" t="n">
        <v>-4.6</v>
      </c>
    </row>
    <row r="40" customFormat="false" ht="12.85" hidden="false" customHeight="false" outlineLevel="0" collapsed="false">
      <c r="A40" s="7" t="s">
        <v>145</v>
      </c>
      <c r="B40" s="7" t="n">
        <v>18.4</v>
      </c>
      <c r="C40" s="7" t="n">
        <v>-3.8</v>
      </c>
    </row>
    <row r="41" customFormat="false" ht="12.85" hidden="false" customHeight="false" outlineLevel="0" collapsed="false">
      <c r="A41" s="7" t="s">
        <v>146</v>
      </c>
      <c r="B41" s="7" t="n">
        <v>18.5</v>
      </c>
      <c r="C41" s="7" t="n">
        <v>-7.1</v>
      </c>
    </row>
    <row r="42" customFormat="false" ht="12.85" hidden="false" customHeight="false" outlineLevel="0" collapsed="false">
      <c r="A42" s="7" t="s">
        <v>147</v>
      </c>
      <c r="B42" s="7" t="n">
        <v>18.7</v>
      </c>
      <c r="C42" s="7" t="n">
        <v>-4.1</v>
      </c>
    </row>
    <row r="43" customFormat="false" ht="12.85" hidden="false" customHeight="false" outlineLevel="0" collapsed="false">
      <c r="A43" s="7" t="s">
        <v>162</v>
      </c>
      <c r="B43" s="7" t="n">
        <v>19</v>
      </c>
      <c r="C43" s="7" t="n">
        <v>-4</v>
      </c>
    </row>
    <row r="44" customFormat="false" ht="12.85" hidden="false" customHeight="false" outlineLevel="0" collapsed="false">
      <c r="A44" s="7" t="s">
        <v>152</v>
      </c>
      <c r="B44" s="7" t="n">
        <v>19.2</v>
      </c>
      <c r="C44" s="7" t="n">
        <v>-4.3</v>
      </c>
    </row>
    <row r="45" customFormat="false" ht="12.85" hidden="false" customHeight="false" outlineLevel="0" collapsed="false">
      <c r="A45" s="7" t="s">
        <v>153</v>
      </c>
      <c r="B45" s="7" t="n">
        <v>19.2</v>
      </c>
      <c r="C45" s="7" t="n">
        <v>-5.4</v>
      </c>
    </row>
    <row r="46" customFormat="false" ht="12.85" hidden="false" customHeight="false" outlineLevel="0" collapsed="false">
      <c r="A46" s="7" t="s">
        <v>154</v>
      </c>
      <c r="B46" s="7" t="n">
        <v>19.3</v>
      </c>
      <c r="C46" s="7" t="n">
        <v>-3.7</v>
      </c>
    </row>
    <row r="47" customFormat="false" ht="12.85" hidden="false" customHeight="false" outlineLevel="0" collapsed="false">
      <c r="A47" s="7" t="s">
        <v>86</v>
      </c>
      <c r="B47" s="7" t="n">
        <v>20</v>
      </c>
      <c r="C47" s="7" t="n">
        <v>-2.5</v>
      </c>
    </row>
    <row r="48" customFormat="false" ht="12.85" hidden="false" customHeight="false" outlineLevel="0" collapsed="false">
      <c r="A48" s="7" t="s">
        <v>87</v>
      </c>
      <c r="B48" s="7" t="n">
        <v>20.3</v>
      </c>
      <c r="C48" s="7" t="n">
        <v>-5.3</v>
      </c>
    </row>
    <row r="49" customFormat="false" ht="12.85" hidden="false" customHeight="false" outlineLevel="0" collapsed="false">
      <c r="A49" s="7" t="s">
        <v>159</v>
      </c>
      <c r="B49" s="7" t="n">
        <v>20.3</v>
      </c>
      <c r="C49" s="7" t="n">
        <v>-2.6</v>
      </c>
    </row>
    <row r="50" customFormat="false" ht="12.85" hidden="false" customHeight="false" outlineLevel="0" collapsed="false">
      <c r="A50" s="7" t="s">
        <v>90</v>
      </c>
      <c r="B50" s="7" t="n">
        <v>20.5</v>
      </c>
      <c r="C50" s="7" t="n">
        <v>0</v>
      </c>
    </row>
    <row r="51" customFormat="false" ht="12.85" hidden="false" customHeight="false" outlineLevel="0" collapsed="false">
      <c r="A51" s="7" t="s">
        <v>179</v>
      </c>
      <c r="B51" s="7" t="n">
        <v>20.5</v>
      </c>
      <c r="C51" s="7" t="n">
        <v>-2</v>
      </c>
    </row>
    <row r="52" customFormat="false" ht="12.85" hidden="false" customHeight="false" outlineLevel="0" collapsed="false">
      <c r="A52" s="7" t="s">
        <v>180</v>
      </c>
      <c r="B52" s="7" t="n">
        <v>21.1</v>
      </c>
      <c r="C52" s="7" t="n">
        <v>-1.1</v>
      </c>
    </row>
    <row r="53" customFormat="false" ht="12.85" hidden="false" customHeight="false" outlineLevel="0" collapsed="false">
      <c r="A53" s="7" t="s">
        <v>181</v>
      </c>
      <c r="B53" s="7" t="n">
        <v>21.5</v>
      </c>
      <c r="C53" s="7" t="n">
        <v>-1.8</v>
      </c>
    </row>
    <row r="54" customFormat="false" ht="12.85" hidden="false" customHeight="false" outlineLevel="0" collapsed="false">
      <c r="A54" s="7" t="s">
        <v>182</v>
      </c>
      <c r="B54" s="7" t="n">
        <v>21.6</v>
      </c>
      <c r="C54" s="7" t="n">
        <v>-1.6</v>
      </c>
    </row>
    <row r="55" customFormat="false" ht="12.85" hidden="false" customHeight="false" outlineLevel="0" collapsed="false">
      <c r="A55" s="7" t="s">
        <v>183</v>
      </c>
      <c r="B55" s="7" t="n">
        <v>24</v>
      </c>
      <c r="C55" s="7" t="n">
        <v>-1.6</v>
      </c>
    </row>
    <row r="56" customFormat="false" ht="12.85" hidden="false" customHeight="false" outlineLevel="0" collapsed="false">
      <c r="A56" s="7" t="s">
        <v>184</v>
      </c>
      <c r="B56" s="7" t="n">
        <v>24.9</v>
      </c>
      <c r="C56" s="7" t="n">
        <v>-2.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0" width="35.85"/>
    <col collapsed="false" customWidth="true" hidden="false" outlineLevel="0" max="5" min="5" style="0" width="25.4"/>
  </cols>
  <sheetData>
    <row r="1" customFormat="false" ht="12.85" hidden="false" customHeight="false" outlineLevel="0" collapsed="false">
      <c r="A1" s="7" t="s">
        <v>26</v>
      </c>
      <c r="B1" s="7" t="s">
        <v>185</v>
      </c>
    </row>
    <row r="2" customFormat="false" ht="12.85" hidden="false" customHeight="false" outlineLevel="0" collapsed="false">
      <c r="A2" s="7" t="s">
        <v>4</v>
      </c>
      <c r="B2" s="7" t="s">
        <v>10</v>
      </c>
    </row>
    <row r="3" customFormat="false" ht="12.85" hidden="false" customHeight="false" outlineLevel="0" collapsed="false">
      <c r="A3" s="7" t="s">
        <v>29</v>
      </c>
      <c r="B3" s="7" t="s">
        <v>186</v>
      </c>
    </row>
    <row r="4" customFormat="false" ht="12.85" hidden="false" customHeight="false" outlineLevel="0" collapsed="false">
      <c r="A4" s="7" t="s">
        <v>31</v>
      </c>
      <c r="B4" s="7" t="s">
        <v>187</v>
      </c>
    </row>
    <row r="5" customFormat="false" ht="12.85" hidden="false" customHeight="false" outlineLevel="0" collapsed="false">
      <c r="A5" s="7" t="s">
        <v>33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60</v>
      </c>
      <c r="B10" s="7" t="n">
        <v>-36.9</v>
      </c>
      <c r="C10" s="7" t="n">
        <v>-26</v>
      </c>
    </row>
    <row r="11" customFormat="false" ht="12.85" hidden="false" customHeight="false" outlineLevel="0" collapsed="false">
      <c r="A11" s="7" t="s">
        <v>171</v>
      </c>
      <c r="B11" s="7" t="n">
        <v>-36.6</v>
      </c>
      <c r="C11" s="7" t="n">
        <v>-31.8</v>
      </c>
    </row>
    <row r="12" customFormat="false" ht="12.85" hidden="false" customHeight="false" outlineLevel="0" collapsed="false">
      <c r="A12" s="7" t="s">
        <v>188</v>
      </c>
      <c r="B12" s="7" t="n">
        <v>-35.3</v>
      </c>
      <c r="C12" s="7" t="n">
        <v>-27.2</v>
      </c>
    </row>
    <row r="13" customFormat="false" ht="12.85" hidden="false" customHeight="false" outlineLevel="0" collapsed="false">
      <c r="A13" s="7" t="s">
        <v>189</v>
      </c>
      <c r="B13" s="7" t="n">
        <v>-32.6</v>
      </c>
      <c r="C13" s="7" t="n">
        <v>-29.4</v>
      </c>
    </row>
    <row r="14" customFormat="false" ht="12.85" hidden="false" customHeight="false" outlineLevel="0" collapsed="false">
      <c r="A14" s="7" t="s">
        <v>91</v>
      </c>
      <c r="B14" s="7" t="n">
        <v>-31.9</v>
      </c>
      <c r="C14" s="7" t="n">
        <v>-27.1</v>
      </c>
    </row>
    <row r="15" customFormat="false" ht="12.85" hidden="false" customHeight="false" outlineLevel="0" collapsed="false">
      <c r="A15" s="7" t="s">
        <v>190</v>
      </c>
      <c r="B15" s="7" t="n">
        <v>-31.5</v>
      </c>
      <c r="C15" s="7" t="n">
        <v>-29</v>
      </c>
    </row>
    <row r="16" customFormat="false" ht="12.85" hidden="false" customHeight="false" outlineLevel="0" collapsed="false">
      <c r="A16" s="7" t="s">
        <v>191</v>
      </c>
      <c r="B16" s="7" t="n">
        <v>-31.4</v>
      </c>
      <c r="C16" s="7" t="n">
        <v>-28.1</v>
      </c>
    </row>
    <row r="17" customFormat="false" ht="12.85" hidden="false" customHeight="false" outlineLevel="0" collapsed="false">
      <c r="A17" s="7" t="s">
        <v>192</v>
      </c>
      <c r="B17" s="7" t="n">
        <v>-31.3</v>
      </c>
      <c r="C17" s="7" t="n">
        <v>-28</v>
      </c>
    </row>
    <row r="18" customFormat="false" ht="12.85" hidden="false" customHeight="false" outlineLevel="0" collapsed="false">
      <c r="A18" s="7" t="s">
        <v>193</v>
      </c>
      <c r="B18" s="7" t="n">
        <v>-30.9</v>
      </c>
      <c r="C18" s="7" t="n">
        <v>-27.8</v>
      </c>
    </row>
    <row r="19" customFormat="false" ht="12.85" hidden="false" customHeight="false" outlineLevel="0" collapsed="false">
      <c r="A19" s="7" t="s">
        <v>194</v>
      </c>
      <c r="B19" s="7" t="n">
        <v>-30.4</v>
      </c>
      <c r="C19" s="7" t="n">
        <v>-25.8</v>
      </c>
    </row>
    <row r="20" customFormat="false" ht="12.85" hidden="false" customHeight="false" outlineLevel="0" collapsed="false">
      <c r="A20" s="7" t="s">
        <v>195</v>
      </c>
      <c r="B20" s="7" t="n">
        <v>-29.8</v>
      </c>
      <c r="C20" s="7" t="n">
        <v>-30</v>
      </c>
    </row>
    <row r="21" customFormat="false" ht="12.85" hidden="false" customHeight="false" outlineLevel="0" collapsed="false">
      <c r="A21" s="7" t="s">
        <v>196</v>
      </c>
      <c r="B21" s="7" t="n">
        <v>-29.5</v>
      </c>
      <c r="C21" s="7" t="n">
        <v>-36.4</v>
      </c>
    </row>
    <row r="22" customFormat="false" ht="12.85" hidden="false" customHeight="false" outlineLevel="0" collapsed="false">
      <c r="A22" s="7" t="s">
        <v>197</v>
      </c>
      <c r="B22" s="7" t="n">
        <v>-29.4</v>
      </c>
      <c r="C22" s="7" t="n">
        <v>-27.3</v>
      </c>
    </row>
    <row r="23" customFormat="false" ht="12.85" hidden="false" customHeight="false" outlineLevel="0" collapsed="false">
      <c r="A23" s="7" t="s">
        <v>198</v>
      </c>
      <c r="B23" s="7" t="n">
        <v>-29.4</v>
      </c>
      <c r="C23" s="7" t="n">
        <v>-25.7</v>
      </c>
    </row>
    <row r="24" customFormat="false" ht="12.85" hidden="false" customHeight="false" outlineLevel="0" collapsed="false">
      <c r="A24" s="7" t="s">
        <v>199</v>
      </c>
      <c r="B24" s="7" t="n">
        <v>-29.1</v>
      </c>
      <c r="C24" s="7" t="n">
        <v>-21.3</v>
      </c>
    </row>
    <row r="25" customFormat="false" ht="12.85" hidden="false" customHeight="false" outlineLevel="0" collapsed="false">
      <c r="A25" s="7" t="s">
        <v>200</v>
      </c>
      <c r="B25" s="7" t="n">
        <v>-29</v>
      </c>
      <c r="C25" s="7" t="n">
        <v>-25.9</v>
      </c>
    </row>
    <row r="26" customFormat="false" ht="12.85" hidden="false" customHeight="false" outlineLevel="0" collapsed="false">
      <c r="A26" s="7" t="s">
        <v>201</v>
      </c>
      <c r="B26" s="7" t="n">
        <v>-28.7</v>
      </c>
      <c r="C26" s="7" t="n">
        <v>-30.7</v>
      </c>
    </row>
    <row r="27" customFormat="false" ht="12.85" hidden="false" customHeight="false" outlineLevel="0" collapsed="false">
      <c r="A27" s="7" t="s">
        <v>202</v>
      </c>
      <c r="B27" s="7" t="n">
        <v>-28.7</v>
      </c>
      <c r="C27" s="7" t="n">
        <v>-22.9</v>
      </c>
    </row>
    <row r="28" customFormat="false" ht="12.85" hidden="false" customHeight="false" outlineLevel="0" collapsed="false">
      <c r="A28" s="7" t="s">
        <v>203</v>
      </c>
      <c r="B28" s="7" t="n">
        <v>-28.6</v>
      </c>
      <c r="C28" s="7" t="n">
        <v>-25.4</v>
      </c>
    </row>
    <row r="29" customFormat="false" ht="12.85" hidden="false" customHeight="false" outlineLevel="0" collapsed="false">
      <c r="A29" s="7" t="s">
        <v>204</v>
      </c>
      <c r="B29" s="7" t="n">
        <v>-28.4</v>
      </c>
      <c r="C29" s="7" t="n">
        <v>-18.4</v>
      </c>
    </row>
    <row r="30" customFormat="false" ht="12.85" hidden="false" customHeight="false" outlineLevel="0" collapsed="false">
      <c r="A30" s="7" t="s">
        <v>205</v>
      </c>
      <c r="B30" s="7" t="n">
        <v>-28.3</v>
      </c>
      <c r="C30" s="7" t="n">
        <v>-24.5</v>
      </c>
    </row>
    <row r="31" customFormat="false" ht="12.85" hidden="false" customHeight="false" outlineLevel="0" collapsed="false">
      <c r="A31" s="7" t="s">
        <v>206</v>
      </c>
      <c r="B31" s="7" t="n">
        <v>-28.1</v>
      </c>
      <c r="C31" s="7" t="n">
        <v>-24.9</v>
      </c>
    </row>
    <row r="32" customFormat="false" ht="12.85" hidden="false" customHeight="false" outlineLevel="0" collapsed="false">
      <c r="A32" s="7" t="s">
        <v>207</v>
      </c>
      <c r="B32" s="7" t="n">
        <v>-28.1</v>
      </c>
      <c r="C32" s="7" t="n">
        <v>-22.9</v>
      </c>
    </row>
    <row r="33" customFormat="false" ht="12.85" hidden="false" customHeight="false" outlineLevel="0" collapsed="false">
      <c r="A33" s="7" t="s">
        <v>208</v>
      </c>
      <c r="B33" s="7" t="n">
        <v>-28</v>
      </c>
      <c r="C33" s="7" t="n">
        <v>-27.9</v>
      </c>
    </row>
    <row r="34" customFormat="false" ht="12.85" hidden="false" customHeight="false" outlineLevel="0" collapsed="false">
      <c r="A34" s="7" t="s">
        <v>209</v>
      </c>
      <c r="B34" s="7" t="n">
        <v>-27.8</v>
      </c>
      <c r="C34" s="7" t="n">
        <v>-26</v>
      </c>
    </row>
    <row r="35" customFormat="false" ht="12.85" hidden="false" customHeight="false" outlineLevel="0" collapsed="false">
      <c r="A35" s="7" t="s">
        <v>210</v>
      </c>
      <c r="B35" s="7" t="n">
        <v>-27.8</v>
      </c>
      <c r="C35" s="7" t="n">
        <v>-34</v>
      </c>
    </row>
    <row r="36" customFormat="false" ht="12.85" hidden="false" customHeight="false" outlineLevel="0" collapsed="false">
      <c r="A36" s="7" t="s">
        <v>211</v>
      </c>
      <c r="B36" s="7" t="n">
        <v>-27.8</v>
      </c>
      <c r="C36" s="7" t="n">
        <v>-29.9</v>
      </c>
    </row>
    <row r="37" customFormat="false" ht="12.85" hidden="false" customHeight="false" outlineLevel="0" collapsed="false">
      <c r="A37" s="7" t="s">
        <v>212</v>
      </c>
      <c r="B37" s="7" t="n">
        <v>-27.7</v>
      </c>
      <c r="C37" s="7" t="n">
        <v>-19.9</v>
      </c>
    </row>
    <row r="38" customFormat="false" ht="12.85" hidden="false" customHeight="false" outlineLevel="0" collapsed="false">
      <c r="A38" s="7" t="s">
        <v>213</v>
      </c>
      <c r="B38" s="7" t="n">
        <v>-27.7</v>
      </c>
      <c r="C38" s="7" t="n">
        <v>-27.2</v>
      </c>
    </row>
    <row r="39" customFormat="false" ht="12.85" hidden="false" customHeight="false" outlineLevel="0" collapsed="false">
      <c r="A39" s="7" t="s">
        <v>214</v>
      </c>
      <c r="B39" s="7" t="n">
        <v>-27.6</v>
      </c>
      <c r="C39" s="7" t="n">
        <v>-23.1</v>
      </c>
    </row>
    <row r="40" customFormat="false" ht="12.85" hidden="false" customHeight="false" outlineLevel="0" collapsed="false">
      <c r="A40" s="7" t="s">
        <v>215</v>
      </c>
      <c r="B40" s="7" t="n">
        <v>-27.3</v>
      </c>
      <c r="C40" s="7" t="n">
        <v>-25.1</v>
      </c>
    </row>
    <row r="41" customFormat="false" ht="12.85" hidden="false" customHeight="false" outlineLevel="0" collapsed="false">
      <c r="A41" s="7" t="s">
        <v>216</v>
      </c>
      <c r="B41" s="7" t="n">
        <v>-27.2</v>
      </c>
      <c r="C41" s="7" t="n">
        <v>-28.6</v>
      </c>
    </row>
    <row r="42" customFormat="false" ht="12.85" hidden="false" customHeight="false" outlineLevel="0" collapsed="false">
      <c r="A42" s="7" t="s">
        <v>217</v>
      </c>
      <c r="B42" s="7" t="n">
        <v>-27.1</v>
      </c>
      <c r="C42" s="7" t="n">
        <v>-29</v>
      </c>
    </row>
    <row r="43" customFormat="false" ht="12.85" hidden="false" customHeight="false" outlineLevel="0" collapsed="false">
      <c r="A43" s="7" t="s">
        <v>218</v>
      </c>
      <c r="B43" s="7" t="n">
        <v>-27</v>
      </c>
      <c r="C43" s="7" t="n">
        <v>-29.4</v>
      </c>
    </row>
    <row r="44" customFormat="false" ht="12.85" hidden="false" customHeight="false" outlineLevel="0" collapsed="false">
      <c r="A44" s="7" t="s">
        <v>219</v>
      </c>
      <c r="B44" s="7" t="n">
        <v>-26.7</v>
      </c>
      <c r="C44" s="7" t="n">
        <v>-25.9</v>
      </c>
    </row>
    <row r="45" customFormat="false" ht="12.85" hidden="false" customHeight="false" outlineLevel="0" collapsed="false">
      <c r="A45" s="7" t="s">
        <v>220</v>
      </c>
      <c r="B45" s="7" t="n">
        <v>-26.6</v>
      </c>
      <c r="C45" s="7" t="n">
        <v>-23.5</v>
      </c>
    </row>
    <row r="46" customFormat="false" ht="12.85" hidden="false" customHeight="false" outlineLevel="0" collapsed="false">
      <c r="A46" s="7" t="s">
        <v>221</v>
      </c>
      <c r="B46" s="7" t="n">
        <v>-26.5</v>
      </c>
      <c r="C46" s="7" t="n">
        <v>-28.1</v>
      </c>
    </row>
    <row r="47" customFormat="false" ht="12.85" hidden="false" customHeight="false" outlineLevel="0" collapsed="false">
      <c r="A47" s="7" t="s">
        <v>222</v>
      </c>
      <c r="B47" s="7" t="n">
        <v>-26.4</v>
      </c>
      <c r="C47" s="7" t="n">
        <v>-18.8</v>
      </c>
    </row>
    <row r="48" customFormat="false" ht="12.85" hidden="false" customHeight="false" outlineLevel="0" collapsed="false">
      <c r="A48" s="7" t="s">
        <v>223</v>
      </c>
      <c r="B48" s="7" t="n">
        <v>-26.3</v>
      </c>
      <c r="C48" s="7" t="n">
        <v>-28.3</v>
      </c>
    </row>
    <row r="49" customFormat="false" ht="12.85" hidden="false" customHeight="false" outlineLevel="0" collapsed="false">
      <c r="A49" s="7" t="s">
        <v>224</v>
      </c>
      <c r="B49" s="7" t="n">
        <v>-26.3</v>
      </c>
      <c r="C49" s="7" t="n">
        <v>-25.8</v>
      </c>
    </row>
    <row r="50" customFormat="false" ht="12.85" hidden="false" customHeight="false" outlineLevel="0" collapsed="false">
      <c r="A50" s="7" t="s">
        <v>225</v>
      </c>
      <c r="B50" s="7" t="n">
        <v>-26.3</v>
      </c>
      <c r="C50" s="7" t="n">
        <v>-25.1</v>
      </c>
    </row>
    <row r="51" customFormat="false" ht="12.85" hidden="false" customHeight="false" outlineLevel="0" collapsed="false">
      <c r="A51" s="7" t="s">
        <v>226</v>
      </c>
      <c r="B51" s="7" t="n">
        <v>-26.1</v>
      </c>
      <c r="C51" s="7" t="n">
        <v>-24.8</v>
      </c>
    </row>
    <row r="52" customFormat="false" ht="12.85" hidden="false" customHeight="false" outlineLevel="0" collapsed="false">
      <c r="A52" s="7" t="s">
        <v>227</v>
      </c>
      <c r="B52" s="7" t="n">
        <v>-26.1</v>
      </c>
      <c r="C52" s="7" t="n">
        <v>-23.6</v>
      </c>
    </row>
    <row r="53" customFormat="false" ht="12.85" hidden="false" customHeight="false" outlineLevel="0" collapsed="false">
      <c r="A53" s="7" t="s">
        <v>228</v>
      </c>
      <c r="B53" s="7" t="n">
        <v>-25.8</v>
      </c>
      <c r="C53" s="7" t="n">
        <v>-27.9</v>
      </c>
    </row>
    <row r="54" customFormat="false" ht="12.85" hidden="false" customHeight="false" outlineLevel="0" collapsed="false">
      <c r="A54" s="7" t="s">
        <v>42</v>
      </c>
      <c r="B54" s="7" t="n">
        <v>-25.7</v>
      </c>
      <c r="C54" s="7" t="n">
        <v>-24.3</v>
      </c>
    </row>
    <row r="55" customFormat="false" ht="12.85" hidden="false" customHeight="false" outlineLevel="0" collapsed="false">
      <c r="A55" s="7" t="s">
        <v>43</v>
      </c>
      <c r="B55" s="7" t="n">
        <v>-25.6</v>
      </c>
      <c r="C55" s="7" t="n">
        <v>-24.1</v>
      </c>
    </row>
    <row r="56" customFormat="false" ht="12.85" hidden="false" customHeight="false" outlineLevel="0" collapsed="false">
      <c r="A56" s="7" t="s">
        <v>54</v>
      </c>
      <c r="B56" s="7" t="n">
        <v>-25.3</v>
      </c>
      <c r="C56" s="7" t="n">
        <v>-26.4</v>
      </c>
    </row>
    <row r="57" customFormat="false" ht="12.85" hidden="false" customHeight="false" outlineLevel="0" collapsed="false">
      <c r="A57" s="7" t="s">
        <v>53</v>
      </c>
      <c r="B57" s="7" t="n">
        <v>-24.9</v>
      </c>
      <c r="C57" s="7" t="n">
        <v>-27</v>
      </c>
    </row>
    <row r="58" customFormat="false" ht="12.85" hidden="false" customHeight="false" outlineLevel="0" collapsed="false">
      <c r="A58" s="7" t="s">
        <v>61</v>
      </c>
      <c r="B58" s="7" t="n">
        <v>-24.8</v>
      </c>
      <c r="C58" s="7" t="n">
        <v>-24.7</v>
      </c>
    </row>
    <row r="59" customFormat="false" ht="12.85" hidden="false" customHeight="false" outlineLevel="0" collapsed="false">
      <c r="A59" s="7" t="s">
        <v>69</v>
      </c>
      <c r="B59" s="7" t="n">
        <v>-24.7</v>
      </c>
      <c r="C59" s="7" t="n">
        <v>-24.6</v>
      </c>
    </row>
    <row r="60" customFormat="false" ht="12.85" hidden="false" customHeight="false" outlineLevel="0" collapsed="false">
      <c r="A60" s="7" t="s">
        <v>72</v>
      </c>
      <c r="B60" s="7" t="n">
        <v>-24.6</v>
      </c>
      <c r="C60" s="7" t="n">
        <v>-18.1</v>
      </c>
    </row>
    <row r="61" customFormat="false" ht="12.85" hidden="false" customHeight="false" outlineLevel="0" collapsed="false">
      <c r="A61" s="7" t="s">
        <v>74</v>
      </c>
      <c r="B61" s="7" t="n">
        <v>-24.6</v>
      </c>
      <c r="C61" s="7" t="n">
        <v>-28.5</v>
      </c>
    </row>
    <row r="62" customFormat="false" ht="12.85" hidden="false" customHeight="false" outlineLevel="0" collapsed="false">
      <c r="A62" s="7" t="s">
        <v>73</v>
      </c>
      <c r="B62" s="7" t="n">
        <v>-24.6</v>
      </c>
      <c r="C62" s="7" t="n">
        <v>-33</v>
      </c>
    </row>
    <row r="63" customFormat="false" ht="12.85" hidden="false" customHeight="false" outlineLevel="0" collapsed="false">
      <c r="A63" s="7" t="s">
        <v>64</v>
      </c>
      <c r="B63" s="7" t="n">
        <v>-24.4</v>
      </c>
      <c r="C63" s="7" t="n">
        <v>-22.3</v>
      </c>
    </row>
    <row r="64" customFormat="false" ht="12.85" hidden="false" customHeight="false" outlineLevel="0" collapsed="false">
      <c r="A64" s="7" t="s">
        <v>58</v>
      </c>
      <c r="B64" s="7" t="n">
        <v>-24.3</v>
      </c>
      <c r="C64" s="7" t="n">
        <v>-29.3</v>
      </c>
    </row>
    <row r="65" customFormat="false" ht="12.85" hidden="false" customHeight="false" outlineLevel="0" collapsed="false">
      <c r="A65" s="7" t="s">
        <v>229</v>
      </c>
      <c r="B65" s="7" t="n">
        <v>-24.3</v>
      </c>
      <c r="C65" s="7" t="n">
        <v>-35.5</v>
      </c>
    </row>
    <row r="66" customFormat="false" ht="12.85" hidden="false" customHeight="false" outlineLevel="0" collapsed="false">
      <c r="A66" s="7" t="s">
        <v>230</v>
      </c>
      <c r="B66" s="7" t="n">
        <v>-24.3</v>
      </c>
      <c r="C66" s="7" t="n">
        <v>-24</v>
      </c>
    </row>
    <row r="67" customFormat="false" ht="12.85" hidden="false" customHeight="false" outlineLevel="0" collapsed="false">
      <c r="A67" s="7" t="s">
        <v>45</v>
      </c>
      <c r="B67" s="7" t="n">
        <v>-24.3</v>
      </c>
      <c r="C67" s="7" t="n">
        <v>-16.5</v>
      </c>
    </row>
    <row r="68" customFormat="false" ht="12.85" hidden="false" customHeight="false" outlineLevel="0" collapsed="false">
      <c r="A68" s="7" t="s">
        <v>57</v>
      </c>
      <c r="B68" s="7" t="n">
        <v>-24.1</v>
      </c>
      <c r="C68" s="7" t="n">
        <v>-26.4</v>
      </c>
    </row>
    <row r="69" customFormat="false" ht="12.85" hidden="false" customHeight="false" outlineLevel="0" collapsed="false">
      <c r="A69" s="7" t="s">
        <v>56</v>
      </c>
      <c r="B69" s="7" t="n">
        <v>-24.1</v>
      </c>
      <c r="C69" s="7" t="n">
        <v>-19</v>
      </c>
    </row>
    <row r="70" customFormat="false" ht="12.85" hidden="false" customHeight="false" outlineLevel="0" collapsed="false">
      <c r="A70" s="7" t="s">
        <v>231</v>
      </c>
      <c r="B70" s="7" t="n">
        <v>-23.9</v>
      </c>
      <c r="C70" s="7" t="n">
        <v>-22.3</v>
      </c>
    </row>
    <row r="71" customFormat="false" ht="12.85" hidden="false" customHeight="false" outlineLevel="0" collapsed="false">
      <c r="A71" s="7" t="s">
        <v>232</v>
      </c>
      <c r="B71" s="7" t="n">
        <v>-23.3</v>
      </c>
      <c r="C71" s="7" t="n">
        <v>-23.7</v>
      </c>
    </row>
    <row r="72" customFormat="false" ht="12.85" hidden="false" customHeight="false" outlineLevel="0" collapsed="false">
      <c r="A72" s="7" t="s">
        <v>67</v>
      </c>
      <c r="B72" s="7" t="n">
        <v>-23.2</v>
      </c>
      <c r="C72" s="7" t="n">
        <v>-12.5</v>
      </c>
    </row>
    <row r="73" customFormat="false" ht="12.85" hidden="false" customHeight="false" outlineLevel="0" collapsed="false">
      <c r="A73" s="7" t="s">
        <v>68</v>
      </c>
      <c r="B73" s="7" t="n">
        <v>-23.2</v>
      </c>
      <c r="C73" s="7" t="n">
        <v>-25.1</v>
      </c>
    </row>
    <row r="74" customFormat="false" ht="12.85" hidden="false" customHeight="false" outlineLevel="0" collapsed="false">
      <c r="A74" s="7" t="s">
        <v>66</v>
      </c>
      <c r="B74" s="7" t="n">
        <v>-23.1</v>
      </c>
      <c r="C74" s="7" t="n">
        <v>-27.3</v>
      </c>
    </row>
    <row r="75" customFormat="false" ht="12.85" hidden="false" customHeight="false" outlineLevel="0" collapsed="false">
      <c r="A75" s="7" t="s">
        <v>233</v>
      </c>
      <c r="B75" s="7" t="n">
        <v>-23</v>
      </c>
      <c r="C75" s="7" t="n">
        <v>-30.7</v>
      </c>
    </row>
    <row r="76" customFormat="false" ht="12.85" hidden="false" customHeight="false" outlineLevel="0" collapsed="false">
      <c r="A76" s="7" t="s">
        <v>234</v>
      </c>
      <c r="B76" s="7" t="n">
        <v>-22.8</v>
      </c>
      <c r="C76" s="7" t="n">
        <v>-27.3</v>
      </c>
    </row>
    <row r="77" customFormat="false" ht="12.85" hidden="false" customHeight="false" outlineLevel="0" collapsed="false">
      <c r="A77" s="7" t="s">
        <v>235</v>
      </c>
      <c r="B77" s="7" t="n">
        <v>-22.6</v>
      </c>
      <c r="C77" s="7" t="n">
        <v>-30.3</v>
      </c>
    </row>
    <row r="78" customFormat="false" ht="12.85" hidden="false" customHeight="false" outlineLevel="0" collapsed="false">
      <c r="A78" s="7" t="s">
        <v>236</v>
      </c>
      <c r="B78" s="7" t="n">
        <v>-22.6</v>
      </c>
      <c r="C78" s="7" t="n">
        <v>-18.7</v>
      </c>
    </row>
    <row r="79" customFormat="false" ht="12.85" hidden="false" customHeight="false" outlineLevel="0" collapsed="false">
      <c r="A79" s="7" t="s">
        <v>237</v>
      </c>
      <c r="B79" s="7" t="n">
        <v>-22.4</v>
      </c>
      <c r="C79" s="7" t="n">
        <v>-21.6</v>
      </c>
    </row>
    <row r="80" customFormat="false" ht="12.85" hidden="false" customHeight="false" outlineLevel="0" collapsed="false">
      <c r="A80" s="7" t="s">
        <v>238</v>
      </c>
      <c r="B80" s="7" t="n">
        <v>-22.4</v>
      </c>
      <c r="C80" s="7" t="n">
        <v>-17.7</v>
      </c>
    </row>
    <row r="81" customFormat="false" ht="12.85" hidden="false" customHeight="false" outlineLevel="0" collapsed="false">
      <c r="A81" s="7" t="s">
        <v>239</v>
      </c>
      <c r="B81" s="7" t="n">
        <v>-22.4</v>
      </c>
      <c r="C81" s="7" t="n">
        <v>-24.3</v>
      </c>
    </row>
    <row r="82" customFormat="false" ht="12.85" hidden="false" customHeight="false" outlineLevel="0" collapsed="false">
      <c r="A82" s="7" t="s">
        <v>240</v>
      </c>
      <c r="B82" s="7" t="n">
        <v>-22.2</v>
      </c>
      <c r="C82" s="7" t="n">
        <v>-29.9</v>
      </c>
    </row>
    <row r="83" customFormat="false" ht="12.85" hidden="false" customHeight="false" outlineLevel="0" collapsed="false">
      <c r="A83" s="7" t="s">
        <v>241</v>
      </c>
      <c r="B83" s="7" t="n">
        <v>-22.1</v>
      </c>
      <c r="C83" s="7" t="n">
        <v>-23.6</v>
      </c>
    </row>
    <row r="84" customFormat="false" ht="12.85" hidden="false" customHeight="false" outlineLevel="0" collapsed="false">
      <c r="A84" s="7" t="s">
        <v>242</v>
      </c>
      <c r="B84" s="7" t="n">
        <v>-22.1</v>
      </c>
      <c r="C84" s="7" t="n">
        <v>-24.8</v>
      </c>
    </row>
    <row r="85" customFormat="false" ht="12.85" hidden="false" customHeight="false" outlineLevel="0" collapsed="false">
      <c r="A85" s="7" t="s">
        <v>243</v>
      </c>
      <c r="B85" s="7" t="n">
        <v>-21.7</v>
      </c>
      <c r="C85" s="7" t="n">
        <v>-19.7</v>
      </c>
    </row>
    <row r="86" customFormat="false" ht="12.85" hidden="false" customHeight="false" outlineLevel="0" collapsed="false">
      <c r="A86" s="7" t="s">
        <v>244</v>
      </c>
      <c r="B86" s="7" t="n">
        <v>-21.7</v>
      </c>
      <c r="C86" s="7" t="n">
        <v>-22</v>
      </c>
    </row>
    <row r="87" customFormat="false" ht="12.85" hidden="false" customHeight="false" outlineLevel="0" collapsed="false">
      <c r="A87" s="7" t="s">
        <v>245</v>
      </c>
      <c r="B87" s="7" t="n">
        <v>-21.6</v>
      </c>
      <c r="C87" s="7" t="n">
        <v>-22</v>
      </c>
    </row>
    <row r="88" customFormat="false" ht="12.85" hidden="false" customHeight="false" outlineLevel="0" collapsed="false">
      <c r="A88" s="7" t="s">
        <v>246</v>
      </c>
      <c r="B88" s="7" t="n">
        <v>-21.6</v>
      </c>
      <c r="C88" s="7" t="n">
        <v>-21.9</v>
      </c>
    </row>
    <row r="89" customFormat="false" ht="12.85" hidden="false" customHeight="false" outlineLevel="0" collapsed="false">
      <c r="A89" s="7" t="s">
        <v>247</v>
      </c>
      <c r="B89" s="7" t="n">
        <v>-21.3</v>
      </c>
      <c r="C89" s="7" t="n">
        <v>-27.4</v>
      </c>
    </row>
    <row r="90" customFormat="false" ht="12.85" hidden="false" customHeight="false" outlineLevel="0" collapsed="false">
      <c r="A90" s="7" t="s">
        <v>248</v>
      </c>
      <c r="B90" s="7" t="n">
        <v>-20.9</v>
      </c>
      <c r="C90" s="7" t="n">
        <v>-15.1</v>
      </c>
    </row>
    <row r="91" customFormat="false" ht="12.85" hidden="false" customHeight="false" outlineLevel="0" collapsed="false">
      <c r="A91" s="7" t="s">
        <v>249</v>
      </c>
      <c r="B91" s="7" t="n">
        <v>-20.9</v>
      </c>
      <c r="C91" s="7" t="n">
        <v>-23.9</v>
      </c>
    </row>
    <row r="92" customFormat="false" ht="12.85" hidden="false" customHeight="false" outlineLevel="0" collapsed="false">
      <c r="A92" s="7" t="s">
        <v>250</v>
      </c>
      <c r="B92" s="7" t="n">
        <v>-20.8</v>
      </c>
      <c r="C92" s="7" t="n">
        <v>-24.4</v>
      </c>
    </row>
    <row r="93" customFormat="false" ht="12.85" hidden="false" customHeight="false" outlineLevel="0" collapsed="false">
      <c r="A93" s="7" t="s">
        <v>251</v>
      </c>
      <c r="B93" s="7" t="n">
        <v>-20.6</v>
      </c>
      <c r="C93" s="7" t="n">
        <v>-17.3</v>
      </c>
    </row>
    <row r="94" customFormat="false" ht="12.85" hidden="false" customHeight="false" outlineLevel="0" collapsed="false">
      <c r="A94" s="7" t="s">
        <v>252</v>
      </c>
      <c r="B94" s="7" t="n">
        <v>-20.6</v>
      </c>
      <c r="C94" s="7" t="n">
        <v>-19.2</v>
      </c>
    </row>
    <row r="95" customFormat="false" ht="12.85" hidden="false" customHeight="false" outlineLevel="0" collapsed="false">
      <c r="A95" s="7" t="s">
        <v>253</v>
      </c>
      <c r="B95" s="7" t="n">
        <v>-20.5</v>
      </c>
      <c r="C95" s="7" t="n">
        <v>-26.2</v>
      </c>
    </row>
    <row r="96" customFormat="false" ht="12.85" hidden="false" customHeight="false" outlineLevel="0" collapsed="false">
      <c r="A96" s="7" t="s">
        <v>254</v>
      </c>
      <c r="B96" s="7" t="n">
        <v>-20.5</v>
      </c>
      <c r="C96" s="7" t="n">
        <v>-17.5</v>
      </c>
    </row>
    <row r="97" customFormat="false" ht="12.85" hidden="false" customHeight="false" outlineLevel="0" collapsed="false">
      <c r="A97" s="7" t="s">
        <v>255</v>
      </c>
      <c r="B97" s="7" t="n">
        <v>-20.3</v>
      </c>
      <c r="C97" s="7" t="n">
        <v>-18.2</v>
      </c>
    </row>
    <row r="98" customFormat="false" ht="12.85" hidden="false" customHeight="false" outlineLevel="0" collapsed="false">
      <c r="A98" s="7" t="s">
        <v>256</v>
      </c>
      <c r="B98" s="7" t="n">
        <v>-20.3</v>
      </c>
      <c r="C98" s="7" t="n">
        <v>-25.7</v>
      </c>
    </row>
    <row r="99" customFormat="false" ht="12.85" hidden="false" customHeight="false" outlineLevel="0" collapsed="false">
      <c r="A99" s="7" t="s">
        <v>257</v>
      </c>
      <c r="B99" s="7" t="n">
        <v>-20</v>
      </c>
      <c r="C99" s="7" t="n">
        <v>-24.6</v>
      </c>
    </row>
    <row r="100" customFormat="false" ht="12.85" hidden="false" customHeight="false" outlineLevel="0" collapsed="false">
      <c r="A100" s="7" t="s">
        <v>258</v>
      </c>
      <c r="B100" s="7" t="n">
        <v>-19.5</v>
      </c>
      <c r="C100" s="7" t="n">
        <v>-17.4</v>
      </c>
    </row>
    <row r="101" customFormat="false" ht="12.85" hidden="false" customHeight="false" outlineLevel="0" collapsed="false">
      <c r="A101" s="7" t="s">
        <v>259</v>
      </c>
      <c r="B101" s="7" t="n">
        <v>-19.2</v>
      </c>
      <c r="C101" s="7" t="n">
        <v>-18.6</v>
      </c>
    </row>
    <row r="102" customFormat="false" ht="12.85" hidden="false" customHeight="false" outlineLevel="0" collapsed="false">
      <c r="A102" s="7" t="s">
        <v>46</v>
      </c>
      <c r="B102" s="7" t="n">
        <v>-19</v>
      </c>
      <c r="C102" s="7" t="n">
        <v>-16.8</v>
      </c>
    </row>
    <row r="103" customFormat="false" ht="12.85" hidden="false" customHeight="false" outlineLevel="0" collapsed="false">
      <c r="A103" s="7" t="s">
        <v>49</v>
      </c>
      <c r="B103" s="7" t="n">
        <v>-19</v>
      </c>
      <c r="C103" s="7" t="n">
        <v>-19.7</v>
      </c>
    </row>
    <row r="104" customFormat="false" ht="12.85" hidden="false" customHeight="false" outlineLevel="0" collapsed="false">
      <c r="A104" s="7" t="s">
        <v>60</v>
      </c>
      <c r="B104" s="7" t="n">
        <v>-18.9</v>
      </c>
      <c r="C104" s="7" t="n">
        <v>-19.7</v>
      </c>
    </row>
    <row r="105" customFormat="false" ht="12.85" hidden="false" customHeight="false" outlineLevel="0" collapsed="false">
      <c r="A105" s="7" t="s">
        <v>260</v>
      </c>
      <c r="B105" s="7" t="n">
        <v>-18.6</v>
      </c>
      <c r="C105" s="7" t="n">
        <v>-23.3</v>
      </c>
    </row>
    <row r="106" customFormat="false" ht="12.85" hidden="false" customHeight="false" outlineLevel="0" collapsed="false">
      <c r="A106" s="7" t="s">
        <v>261</v>
      </c>
      <c r="B106" s="7" t="n">
        <v>-17.1</v>
      </c>
      <c r="C106" s="7" t="n">
        <v>-27.9</v>
      </c>
    </row>
    <row r="107" customFormat="false" ht="12.85" hidden="false" customHeight="false" outlineLevel="0" collapsed="false">
      <c r="A107" s="7" t="s">
        <v>262</v>
      </c>
      <c r="B107" s="7" t="n">
        <v>-16.7</v>
      </c>
      <c r="C107" s="7" t="n">
        <v>-18.8</v>
      </c>
    </row>
    <row r="108" customFormat="false" ht="12.85" hidden="false" customHeight="false" outlineLevel="0" collapsed="false">
      <c r="A108" s="7" t="s">
        <v>263</v>
      </c>
      <c r="B108" s="7" t="n">
        <v>-16.5</v>
      </c>
      <c r="C108" s="7" t="n">
        <v>-22</v>
      </c>
    </row>
    <row r="109" customFormat="false" ht="12.85" hidden="false" customHeight="false" outlineLevel="0" collapsed="false">
      <c r="A109" s="7" t="s">
        <v>264</v>
      </c>
      <c r="B109" s="7" t="n">
        <v>-16</v>
      </c>
      <c r="C109" s="7" t="n">
        <v>-25.4</v>
      </c>
    </row>
    <row r="110" customFormat="false" ht="12.85" hidden="false" customHeight="false" outlineLevel="0" collapsed="false">
      <c r="A110" s="7" t="s">
        <v>75</v>
      </c>
      <c r="B110" s="7" t="n">
        <v>-15.9</v>
      </c>
      <c r="C110" s="7" t="n">
        <v>-16.8</v>
      </c>
    </row>
    <row r="111" customFormat="false" ht="12.85" hidden="false" customHeight="false" outlineLevel="0" collapsed="false">
      <c r="A111" s="7" t="s">
        <v>65</v>
      </c>
      <c r="B111" s="7" t="n">
        <v>-15.3</v>
      </c>
      <c r="C111" s="7" t="n">
        <v>-18.1</v>
      </c>
    </row>
    <row r="112" customFormat="false" ht="12.85" hidden="false" customHeight="false" outlineLevel="0" collapsed="false">
      <c r="A112" s="7" t="s">
        <v>59</v>
      </c>
      <c r="B112" s="7" t="n">
        <v>-15.2</v>
      </c>
      <c r="C112" s="7" t="n">
        <v>-15.2</v>
      </c>
    </row>
    <row r="113" customFormat="false" ht="12.85" hidden="false" customHeight="false" outlineLevel="0" collapsed="false">
      <c r="A113" s="7" t="s">
        <v>50</v>
      </c>
      <c r="B113" s="7" t="n">
        <v>-14.9</v>
      </c>
      <c r="C113" s="7" t="n">
        <v>-13.1</v>
      </c>
    </row>
    <row r="114" customFormat="false" ht="12.85" hidden="false" customHeight="false" outlineLevel="0" collapsed="false">
      <c r="A114" s="7" t="s">
        <v>44</v>
      </c>
      <c r="B114" s="7" t="n">
        <v>-14.8</v>
      </c>
      <c r="C114" s="7" t="n">
        <v>-17.3</v>
      </c>
    </row>
    <row r="115" customFormat="false" ht="12.85" hidden="false" customHeight="false" outlineLevel="0" collapsed="false">
      <c r="A115" s="7" t="s">
        <v>48</v>
      </c>
      <c r="B115" s="7" t="n">
        <v>-14.7</v>
      </c>
      <c r="C115" s="7" t="n">
        <v>-17.9</v>
      </c>
    </row>
    <row r="116" customFormat="false" ht="12.85" hidden="false" customHeight="false" outlineLevel="0" collapsed="false">
      <c r="A116" s="7" t="s">
        <v>52</v>
      </c>
      <c r="B116" s="7" t="n">
        <v>-14.6</v>
      </c>
      <c r="C116" s="7" t="n">
        <v>-16.3</v>
      </c>
    </row>
    <row r="117" customFormat="false" ht="12.85" hidden="false" customHeight="false" outlineLevel="0" collapsed="false">
      <c r="A117" s="7" t="s">
        <v>55</v>
      </c>
      <c r="B117" s="7" t="n">
        <v>-13.8</v>
      </c>
      <c r="C117" s="7" t="n">
        <v>-17.1</v>
      </c>
    </row>
    <row r="118" customFormat="false" ht="12.85" hidden="false" customHeight="false" outlineLevel="0" collapsed="false">
      <c r="A118" s="7" t="s">
        <v>63</v>
      </c>
      <c r="B118" s="7" t="n">
        <v>-13.6</v>
      </c>
      <c r="C118" s="7" t="n">
        <v>-16.7</v>
      </c>
    </row>
    <row r="119" customFormat="false" ht="12.85" hidden="false" customHeight="false" outlineLevel="0" collapsed="false">
      <c r="A119" s="7" t="s">
        <v>71</v>
      </c>
      <c r="B119" s="7" t="n">
        <v>-13.1</v>
      </c>
      <c r="C119" s="7" t="n">
        <v>-21.4</v>
      </c>
    </row>
    <row r="120" customFormat="false" ht="12.85" hidden="false" customHeight="false" outlineLevel="0" collapsed="false">
      <c r="A120" s="7" t="s">
        <v>77</v>
      </c>
      <c r="B120" s="7" t="n">
        <v>-12.9</v>
      </c>
      <c r="C120" s="7" t="n">
        <v>-22.9</v>
      </c>
    </row>
    <row r="121" customFormat="false" ht="12.85" hidden="false" customHeight="false" outlineLevel="0" collapsed="false">
      <c r="A121" s="7" t="s">
        <v>76</v>
      </c>
      <c r="B121" s="7" t="n">
        <v>-12.7</v>
      </c>
      <c r="C121" s="7" t="n">
        <v>-23.9</v>
      </c>
    </row>
    <row r="122" customFormat="false" ht="12.85" hidden="false" customHeight="false" outlineLevel="0" collapsed="false">
      <c r="A122" s="7" t="s">
        <v>70</v>
      </c>
      <c r="B122" s="7" t="n">
        <v>-12.2</v>
      </c>
      <c r="C122" s="7" t="n">
        <v>-14.5</v>
      </c>
    </row>
    <row r="123" customFormat="false" ht="12.85" hidden="false" customHeight="false" outlineLevel="0" collapsed="false">
      <c r="A123" s="7" t="s">
        <v>62</v>
      </c>
      <c r="B123" s="7" t="n">
        <v>-12</v>
      </c>
      <c r="C123" s="7" t="n">
        <v>-15.9</v>
      </c>
    </row>
    <row r="124" customFormat="false" ht="12.85" hidden="false" customHeight="false" outlineLevel="0" collapsed="false">
      <c r="A124" s="7" t="s">
        <v>47</v>
      </c>
      <c r="B124" s="7" t="n">
        <v>-11.7</v>
      </c>
      <c r="C124" s="7" t="n">
        <v>-17.2</v>
      </c>
    </row>
    <row r="125" customFormat="false" ht="12.85" hidden="false" customHeight="false" outlineLevel="0" collapsed="false">
      <c r="A125" s="7" t="s">
        <v>51</v>
      </c>
      <c r="B125" s="7" t="n">
        <v>-11.3</v>
      </c>
      <c r="C125" s="7" t="n">
        <v>-12.8</v>
      </c>
    </row>
    <row r="126" customFormat="false" ht="12.85" hidden="false" customHeight="false" outlineLevel="0" collapsed="false">
      <c r="A126" s="7" t="s">
        <v>265</v>
      </c>
      <c r="B126" s="7" t="n">
        <v>-11.3</v>
      </c>
      <c r="C126" s="7" t="n">
        <v>-21.3</v>
      </c>
    </row>
    <row r="127" customFormat="false" ht="12.85" hidden="false" customHeight="false" outlineLevel="0" collapsed="false">
      <c r="A127" s="7" t="s">
        <v>266</v>
      </c>
      <c r="B127" s="7" t="n">
        <v>-11.2</v>
      </c>
      <c r="C127" s="7" t="n">
        <v>-25.3</v>
      </c>
    </row>
    <row r="128" customFormat="false" ht="12.85" hidden="false" customHeight="false" outlineLevel="0" collapsed="false">
      <c r="A128" s="7" t="s">
        <v>267</v>
      </c>
      <c r="B128" s="7" t="n">
        <v>-10.9</v>
      </c>
      <c r="C128" s="7" t="n">
        <v>-22</v>
      </c>
    </row>
    <row r="129" customFormat="false" ht="12.85" hidden="false" customHeight="false" outlineLevel="0" collapsed="false">
      <c r="A129" s="7" t="s">
        <v>268</v>
      </c>
      <c r="B129" s="7" t="n">
        <v>-10.7</v>
      </c>
      <c r="C129" s="7" t="n">
        <v>-23.2</v>
      </c>
    </row>
    <row r="130" customFormat="false" ht="12.85" hidden="false" customHeight="false" outlineLevel="0" collapsed="false">
      <c r="A130" s="7" t="s">
        <v>269</v>
      </c>
      <c r="B130" s="7" t="n">
        <v>-10.3</v>
      </c>
      <c r="C130" s="7" t="n">
        <v>-18.1</v>
      </c>
    </row>
    <row r="131" customFormat="false" ht="12.85" hidden="false" customHeight="false" outlineLevel="0" collapsed="false">
      <c r="A131" s="7" t="s">
        <v>270</v>
      </c>
      <c r="B131" s="7" t="n">
        <v>-10.1</v>
      </c>
      <c r="C131" s="7" t="n">
        <v>-19.1</v>
      </c>
    </row>
    <row r="132" customFormat="false" ht="12.85" hidden="false" customHeight="false" outlineLevel="0" collapsed="false">
      <c r="A132" s="7" t="s">
        <v>271</v>
      </c>
      <c r="B132" s="7" t="n">
        <v>-10.1</v>
      </c>
      <c r="C132" s="7" t="n">
        <v>-17.7</v>
      </c>
    </row>
    <row r="133" customFormat="false" ht="12.85" hidden="false" customHeight="false" outlineLevel="0" collapsed="false">
      <c r="A133" s="7" t="s">
        <v>272</v>
      </c>
      <c r="B133" s="7" t="n">
        <v>-10</v>
      </c>
      <c r="C133" s="7" t="n">
        <v>-22.3</v>
      </c>
    </row>
    <row r="134" customFormat="false" ht="12.85" hidden="false" customHeight="false" outlineLevel="0" collapsed="false">
      <c r="A134" s="7" t="s">
        <v>273</v>
      </c>
      <c r="B134" s="7" t="n">
        <v>-10</v>
      </c>
      <c r="C134" s="7" t="n">
        <v>-23.1</v>
      </c>
    </row>
    <row r="135" customFormat="false" ht="12.85" hidden="false" customHeight="false" outlineLevel="0" collapsed="false">
      <c r="A135" s="7" t="s">
        <v>274</v>
      </c>
      <c r="B135" s="7" t="n">
        <v>-9.8</v>
      </c>
      <c r="C135" s="7" t="n">
        <v>-17.5</v>
      </c>
    </row>
    <row r="136" customFormat="false" ht="12.85" hidden="false" customHeight="false" outlineLevel="0" collapsed="false">
      <c r="A136" s="7" t="s">
        <v>275</v>
      </c>
      <c r="B136" s="7" t="n">
        <v>-9.3</v>
      </c>
      <c r="C136" s="7" t="n">
        <v>-16.6</v>
      </c>
    </row>
    <row r="137" customFormat="false" ht="12.85" hidden="false" customHeight="false" outlineLevel="0" collapsed="false">
      <c r="A137" s="7" t="s">
        <v>276</v>
      </c>
      <c r="B137" s="7" t="n">
        <v>-9.2</v>
      </c>
      <c r="C137" s="7" t="n">
        <v>-16.2</v>
      </c>
    </row>
    <row r="138" customFormat="false" ht="12.85" hidden="false" customHeight="false" outlineLevel="0" collapsed="false">
      <c r="A138" s="7" t="s">
        <v>277</v>
      </c>
      <c r="B138" s="7" t="n">
        <v>-9.1</v>
      </c>
      <c r="C138" s="7" t="n">
        <v>-18.4</v>
      </c>
    </row>
    <row r="139" customFormat="false" ht="12.85" hidden="false" customHeight="false" outlineLevel="0" collapsed="false">
      <c r="A139" s="7" t="s">
        <v>278</v>
      </c>
      <c r="B139" s="7" t="n">
        <v>-9</v>
      </c>
      <c r="C139" s="7" t="n">
        <v>-15.5</v>
      </c>
    </row>
    <row r="140" customFormat="false" ht="12.85" hidden="false" customHeight="false" outlineLevel="0" collapsed="false">
      <c r="A140" s="7" t="s">
        <v>279</v>
      </c>
      <c r="B140" s="7" t="n">
        <v>-9</v>
      </c>
      <c r="C140" s="7" t="n">
        <v>-18.9</v>
      </c>
    </row>
    <row r="141" customFormat="false" ht="12.85" hidden="false" customHeight="false" outlineLevel="0" collapsed="false">
      <c r="A141" s="7" t="s">
        <v>280</v>
      </c>
      <c r="B141" s="7" t="n">
        <v>-8.8</v>
      </c>
      <c r="C141" s="7" t="n">
        <v>-14.7</v>
      </c>
    </row>
    <row r="142" customFormat="false" ht="12.85" hidden="false" customHeight="false" outlineLevel="0" collapsed="false">
      <c r="A142" s="7" t="s">
        <v>281</v>
      </c>
      <c r="B142" s="7" t="n">
        <v>-8.6</v>
      </c>
      <c r="C142" s="7" t="n">
        <v>-13.4</v>
      </c>
    </row>
    <row r="143" customFormat="false" ht="12.85" hidden="false" customHeight="false" outlineLevel="0" collapsed="false">
      <c r="A143" s="7" t="s">
        <v>282</v>
      </c>
      <c r="B143" s="7" t="n">
        <v>-8.4</v>
      </c>
      <c r="C143" s="7" t="n">
        <v>-20.6</v>
      </c>
    </row>
    <row r="144" customFormat="false" ht="12.85" hidden="false" customHeight="false" outlineLevel="0" collapsed="false">
      <c r="A144" s="7" t="s">
        <v>283</v>
      </c>
      <c r="B144" s="7" t="n">
        <v>-8</v>
      </c>
      <c r="C144" s="7" t="n">
        <v>-13.3</v>
      </c>
    </row>
    <row r="145" customFormat="false" ht="12.85" hidden="false" customHeight="false" outlineLevel="0" collapsed="false">
      <c r="A145" s="7" t="s">
        <v>284</v>
      </c>
      <c r="B145" s="7" t="n">
        <v>-7</v>
      </c>
      <c r="C145" s="7" t="n">
        <v>-18.9</v>
      </c>
    </row>
    <row r="146" customFormat="false" ht="12.85" hidden="false" customHeight="false" outlineLevel="0" collapsed="false">
      <c r="A146" s="7" t="s">
        <v>285</v>
      </c>
      <c r="B146" s="7" t="n">
        <v>-6.9</v>
      </c>
      <c r="C146" s="7" t="n">
        <v>-15.1</v>
      </c>
    </row>
    <row r="147" customFormat="false" ht="12.85" hidden="false" customHeight="false" outlineLevel="0" collapsed="false">
      <c r="A147" s="7" t="s">
        <v>286</v>
      </c>
      <c r="B147" s="7" t="n">
        <v>-6.5</v>
      </c>
      <c r="C147" s="7" t="n">
        <v>-16</v>
      </c>
    </row>
    <row r="148" customFormat="false" ht="12.85" hidden="false" customHeight="false" outlineLevel="0" collapsed="false">
      <c r="A148" s="7" t="s">
        <v>287</v>
      </c>
      <c r="B148" s="7" t="n">
        <v>-5.9</v>
      </c>
      <c r="C148" s="7" t="n">
        <v>-25.1</v>
      </c>
    </row>
    <row r="149" customFormat="false" ht="12.85" hidden="false" customHeight="false" outlineLevel="0" collapsed="false">
      <c r="A149" s="7" t="s">
        <v>288</v>
      </c>
      <c r="B149" s="7" t="n">
        <v>-5.6</v>
      </c>
      <c r="C149" s="7" t="n">
        <v>-13.3</v>
      </c>
    </row>
    <row r="150" customFormat="false" ht="12.85" hidden="false" customHeight="false" outlineLevel="0" collapsed="false">
      <c r="A150" s="7" t="s">
        <v>289</v>
      </c>
      <c r="B150" s="7" t="n">
        <v>-5.6</v>
      </c>
      <c r="C150" s="7" t="n">
        <v>-13.6</v>
      </c>
    </row>
    <row r="151" customFormat="false" ht="12.85" hidden="false" customHeight="false" outlineLevel="0" collapsed="false">
      <c r="A151" s="7" t="s">
        <v>290</v>
      </c>
      <c r="B151" s="7" t="n">
        <v>-5.6</v>
      </c>
      <c r="C151" s="7" t="n">
        <v>-19.3</v>
      </c>
    </row>
    <row r="152" customFormat="false" ht="12.85" hidden="false" customHeight="false" outlineLevel="0" collapsed="false">
      <c r="A152" s="7" t="s">
        <v>291</v>
      </c>
      <c r="B152" s="7" t="n">
        <v>-5.4</v>
      </c>
      <c r="C152" s="7" t="n">
        <v>-12.7</v>
      </c>
    </row>
    <row r="153" customFormat="false" ht="12.85" hidden="false" customHeight="false" outlineLevel="0" collapsed="false">
      <c r="A153" s="7" t="s">
        <v>292</v>
      </c>
      <c r="B153" s="7" t="n">
        <v>-5.2</v>
      </c>
      <c r="C153" s="7" t="n">
        <v>-13.6</v>
      </c>
    </row>
    <row r="154" customFormat="false" ht="12.85" hidden="false" customHeight="false" outlineLevel="0" collapsed="false">
      <c r="A154" s="7" t="s">
        <v>293</v>
      </c>
      <c r="B154" s="7" t="n">
        <v>-5.2</v>
      </c>
      <c r="C154" s="7" t="n">
        <v>-15.7</v>
      </c>
    </row>
    <row r="155" customFormat="false" ht="12.85" hidden="false" customHeight="false" outlineLevel="0" collapsed="false">
      <c r="A155" s="7" t="s">
        <v>294</v>
      </c>
      <c r="B155" s="7" t="n">
        <v>-5.1</v>
      </c>
      <c r="C155" s="7" t="n">
        <v>-13.5</v>
      </c>
    </row>
    <row r="156" customFormat="false" ht="12.85" hidden="false" customHeight="false" outlineLevel="0" collapsed="false">
      <c r="A156" s="7" t="s">
        <v>295</v>
      </c>
      <c r="B156" s="7" t="n">
        <v>-5</v>
      </c>
      <c r="C156" s="7" t="n">
        <v>-15.2</v>
      </c>
    </row>
    <row r="157" customFormat="false" ht="12.85" hidden="false" customHeight="false" outlineLevel="0" collapsed="false">
      <c r="A157" s="7" t="s">
        <v>296</v>
      </c>
      <c r="B157" s="7" t="n">
        <v>-4.8</v>
      </c>
      <c r="C157" s="7" t="n">
        <v>-15.9</v>
      </c>
    </row>
    <row r="158" customFormat="false" ht="12.85" hidden="false" customHeight="false" outlineLevel="0" collapsed="false">
      <c r="A158" s="7" t="s">
        <v>297</v>
      </c>
      <c r="B158" s="7" t="n">
        <v>-4.7</v>
      </c>
      <c r="C158" s="7" t="n">
        <v>-17.6</v>
      </c>
    </row>
    <row r="159" customFormat="false" ht="12.85" hidden="false" customHeight="false" outlineLevel="0" collapsed="false">
      <c r="A159" s="7" t="s">
        <v>298</v>
      </c>
      <c r="B159" s="7" t="n">
        <v>-4.6</v>
      </c>
      <c r="C159" s="7" t="n">
        <v>-7.9</v>
      </c>
    </row>
    <row r="160" customFormat="false" ht="12.85" hidden="false" customHeight="false" outlineLevel="0" collapsed="false">
      <c r="A160" s="7" t="s">
        <v>299</v>
      </c>
      <c r="B160" s="7" t="n">
        <v>-4.5</v>
      </c>
      <c r="C160" s="7" t="n">
        <v>-15.3</v>
      </c>
    </row>
    <row r="161" customFormat="false" ht="12.85" hidden="false" customHeight="false" outlineLevel="0" collapsed="false">
      <c r="A161" s="7" t="s">
        <v>300</v>
      </c>
      <c r="B161" s="7" t="n">
        <v>-4.5</v>
      </c>
      <c r="C161" s="7" t="n">
        <v>-17.8</v>
      </c>
    </row>
    <row r="162" customFormat="false" ht="12.85" hidden="false" customHeight="false" outlineLevel="0" collapsed="false">
      <c r="A162" s="7" t="s">
        <v>301</v>
      </c>
      <c r="B162" s="7" t="n">
        <v>-4.2</v>
      </c>
      <c r="C162" s="7" t="n">
        <v>-17.8</v>
      </c>
    </row>
    <row r="163" customFormat="false" ht="12.85" hidden="false" customHeight="false" outlineLevel="0" collapsed="false">
      <c r="A163" s="7" t="s">
        <v>302</v>
      </c>
      <c r="B163" s="7" t="n">
        <v>-4.1</v>
      </c>
      <c r="C163" s="7" t="n">
        <v>-17.9</v>
      </c>
    </row>
    <row r="164" customFormat="false" ht="12.85" hidden="false" customHeight="false" outlineLevel="0" collapsed="false">
      <c r="A164" s="7" t="s">
        <v>303</v>
      </c>
      <c r="B164" s="7" t="n">
        <v>-4</v>
      </c>
      <c r="C164" s="7" t="n">
        <v>-18.1</v>
      </c>
    </row>
    <row r="165" customFormat="false" ht="12.85" hidden="false" customHeight="false" outlineLevel="0" collapsed="false">
      <c r="A165" s="7" t="s">
        <v>304</v>
      </c>
      <c r="B165" s="7" t="n">
        <v>-3.8</v>
      </c>
      <c r="C165" s="7" t="n">
        <v>-17</v>
      </c>
    </row>
    <row r="166" customFormat="false" ht="12.85" hidden="false" customHeight="false" outlineLevel="0" collapsed="false">
      <c r="A166" s="7" t="s">
        <v>305</v>
      </c>
      <c r="B166" s="7" t="n">
        <v>-3.8</v>
      </c>
      <c r="C166" s="7" t="n">
        <v>-20.9</v>
      </c>
    </row>
    <row r="167" customFormat="false" ht="12.85" hidden="false" customHeight="false" outlineLevel="0" collapsed="false">
      <c r="A167" s="7" t="s">
        <v>306</v>
      </c>
      <c r="B167" s="7" t="n">
        <v>-3.4</v>
      </c>
      <c r="C167" s="7" t="n">
        <v>-23.1</v>
      </c>
    </row>
    <row r="168" customFormat="false" ht="12.85" hidden="false" customHeight="false" outlineLevel="0" collapsed="false">
      <c r="A168" s="7" t="s">
        <v>307</v>
      </c>
      <c r="B168" s="7" t="n">
        <v>-3.4</v>
      </c>
      <c r="C168" s="7" t="n">
        <v>-16.6</v>
      </c>
    </row>
    <row r="169" customFormat="false" ht="12.85" hidden="false" customHeight="false" outlineLevel="0" collapsed="false">
      <c r="A169" s="7" t="s">
        <v>308</v>
      </c>
      <c r="B169" s="7" t="n">
        <v>-3.3</v>
      </c>
      <c r="C169" s="7" t="n">
        <v>-17</v>
      </c>
    </row>
    <row r="170" customFormat="false" ht="12.85" hidden="false" customHeight="false" outlineLevel="0" collapsed="false">
      <c r="A170" s="7" t="s">
        <v>309</v>
      </c>
      <c r="B170" s="7" t="n">
        <v>-3.2</v>
      </c>
      <c r="C170" s="7" t="n">
        <v>-16.4</v>
      </c>
    </row>
    <row r="171" customFormat="false" ht="12.85" hidden="false" customHeight="false" outlineLevel="0" collapsed="false">
      <c r="A171" s="7" t="s">
        <v>310</v>
      </c>
      <c r="B171" s="7" t="n">
        <v>-3</v>
      </c>
      <c r="C171" s="7" t="n">
        <v>-9.6</v>
      </c>
    </row>
    <row r="172" customFormat="false" ht="12.85" hidden="false" customHeight="false" outlineLevel="0" collapsed="false">
      <c r="A172" s="7" t="s">
        <v>311</v>
      </c>
      <c r="B172" s="7" t="n">
        <v>-3</v>
      </c>
      <c r="C172" s="7" t="n">
        <v>-15.3</v>
      </c>
    </row>
    <row r="173" customFormat="false" ht="12.85" hidden="false" customHeight="false" outlineLevel="0" collapsed="false">
      <c r="A173" s="7" t="s">
        <v>312</v>
      </c>
      <c r="B173" s="7" t="n">
        <v>4.7</v>
      </c>
      <c r="C173" s="7" t="n">
        <v>-19.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6.7"/>
    <col collapsed="false" customWidth="true" hidden="false" outlineLevel="0" max="5" min="5" style="0" width="25.55"/>
  </cols>
  <sheetData>
    <row r="1" customFormat="false" ht="12.85" hidden="false" customHeight="false" outlineLevel="0" collapsed="false">
      <c r="A1" s="7" t="s">
        <v>26</v>
      </c>
      <c r="B1" s="7" t="s">
        <v>313</v>
      </c>
    </row>
    <row r="2" customFormat="false" ht="12.85" hidden="false" customHeight="false" outlineLevel="0" collapsed="false">
      <c r="A2" s="7" t="s">
        <v>4</v>
      </c>
      <c r="B2" s="7" t="s">
        <v>12</v>
      </c>
    </row>
    <row r="3" customFormat="false" ht="12.85" hidden="false" customHeight="false" outlineLevel="0" collapsed="false">
      <c r="A3" s="7" t="s">
        <v>29</v>
      </c>
      <c r="B3" s="7" t="s">
        <v>314</v>
      </c>
    </row>
    <row r="4" customFormat="false" ht="12.85" hidden="false" customHeight="false" outlineLevel="0" collapsed="false">
      <c r="A4" s="7" t="s">
        <v>31</v>
      </c>
      <c r="B4" s="7" t="s">
        <v>315</v>
      </c>
    </row>
    <row r="5" customFormat="false" ht="12.85" hidden="false" customHeight="false" outlineLevel="0" collapsed="false">
      <c r="A5" s="7" t="s">
        <v>33</v>
      </c>
      <c r="B5" s="7" t="s">
        <v>316</v>
      </c>
    </row>
    <row r="6" customFormat="false" ht="12.85" hidden="false" customHeight="false" outlineLevel="0" collapsed="false">
      <c r="A6" s="7" t="s">
        <v>35</v>
      </c>
      <c r="B6" s="7" t="s">
        <v>36</v>
      </c>
    </row>
    <row r="7" customFormat="false" ht="12.85" hidden="false" customHeight="false" outlineLevel="0" collapsed="false">
      <c r="A7" s="8" t="s">
        <v>37</v>
      </c>
      <c r="B7" s="8" t="s">
        <v>38</v>
      </c>
      <c r="C7" s="9" t="s">
        <v>39</v>
      </c>
      <c r="E7" s="10" t="s">
        <v>3</v>
      </c>
    </row>
    <row r="8" customFormat="false" ht="12.85" hidden="false" customHeight="false" outlineLevel="0" collapsed="false">
      <c r="B8" s="11" t="s">
        <v>40</v>
      </c>
      <c r="C8" s="11" t="s">
        <v>41</v>
      </c>
      <c r="E8" s="12"/>
    </row>
    <row r="10" customFormat="false" ht="12.85" hidden="false" customHeight="false" outlineLevel="0" collapsed="false">
      <c r="A10" s="7" t="s">
        <v>115</v>
      </c>
      <c r="B10" s="7" t="n">
        <v>5.1</v>
      </c>
      <c r="C10" s="7" t="n">
        <v>-5.8</v>
      </c>
    </row>
    <row r="11" customFormat="false" ht="12.85" hidden="false" customHeight="false" outlineLevel="0" collapsed="false">
      <c r="A11" s="7" t="s">
        <v>116</v>
      </c>
      <c r="B11" s="7" t="n">
        <v>5.2</v>
      </c>
      <c r="C11" s="7" t="n">
        <v>-4.8</v>
      </c>
    </row>
    <row r="12" customFormat="false" ht="12.85" hidden="false" customHeight="false" outlineLevel="0" collapsed="false">
      <c r="A12" s="7" t="s">
        <v>117</v>
      </c>
      <c r="B12" s="7" t="n">
        <v>6.1</v>
      </c>
      <c r="C12" s="7" t="n">
        <v>-4</v>
      </c>
    </row>
    <row r="13" customFormat="false" ht="12.85" hidden="false" customHeight="false" outlineLevel="0" collapsed="false">
      <c r="A13" s="7" t="s">
        <v>118</v>
      </c>
      <c r="B13" s="7" t="n">
        <v>6.8</v>
      </c>
      <c r="C13" s="7" t="n">
        <v>-7</v>
      </c>
    </row>
    <row r="14" customFormat="false" ht="12.85" hidden="false" customHeight="false" outlineLevel="0" collapsed="false">
      <c r="A14" s="7" t="s">
        <v>119</v>
      </c>
      <c r="B14" s="7" t="n">
        <v>7.1</v>
      </c>
      <c r="C14" s="7" t="n">
        <v>-4.7</v>
      </c>
    </row>
    <row r="15" customFormat="false" ht="12.85" hidden="false" customHeight="false" outlineLevel="0" collapsed="false">
      <c r="A15" s="7" t="s">
        <v>120</v>
      </c>
      <c r="B15" s="7" t="n">
        <v>7.5</v>
      </c>
      <c r="C15" s="7" t="n">
        <v>-5.6</v>
      </c>
    </row>
    <row r="16" customFormat="false" ht="12.85" hidden="false" customHeight="false" outlineLevel="0" collapsed="false">
      <c r="A16" s="7" t="s">
        <v>121</v>
      </c>
      <c r="B16" s="7" t="n">
        <v>7.7</v>
      </c>
      <c r="C16" s="7" t="n">
        <v>-5.6</v>
      </c>
    </row>
    <row r="17" customFormat="false" ht="12.85" hidden="false" customHeight="false" outlineLevel="0" collapsed="false">
      <c r="A17" s="7" t="s">
        <v>122</v>
      </c>
      <c r="B17" s="7" t="n">
        <v>7.8</v>
      </c>
      <c r="C17" s="7" t="n">
        <v>-5.8</v>
      </c>
    </row>
    <row r="18" customFormat="false" ht="12.85" hidden="false" customHeight="false" outlineLevel="0" collapsed="false">
      <c r="A18" s="7" t="s">
        <v>123</v>
      </c>
      <c r="B18" s="7" t="n">
        <v>8.2</v>
      </c>
      <c r="C18" s="7" t="n">
        <v>-4.7</v>
      </c>
    </row>
    <row r="19" customFormat="false" ht="12.85" hidden="false" customHeight="false" outlineLevel="0" collapsed="false">
      <c r="A19" s="7" t="s">
        <v>124</v>
      </c>
      <c r="B19" s="7" t="n">
        <v>8.2</v>
      </c>
      <c r="C19" s="7" t="n">
        <v>-6.2</v>
      </c>
    </row>
    <row r="20" customFormat="false" ht="12.85" hidden="false" customHeight="false" outlineLevel="0" collapsed="false">
      <c r="A20" s="7" t="s">
        <v>125</v>
      </c>
      <c r="B20" s="7" t="n">
        <v>8.6</v>
      </c>
      <c r="C20" s="7" t="n">
        <v>-5.1</v>
      </c>
    </row>
    <row r="21" customFormat="false" ht="12.85" hidden="false" customHeight="false" outlineLevel="0" collapsed="false">
      <c r="A21" s="7" t="s">
        <v>126</v>
      </c>
      <c r="B21" s="7" t="n">
        <v>8.7</v>
      </c>
      <c r="C21" s="7" t="n">
        <v>-2.4</v>
      </c>
    </row>
    <row r="22" customFormat="false" ht="12.85" hidden="false" customHeight="false" outlineLevel="0" collapsed="false">
      <c r="A22" s="7" t="s">
        <v>127</v>
      </c>
      <c r="B22" s="7" t="n">
        <v>9</v>
      </c>
      <c r="C22" s="7" t="n">
        <v>-4.1</v>
      </c>
    </row>
    <row r="23" customFormat="false" ht="12.85" hidden="false" customHeight="false" outlineLevel="0" collapsed="false">
      <c r="A23" s="7" t="s">
        <v>128</v>
      </c>
      <c r="B23" s="7" t="n">
        <v>11.1</v>
      </c>
      <c r="C23" s="7" t="n">
        <v>-4</v>
      </c>
    </row>
    <row r="24" customFormat="false" ht="12.85" hidden="false" customHeight="false" outlineLevel="0" collapsed="false">
      <c r="A24" s="7" t="s">
        <v>129</v>
      </c>
      <c r="B24" s="7" t="n">
        <v>11.2</v>
      </c>
      <c r="C24" s="7" t="n">
        <v>-2</v>
      </c>
    </row>
    <row r="25" customFormat="false" ht="12.85" hidden="false" customHeight="false" outlineLevel="0" collapsed="false">
      <c r="A25" s="7" t="s">
        <v>130</v>
      </c>
      <c r="B25" s="7" t="n">
        <v>12</v>
      </c>
      <c r="C25" s="7" t="n">
        <v>-6.3</v>
      </c>
    </row>
    <row r="26" customFormat="false" ht="12.85" hidden="false" customHeight="false" outlineLevel="0" collapsed="false">
      <c r="A26" s="7" t="s">
        <v>82</v>
      </c>
      <c r="B26" s="7" t="n">
        <v>12.6</v>
      </c>
      <c r="C26" s="7" t="n">
        <v>-0.2</v>
      </c>
    </row>
    <row r="27" customFormat="false" ht="12.85" hidden="false" customHeight="false" outlineLevel="0" collapsed="false">
      <c r="A27" s="7" t="s">
        <v>317</v>
      </c>
      <c r="B27" s="7" t="n">
        <v>12.8</v>
      </c>
      <c r="C27" s="7" t="n">
        <v>-3.1</v>
      </c>
    </row>
    <row r="28" customFormat="false" ht="12.85" hidden="false" customHeight="false" outlineLevel="0" collapsed="false">
      <c r="A28" s="7" t="s">
        <v>131</v>
      </c>
      <c r="B28" s="7" t="n">
        <v>13.3</v>
      </c>
      <c r="C28" s="7" t="n">
        <v>-4.5</v>
      </c>
    </row>
    <row r="29" customFormat="false" ht="12.85" hidden="false" customHeight="false" outlineLevel="0" collapsed="false">
      <c r="A29" s="7" t="s">
        <v>132</v>
      </c>
      <c r="B29" s="7" t="n">
        <v>13.6</v>
      </c>
      <c r="C29" s="7" t="n">
        <v>-5.4</v>
      </c>
    </row>
    <row r="30" customFormat="false" ht="12.85" hidden="false" customHeight="false" outlineLevel="0" collapsed="false">
      <c r="A30" s="7" t="s">
        <v>133</v>
      </c>
      <c r="B30" s="7" t="n">
        <v>14.7</v>
      </c>
      <c r="C30" s="7" t="n">
        <v>-4.8</v>
      </c>
    </row>
    <row r="31" customFormat="false" ht="12.85" hidden="false" customHeight="false" outlineLevel="0" collapsed="false">
      <c r="A31" s="7" t="s">
        <v>134</v>
      </c>
      <c r="B31" s="7" t="n">
        <v>14.8</v>
      </c>
      <c r="C31" s="7" t="n">
        <v>-2.8</v>
      </c>
    </row>
    <row r="32" customFormat="false" ht="12.85" hidden="false" customHeight="false" outlineLevel="0" collapsed="false">
      <c r="A32" s="7" t="s">
        <v>135</v>
      </c>
      <c r="B32" s="7" t="n">
        <v>14.8</v>
      </c>
      <c r="C32" s="7" t="n">
        <v>-5.4</v>
      </c>
    </row>
    <row r="33" customFormat="false" ht="12.85" hidden="false" customHeight="false" outlineLevel="0" collapsed="false">
      <c r="A33" s="7" t="s">
        <v>136</v>
      </c>
      <c r="B33" s="7" t="n">
        <v>15.1</v>
      </c>
      <c r="C33" s="7" t="n">
        <v>-2.5</v>
      </c>
    </row>
    <row r="34" customFormat="false" ht="12.85" hidden="false" customHeight="false" outlineLevel="0" collapsed="false">
      <c r="A34" s="7" t="s">
        <v>83</v>
      </c>
      <c r="B34" s="7" t="n">
        <v>10.1</v>
      </c>
      <c r="C34" s="7" t="n">
        <v>-4.5</v>
      </c>
    </row>
    <row r="35" customFormat="false" ht="12.85" hidden="false" customHeight="false" outlineLevel="0" collapsed="false">
      <c r="A35" s="7" t="s">
        <v>137</v>
      </c>
      <c r="B35" s="7" t="n">
        <v>16.8</v>
      </c>
      <c r="C35" s="7" t="n">
        <v>-5.4</v>
      </c>
    </row>
    <row r="36" customFormat="false" ht="12.85" hidden="false" customHeight="false" outlineLevel="0" collapsed="false">
      <c r="A36" s="7" t="s">
        <v>84</v>
      </c>
      <c r="B36" s="7" t="n">
        <v>17.3</v>
      </c>
      <c r="C36" s="7" t="n">
        <v>-4.3</v>
      </c>
    </row>
    <row r="37" customFormat="false" ht="12.85" hidden="false" customHeight="false" outlineLevel="0" collapsed="false">
      <c r="A37" s="7" t="s">
        <v>138</v>
      </c>
      <c r="B37" s="7" t="n">
        <v>17.4</v>
      </c>
      <c r="C37" s="7" t="n">
        <v>-2.8</v>
      </c>
    </row>
    <row r="38" customFormat="false" ht="12.85" hidden="false" customHeight="false" outlineLevel="0" collapsed="false">
      <c r="A38" s="7" t="s">
        <v>169</v>
      </c>
      <c r="B38" s="7" t="n">
        <v>17.7</v>
      </c>
      <c r="C38" s="7" t="n">
        <v>-5.1</v>
      </c>
    </row>
    <row r="39" customFormat="false" ht="12.85" hidden="false" customHeight="false" outlineLevel="0" collapsed="false">
      <c r="A39" s="7" t="s">
        <v>139</v>
      </c>
      <c r="B39" s="7" t="n">
        <v>18.7</v>
      </c>
      <c r="C39" s="7" t="n">
        <v>-4</v>
      </c>
    </row>
    <row r="40" customFormat="false" ht="12.85" hidden="false" customHeight="false" outlineLevel="0" collapsed="false">
      <c r="A40" s="7" t="s">
        <v>140</v>
      </c>
      <c r="B40" s="7" t="n">
        <v>19.2</v>
      </c>
      <c r="C40" s="7" t="n">
        <v>-3.2</v>
      </c>
    </row>
    <row r="41" customFormat="false" ht="12.85" hidden="false" customHeight="false" outlineLevel="0" collapsed="false">
      <c r="A41" s="7" t="s">
        <v>141</v>
      </c>
      <c r="B41" s="7" t="n">
        <v>20.2</v>
      </c>
      <c r="C41" s="7" t="n">
        <v>-2</v>
      </c>
    </row>
    <row r="42" customFormat="false" ht="12.85" hidden="false" customHeight="false" outlineLevel="0" collapsed="false">
      <c r="A42" s="7" t="s">
        <v>142</v>
      </c>
      <c r="B42" s="7" t="n">
        <v>20.5</v>
      </c>
      <c r="C42" s="7" t="n">
        <v>-2.2</v>
      </c>
    </row>
    <row r="43" customFormat="false" ht="12.85" hidden="false" customHeight="false" outlineLevel="0" collapsed="false">
      <c r="A43" s="7" t="s">
        <v>143</v>
      </c>
      <c r="B43" s="7" t="n">
        <v>21.4</v>
      </c>
      <c r="C43" s="7" t="n">
        <v>-4.6</v>
      </c>
    </row>
    <row r="44" customFormat="false" ht="12.85" hidden="false" customHeight="false" outlineLevel="0" collapsed="false">
      <c r="A44" s="7" t="s">
        <v>144</v>
      </c>
      <c r="B44" s="7" t="n">
        <v>22.6</v>
      </c>
      <c r="C44" s="7" t="n">
        <v>-6.2</v>
      </c>
    </row>
    <row r="45" customFormat="false" ht="12.85" hidden="false" customHeight="false" outlineLevel="0" collapsed="false">
      <c r="A45" s="7" t="s">
        <v>85</v>
      </c>
      <c r="B45" s="7" t="n">
        <v>22.6</v>
      </c>
      <c r="C45" s="7" t="n">
        <v>-4.1</v>
      </c>
    </row>
    <row r="46" customFormat="false" ht="12.85" hidden="false" customHeight="false" outlineLevel="0" collapsed="false">
      <c r="A46" s="7" t="s">
        <v>145</v>
      </c>
      <c r="B46" s="7" t="n">
        <v>22.9</v>
      </c>
      <c r="C46" s="7" t="n">
        <v>-4</v>
      </c>
    </row>
    <row r="47" customFormat="false" ht="12.85" hidden="false" customHeight="false" outlineLevel="0" collapsed="false">
      <c r="A47" s="7" t="s">
        <v>146</v>
      </c>
      <c r="B47" s="7" t="n">
        <v>23.2</v>
      </c>
      <c r="C47" s="7" t="n">
        <v>-3.9</v>
      </c>
    </row>
    <row r="48" customFormat="false" ht="12.85" hidden="false" customHeight="false" outlineLevel="0" collapsed="false">
      <c r="A48" s="7" t="s">
        <v>147</v>
      </c>
      <c r="B48" s="7" t="n">
        <v>23.5</v>
      </c>
      <c r="C48" s="7" t="n">
        <v>-4.6</v>
      </c>
    </row>
    <row r="49" customFormat="false" ht="12.85" hidden="false" customHeight="false" outlineLevel="0" collapsed="false">
      <c r="A49" s="7" t="s">
        <v>148</v>
      </c>
      <c r="B49" s="7" t="n">
        <v>23.6</v>
      </c>
      <c r="C49" s="7" t="n">
        <v>-3.2</v>
      </c>
    </row>
    <row r="50" customFormat="false" ht="12.85" hidden="false" customHeight="false" outlineLevel="0" collapsed="false">
      <c r="A50" s="7" t="s">
        <v>162</v>
      </c>
      <c r="B50" s="7" t="n">
        <v>23.6</v>
      </c>
      <c r="C50" s="7" t="n">
        <v>-0.5</v>
      </c>
    </row>
    <row r="51" customFormat="false" ht="12.85" hidden="false" customHeight="false" outlineLevel="0" collapsed="false">
      <c r="A51" s="7" t="s">
        <v>149</v>
      </c>
      <c r="B51" s="7" t="n">
        <v>24.5</v>
      </c>
      <c r="C51" s="7" t="n">
        <v>-4.6</v>
      </c>
    </row>
    <row r="52" customFormat="false" ht="12.85" hidden="false" customHeight="false" outlineLevel="0" collapsed="false">
      <c r="A52" s="7" t="s">
        <v>150</v>
      </c>
      <c r="B52" s="7" t="n">
        <v>24.7</v>
      </c>
      <c r="C52" s="7" t="n">
        <v>-3.2</v>
      </c>
    </row>
    <row r="53" customFormat="false" ht="12.85" hidden="false" customHeight="false" outlineLevel="0" collapsed="false">
      <c r="A53" s="7" t="s">
        <v>151</v>
      </c>
      <c r="B53" s="7" t="n">
        <v>24.9</v>
      </c>
      <c r="C53" s="7" t="n">
        <v>-2.6</v>
      </c>
    </row>
    <row r="54" customFormat="false" ht="12.85" hidden="false" customHeight="false" outlineLevel="0" collapsed="false">
      <c r="A54" s="7" t="s">
        <v>152</v>
      </c>
      <c r="B54" s="7" t="n">
        <v>25.1</v>
      </c>
      <c r="C54" s="7" t="n">
        <v>-2.6</v>
      </c>
    </row>
    <row r="55" customFormat="false" ht="12.85" hidden="false" customHeight="false" outlineLevel="0" collapsed="false">
      <c r="A55" s="7" t="s">
        <v>153</v>
      </c>
      <c r="B55" s="7" t="n">
        <v>25.2</v>
      </c>
      <c r="C55" s="7" t="n">
        <v>-5.9</v>
      </c>
    </row>
    <row r="56" customFormat="false" ht="12.85" hidden="false" customHeight="false" outlineLevel="0" collapsed="false">
      <c r="A56" s="7" t="s">
        <v>154</v>
      </c>
      <c r="B56" s="7" t="n">
        <v>25.3</v>
      </c>
      <c r="C56" s="7" t="n">
        <v>-3.8</v>
      </c>
    </row>
    <row r="57" customFormat="false" ht="12.85" hidden="false" customHeight="false" outlineLevel="0" collapsed="false">
      <c r="A57" s="7" t="s">
        <v>86</v>
      </c>
      <c r="B57" s="7" t="n">
        <v>25.3</v>
      </c>
      <c r="C57" s="7" t="n">
        <v>-4.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4:29Z</dcterms:created>
  <dc:creator/>
  <dc:description/>
  <dc:language>en-US</dc:language>
  <cp:lastModifiedBy/>
  <cp:lastPrinted>1601-01-01T00:02:05Z</cp:lastPrinted>
  <dcterms:modified xsi:type="dcterms:W3CDTF">2005-01-13T22:28:50Z</dcterms:modified>
  <cp:revision>41</cp:revision>
  <dc:subject/>
  <dc:title/>
</cp:coreProperties>
</file>