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T°Globale" sheetId="6" state="visible" r:id="rId7"/>
    <sheet name="GIE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C1" s="2"/>
    </row>
    <row r="2" customFormat="false" ht="13.2" hidden="false" customHeight="false" outlineLevel="0" collapsed="false">
      <c r="C2" s="2"/>
    </row>
    <row r="4" customFormat="false" ht="13.2" hidden="false" customHeight="false" outlineLevel="0" collapsed="false">
      <c r="A4" s="3" t="s">
        <v>1</v>
      </c>
      <c r="C4" s="2"/>
    </row>
    <row r="5" customFormat="false" ht="13.8" hidden="false" customHeight="false" outlineLevel="0" collapsed="false">
      <c r="B5" s="4" t="s">
        <v>2</v>
      </c>
      <c r="C5" s="2"/>
    </row>
    <row r="6" customFormat="false" ht="13.8" hidden="false" customHeight="false" outlineLevel="0" collapsed="false">
      <c r="B6" s="4" t="s">
        <v>3</v>
      </c>
      <c r="C6" s="2"/>
    </row>
    <row r="7" customFormat="false" ht="13.8" hidden="false" customHeight="false" outlineLevel="0" collapsed="false">
      <c r="B7" s="4" t="s">
        <v>4</v>
      </c>
      <c r="C7" s="2"/>
    </row>
    <row r="8" customFormat="false" ht="13.8" hidden="false" customHeight="false" outlineLevel="0" collapsed="false">
      <c r="B8" s="4" t="s">
        <v>5</v>
      </c>
      <c r="C8" s="2"/>
    </row>
    <row r="9" customFormat="false" ht="13.8" hidden="false" customHeight="false" outlineLevel="0" collapsed="false">
      <c r="B9" s="4" t="s">
        <v>6</v>
      </c>
      <c r="C9" s="2"/>
    </row>
    <row r="10" customFormat="false" ht="13.8" hidden="false" customHeight="false" outlineLevel="0" collapsed="false">
      <c r="B10" s="4"/>
      <c r="C10" s="2"/>
    </row>
    <row r="11" customFormat="false" ht="13.2" hidden="false" customHeight="false" outlineLevel="0" collapsed="false">
      <c r="A11" s="3" t="s">
        <v>7</v>
      </c>
      <c r="C11" s="2"/>
    </row>
    <row r="12" customFormat="false" ht="13.2" hidden="false" customHeight="false" outlineLevel="0" collapsed="false">
      <c r="B12" s="1" t="s">
        <v>8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s">
        <v>10</v>
      </c>
    </row>
    <row r="15" customFormat="false" ht="13.2" hidden="false" customHeight="false" outlineLevel="0" collapsed="false">
      <c r="B15" s="1" t="s">
        <v>11</v>
      </c>
    </row>
    <row r="16" customFormat="false" ht="13.2" hidden="false" customHeight="false" outlineLevel="0" collapsed="false">
      <c r="B16" s="1" t="s">
        <v>12</v>
      </c>
    </row>
    <row r="17" customFormat="false" ht="13.2" hidden="false" customHeight="false" outlineLevel="0" collapsed="false">
      <c r="B17" s="1" t="s">
        <v>13</v>
      </c>
    </row>
    <row r="18" customFormat="false" ht="13.2" hidden="false" customHeight="false" outlineLevel="0" collapsed="false">
      <c r="B18" s="1" t="s">
        <v>14</v>
      </c>
    </row>
    <row r="19" customFormat="false" ht="13.2" hidden="false" customHeight="false" outlineLevel="0" collapsed="false">
      <c r="C19" s="2"/>
    </row>
    <row r="21" customFormat="false" ht="13.2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3.2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3.2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19</v>
      </c>
    </row>
    <row r="2" customFormat="false" ht="13.8" hidden="false" customHeight="false" outlineLevel="0" collapsed="false">
      <c r="A2" s="4" t="s">
        <v>20</v>
      </c>
    </row>
    <row r="3" customFormat="false" ht="13.8" hidden="false" customHeight="false" outlineLevel="0" collapsed="false">
      <c r="A3" s="4" t="s">
        <v>21</v>
      </c>
    </row>
    <row r="4" customFormat="false" ht="13.8" hidden="false" customHeight="false" outlineLevel="0" collapsed="false">
      <c r="A4" s="4" t="s">
        <v>22</v>
      </c>
    </row>
    <row r="5" customFormat="false" ht="13.8" hidden="false" customHeight="false" outlineLevel="0" collapsed="false">
      <c r="A5" s="4" t="s">
        <v>23</v>
      </c>
    </row>
    <row r="6" customFormat="false" ht="13.8" hidden="false" customHeight="false" outlineLevel="0" collapsed="false">
      <c r="A6" s="4" t="s">
        <v>22</v>
      </c>
    </row>
    <row r="7" customFormat="false" ht="13.8" hidden="false" customHeight="false" outlineLevel="0" collapsed="false">
      <c r="A7" s="4" t="s">
        <v>24</v>
      </c>
    </row>
    <row r="8" customFormat="false" ht="13.8" hidden="false" customHeight="false" outlineLevel="0" collapsed="false">
      <c r="A8" s="4" t="s">
        <v>25</v>
      </c>
    </row>
    <row r="9" customFormat="false" ht="13.8" hidden="false" customHeight="false" outlineLevel="0" collapsed="false">
      <c r="A9" s="4" t="s">
        <v>26</v>
      </c>
    </row>
    <row r="10" customFormat="false" ht="13.8" hidden="false" customHeight="false" outlineLevel="0" collapsed="false">
      <c r="A10" s="4" t="s">
        <v>27</v>
      </c>
    </row>
    <row r="11" customFormat="false" ht="13.8" hidden="false" customHeight="false" outlineLevel="0" collapsed="false">
      <c r="A11" s="4" t="s">
        <v>28</v>
      </c>
    </row>
    <row r="12" customFormat="false" ht="13.8" hidden="false" customHeight="false" outlineLevel="0" collapsed="false">
      <c r="A12" s="4" t="s">
        <v>22</v>
      </c>
    </row>
    <row r="13" customFormat="false" ht="13.8" hidden="false" customHeight="false" outlineLevel="0" collapsed="false">
      <c r="A13" s="4" t="s">
        <v>29</v>
      </c>
    </row>
    <row r="14" customFormat="false" ht="13.8" hidden="false" customHeight="false" outlineLevel="0" collapsed="false">
      <c r="A14" s="4" t="s">
        <v>30</v>
      </c>
    </row>
    <row r="15" customFormat="false" ht="13.8" hidden="false" customHeight="false" outlineLevel="0" collapsed="false">
      <c r="A15" s="4" t="s">
        <v>31</v>
      </c>
    </row>
    <row r="16" customFormat="false" ht="13.8" hidden="false" customHeight="false" outlineLevel="0" collapsed="false">
      <c r="A16" s="4" t="s">
        <v>19</v>
      </c>
    </row>
    <row r="18" customFormat="false" ht="13.8" hidden="false" customHeight="false" outlineLevel="0" collapsed="false">
      <c r="A18" s="4" t="s">
        <v>32</v>
      </c>
    </row>
    <row r="20" customFormat="false" ht="13.8" hidden="false" customHeight="false" outlineLevel="0" collapsed="false">
      <c r="A20" s="4" t="s">
        <v>33</v>
      </c>
    </row>
    <row r="21" customFormat="false" ht="13.8" hidden="false" customHeight="false" outlineLevel="0" collapsed="false">
      <c r="A21" s="4" t="s">
        <v>34</v>
      </c>
    </row>
    <row r="22" customFormat="false" ht="13.8" hidden="false" customHeight="false" outlineLevel="0" collapsed="false">
      <c r="A22" s="4" t="s">
        <v>35</v>
      </c>
    </row>
    <row r="23" customFormat="false" ht="13.8" hidden="false" customHeight="false" outlineLevel="0" collapsed="false">
      <c r="A23" s="4" t="s">
        <v>36</v>
      </c>
    </row>
    <row r="24" customFormat="false" ht="13.8" hidden="false" customHeight="false" outlineLevel="0" collapsed="false">
      <c r="A24" s="4" t="s">
        <v>37</v>
      </c>
    </row>
    <row r="25" customFormat="false" ht="13.8" hidden="false" customHeight="false" outlineLevel="0" collapsed="false">
      <c r="A25" s="4" t="s">
        <v>38</v>
      </c>
    </row>
    <row r="28" customFormat="false" ht="13.2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</row>
    <row r="29" customFormat="false" ht="13.2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f aca="false">SUM(B29:HN29)</f>
        <v>283.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55"/>
  </cols>
  <sheetData>
    <row r="3" customFormat="false" ht="13.2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3.2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3.2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3.2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3.2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33"/>
  </cols>
  <sheetData>
    <row r="1" customFormat="false" ht="13.8" hidden="false" customHeight="false" outlineLevel="0" collapsed="false">
      <c r="A1" s="4" t="s">
        <v>44</v>
      </c>
    </row>
    <row r="2" customFormat="false" ht="13.8" hidden="false" customHeight="false" outlineLevel="0" collapsed="false">
      <c r="A2" s="4" t="s">
        <v>45</v>
      </c>
    </row>
    <row r="4" customFormat="false" ht="13.8" hidden="false" customHeight="false" outlineLevel="0" collapsed="false">
      <c r="A4" s="4" t="s">
        <v>46</v>
      </c>
    </row>
    <row r="6" customFormat="false" ht="13.2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3.2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3.2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3.2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3.2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3.2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3.2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3.2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3.2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3.2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3.2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3.2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3.2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61</v>
      </c>
    </row>
    <row r="2" customFormat="false" ht="13.8" hidden="false" customHeight="false" outlineLevel="0" collapsed="false">
      <c r="A2" s="4"/>
    </row>
    <row r="3" customFormat="false" ht="13.8" hidden="false" customHeight="false" outlineLevel="0" collapsed="false">
      <c r="A3" s="4" t="s">
        <v>62</v>
      </c>
    </row>
    <row r="4" customFormat="false" ht="13.8" hidden="false" customHeight="false" outlineLevel="0" collapsed="false">
      <c r="A4" s="4" t="s">
        <v>63</v>
      </c>
    </row>
    <row r="5" customFormat="false" ht="13.8" hidden="false" customHeight="false" outlineLevel="0" collapsed="false">
      <c r="A5" s="4" t="s">
        <v>64</v>
      </c>
    </row>
    <row r="6" customFormat="false" ht="13.8" hidden="false" customHeight="false" outlineLevel="0" collapsed="false">
      <c r="A6" s="4" t="s">
        <v>65</v>
      </c>
    </row>
    <row r="7" customFormat="false" ht="13.8" hidden="false" customHeight="false" outlineLevel="0" collapsed="false">
      <c r="A7" s="4" t="s">
        <v>66</v>
      </c>
    </row>
    <row r="8" customFormat="false" ht="13.8" hidden="false" customHeight="false" outlineLevel="0" collapsed="false">
      <c r="A8" s="4" t="s">
        <v>67</v>
      </c>
    </row>
    <row r="9" customFormat="false" ht="13.8" hidden="false" customHeight="false" outlineLevel="0" collapsed="false">
      <c r="A9" s="4" t="s">
        <v>68</v>
      </c>
    </row>
    <row r="10" customFormat="false" ht="13.8" hidden="false" customHeight="false" outlineLevel="0" collapsed="false">
      <c r="A10" s="4"/>
    </row>
    <row r="11" customFormat="false" ht="13.8" hidden="false" customHeight="false" outlineLevel="0" collapsed="false">
      <c r="A11" s="4" t="s">
        <v>69</v>
      </c>
    </row>
    <row r="12" customFormat="false" ht="13.8" hidden="false" customHeight="false" outlineLevel="0" collapsed="false">
      <c r="A12" s="4" t="s">
        <v>70</v>
      </c>
    </row>
    <row r="13" customFormat="false" ht="13.8" hidden="false" customHeight="false" outlineLevel="0" collapsed="false">
      <c r="A13" s="4" t="s">
        <v>71</v>
      </c>
    </row>
    <row r="14" customFormat="false" ht="13.8" hidden="false" customHeight="false" outlineLevel="0" collapsed="false">
      <c r="A14" s="4" t="s">
        <v>72</v>
      </c>
    </row>
    <row r="15" customFormat="false" ht="13.8" hidden="false" customHeight="false" outlineLevel="0" collapsed="false">
      <c r="A15" s="4" t="s">
        <v>73</v>
      </c>
    </row>
    <row r="16" customFormat="false" ht="13.8" hidden="false" customHeight="false" outlineLevel="0" collapsed="false">
      <c r="A16" s="4" t="s">
        <v>74</v>
      </c>
    </row>
    <row r="17" customFormat="false" ht="13.8" hidden="false" customHeight="false" outlineLevel="0" collapsed="false">
      <c r="A17" s="4" t="s">
        <v>75</v>
      </c>
    </row>
    <row r="18" customFormat="false" ht="13.8" hidden="false" customHeight="false" outlineLevel="0" collapsed="false">
      <c r="A18" s="4"/>
    </row>
    <row r="19" customFormat="false" ht="13.8" hidden="false" customHeight="false" outlineLevel="0" collapsed="false">
      <c r="A19" s="4" t="s">
        <v>76</v>
      </c>
    </row>
    <row r="20" customFormat="false" ht="13.8" hidden="false" customHeight="false" outlineLevel="0" collapsed="false">
      <c r="A20" s="4" t="s">
        <v>77</v>
      </c>
      <c r="B20" s="7"/>
    </row>
    <row r="24" customFormat="false" ht="13.2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3.2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3.2" hidden="false" customHeight="false" outlineLevel="0" collapsed="false">
      <c r="B32" s="2"/>
    </row>
    <row r="33" customFormat="false" ht="13.2" hidden="false" customHeight="false" outlineLevel="0" collapsed="false">
      <c r="B33" s="2"/>
    </row>
    <row r="34" customFormat="false" ht="13.2" hidden="false" customHeight="false" outlineLevel="0" collapsed="false">
      <c r="B34" s="2"/>
    </row>
    <row r="35" customFormat="false" ht="13.2" hidden="false" customHeight="false" outlineLevel="0" collapsed="false">
      <c r="B35" s="2"/>
    </row>
    <row r="36" customFormat="false" ht="13.2" hidden="false" customHeight="false" outlineLevel="0" collapsed="false">
      <c r="B36" s="2"/>
    </row>
    <row r="37" customFormat="false" ht="13.2" hidden="false" customHeight="false" outlineLevel="0" collapsed="false">
      <c r="B37" s="2"/>
    </row>
    <row r="38" customFormat="false" ht="13.2" hidden="false" customHeight="false" outlineLevel="0" collapsed="false">
      <c r="B38" s="2"/>
    </row>
    <row r="39" customFormat="false" ht="13.2" hidden="false" customHeight="false" outlineLevel="0" collapsed="false">
      <c r="B39" s="2"/>
    </row>
    <row r="40" customFormat="false" ht="13.2" hidden="false" customHeight="false" outlineLevel="0" collapsed="false">
      <c r="B40" s="2"/>
    </row>
    <row r="41" customFormat="false" ht="13.2" hidden="false" customHeight="false" outlineLevel="0" collapsed="false">
      <c r="B41" s="2"/>
    </row>
    <row r="42" customFormat="false" ht="13.2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0.55"/>
  </cols>
  <sheetData>
    <row r="1" customFormat="false" ht="13.2" hidden="false" customHeight="false" outlineLevel="0" collapsed="false">
      <c r="A1" s="3" t="s">
        <v>80</v>
      </c>
      <c r="F1" s="8"/>
    </row>
    <row r="2" customFormat="false" ht="13.2" hidden="false" customHeight="false" outlineLevel="0" collapsed="false">
      <c r="A2" s="9" t="s">
        <v>81</v>
      </c>
    </row>
    <row r="3" customFormat="false" ht="13.2" hidden="false" customHeight="false" outlineLevel="0" collapsed="false">
      <c r="A3" s="1" t="s">
        <v>82</v>
      </c>
    </row>
    <row r="4" customFormat="false" ht="13.2" hidden="false" customHeight="false" outlineLevel="0" collapsed="false">
      <c r="A4" s="1" t="s">
        <v>83</v>
      </c>
    </row>
    <row r="5" customFormat="false" ht="13.2" hidden="false" customHeight="false" outlineLevel="0" collapsed="false">
      <c r="A5" s="1" t="s">
        <v>84</v>
      </c>
    </row>
    <row r="6" customFormat="false" ht="13.2" hidden="false" customHeight="false" outlineLevel="0" collapsed="false">
      <c r="A6" s="1" t="s">
        <v>85</v>
      </c>
    </row>
    <row r="7" customFormat="false" ht="13.2" hidden="false" customHeight="false" outlineLevel="0" collapsed="false">
      <c r="A7" s="1" t="s">
        <v>86</v>
      </c>
    </row>
    <row r="8" customFormat="false" ht="13.2" hidden="false" customHeight="false" outlineLevel="0" collapsed="false">
      <c r="A8" s="1" t="s">
        <v>87</v>
      </c>
    </row>
    <row r="10" customFormat="false" ht="13.2" hidden="false" customHeight="false" outlineLevel="0" collapsed="false">
      <c r="A10" s="1" t="s">
        <v>88</v>
      </c>
    </row>
    <row r="11" customFormat="false" ht="13.2" hidden="false" customHeight="false" outlineLevel="0" collapsed="false">
      <c r="A11" s="1" t="s">
        <v>89</v>
      </c>
    </row>
    <row r="15" customFormat="false" ht="13.2" hidden="false" customHeight="false" outlineLevel="0" collapsed="false">
      <c r="B15" s="10" t="n">
        <v>1861</v>
      </c>
      <c r="C15" s="10" t="n">
        <v>1862</v>
      </c>
      <c r="D15" s="10" t="n">
        <v>1863</v>
      </c>
      <c r="E15" s="10" t="n">
        <v>1864</v>
      </c>
      <c r="F15" s="10" t="n">
        <v>1865</v>
      </c>
      <c r="G15" s="10" t="n">
        <v>1866</v>
      </c>
      <c r="H15" s="10" t="n">
        <v>1867</v>
      </c>
      <c r="I15" s="10" t="n">
        <v>1868</v>
      </c>
      <c r="J15" s="10" t="n">
        <v>1869</v>
      </c>
      <c r="K15" s="10" t="n">
        <v>1870</v>
      </c>
      <c r="L15" s="10" t="n">
        <v>1871</v>
      </c>
      <c r="M15" s="10" t="n">
        <v>1872</v>
      </c>
      <c r="N15" s="10" t="n">
        <v>1873</v>
      </c>
      <c r="O15" s="10" t="n">
        <v>1874</v>
      </c>
      <c r="P15" s="10" t="n">
        <v>1875</v>
      </c>
      <c r="Q15" s="10" t="n">
        <v>1876</v>
      </c>
      <c r="R15" s="10" t="n">
        <v>1877</v>
      </c>
      <c r="S15" s="10" t="n">
        <v>1878</v>
      </c>
      <c r="T15" s="10" t="n">
        <v>1879</v>
      </c>
      <c r="U15" s="10" t="n">
        <v>1880</v>
      </c>
      <c r="V15" s="10" t="n">
        <v>1881</v>
      </c>
      <c r="W15" s="10" t="n">
        <v>1882</v>
      </c>
      <c r="X15" s="10" t="n">
        <v>1883</v>
      </c>
      <c r="Y15" s="10" t="n">
        <v>1884</v>
      </c>
      <c r="Z15" s="10" t="n">
        <v>1885</v>
      </c>
      <c r="AA15" s="10" t="n">
        <v>1886</v>
      </c>
      <c r="AB15" s="10" t="n">
        <v>1887</v>
      </c>
      <c r="AC15" s="10" t="n">
        <v>1888</v>
      </c>
      <c r="AD15" s="10" t="n">
        <v>1889</v>
      </c>
      <c r="AE15" s="10" t="n">
        <v>1890</v>
      </c>
      <c r="AF15" s="10" t="n">
        <v>1891</v>
      </c>
      <c r="AG15" s="10" t="n">
        <v>1892</v>
      </c>
      <c r="AH15" s="10" t="n">
        <v>1893</v>
      </c>
      <c r="AI15" s="10" t="n">
        <v>1894</v>
      </c>
      <c r="AJ15" s="10" t="n">
        <v>1895</v>
      </c>
      <c r="AK15" s="10" t="n">
        <v>1896</v>
      </c>
      <c r="AL15" s="10" t="n">
        <v>1897</v>
      </c>
      <c r="AM15" s="10" t="n">
        <v>1898</v>
      </c>
      <c r="AN15" s="10" t="n">
        <v>1899</v>
      </c>
      <c r="AO15" s="10" t="n">
        <v>1900</v>
      </c>
      <c r="AP15" s="10" t="n">
        <v>1901</v>
      </c>
      <c r="AQ15" s="10" t="n">
        <v>1902</v>
      </c>
      <c r="AR15" s="10" t="n">
        <v>1903</v>
      </c>
      <c r="AS15" s="10" t="n">
        <v>1904</v>
      </c>
      <c r="AT15" s="10" t="n">
        <v>1905</v>
      </c>
      <c r="AU15" s="10" t="n">
        <v>1906</v>
      </c>
      <c r="AV15" s="10" t="n">
        <v>1907</v>
      </c>
      <c r="AW15" s="10" t="n">
        <v>1908</v>
      </c>
      <c r="AX15" s="10" t="n">
        <v>1909</v>
      </c>
      <c r="AY15" s="10" t="n">
        <v>1910</v>
      </c>
      <c r="AZ15" s="10" t="n">
        <v>1911</v>
      </c>
      <c r="BA15" s="10" t="n">
        <v>1912</v>
      </c>
      <c r="BB15" s="10" t="n">
        <v>1913</v>
      </c>
      <c r="BC15" s="10" t="n">
        <v>1914</v>
      </c>
      <c r="BD15" s="10" t="n">
        <v>1915</v>
      </c>
      <c r="BE15" s="10" t="n">
        <v>1916</v>
      </c>
      <c r="BF15" s="10" t="n">
        <v>1917</v>
      </c>
      <c r="BG15" s="10" t="n">
        <v>1918</v>
      </c>
      <c r="BH15" s="10" t="n">
        <v>1919</v>
      </c>
      <c r="BI15" s="10" t="n">
        <v>1920</v>
      </c>
      <c r="BJ15" s="10" t="n">
        <v>1921</v>
      </c>
      <c r="BK15" s="10" t="n">
        <v>1922</v>
      </c>
      <c r="BL15" s="10" t="n">
        <v>1923</v>
      </c>
      <c r="BM15" s="10" t="n">
        <v>1924</v>
      </c>
      <c r="BN15" s="10" t="n">
        <v>1925</v>
      </c>
      <c r="BO15" s="10" t="n">
        <v>1926</v>
      </c>
      <c r="BP15" s="10" t="n">
        <v>1927</v>
      </c>
      <c r="BQ15" s="10" t="n">
        <v>1928</v>
      </c>
      <c r="BR15" s="10" t="n">
        <v>1929</v>
      </c>
      <c r="BS15" s="10" t="n">
        <v>1930</v>
      </c>
      <c r="BT15" s="10" t="n">
        <v>1931</v>
      </c>
      <c r="BU15" s="10" t="n">
        <v>1932</v>
      </c>
      <c r="BV15" s="10" t="n">
        <v>1933</v>
      </c>
      <c r="BW15" s="10" t="n">
        <v>1934</v>
      </c>
      <c r="BX15" s="10" t="n">
        <v>1935</v>
      </c>
      <c r="BY15" s="10" t="n">
        <v>1936</v>
      </c>
      <c r="BZ15" s="10" t="n">
        <v>1937</v>
      </c>
      <c r="CA15" s="10" t="n">
        <v>1938</v>
      </c>
      <c r="CB15" s="10" t="n">
        <v>1939</v>
      </c>
      <c r="CC15" s="10" t="n">
        <v>1940</v>
      </c>
      <c r="CD15" s="10" t="n">
        <v>1941</v>
      </c>
      <c r="CE15" s="10" t="n">
        <v>1942</v>
      </c>
      <c r="CF15" s="10" t="n">
        <v>1943</v>
      </c>
      <c r="CG15" s="10" t="n">
        <v>1944</v>
      </c>
      <c r="CH15" s="10" t="n">
        <v>1945</v>
      </c>
      <c r="CI15" s="10" t="n">
        <v>1946</v>
      </c>
      <c r="CJ15" s="10" t="n">
        <v>1947</v>
      </c>
      <c r="CK15" s="10" t="n">
        <v>1948</v>
      </c>
      <c r="CL15" s="10" t="n">
        <v>1949</v>
      </c>
      <c r="CM15" s="10" t="n">
        <v>1950</v>
      </c>
      <c r="CN15" s="10" t="n">
        <v>1951</v>
      </c>
      <c r="CO15" s="10" t="n">
        <v>1952</v>
      </c>
      <c r="CP15" s="10" t="n">
        <v>1953</v>
      </c>
      <c r="CQ15" s="10" t="n">
        <v>1954</v>
      </c>
      <c r="CR15" s="10" t="n">
        <v>1955</v>
      </c>
      <c r="CS15" s="10" t="n">
        <v>1956</v>
      </c>
      <c r="CT15" s="10" t="n">
        <v>1957</v>
      </c>
      <c r="CU15" s="10" t="n">
        <v>1958</v>
      </c>
      <c r="CV15" s="10" t="n">
        <v>1959</v>
      </c>
      <c r="CW15" s="10" t="n">
        <v>1960</v>
      </c>
      <c r="CX15" s="10" t="n">
        <v>1961</v>
      </c>
      <c r="CY15" s="10" t="n">
        <v>1962</v>
      </c>
      <c r="CZ15" s="10" t="n">
        <v>1963</v>
      </c>
      <c r="DA15" s="10" t="n">
        <v>1964</v>
      </c>
      <c r="DB15" s="10" t="n">
        <v>1965</v>
      </c>
      <c r="DC15" s="10" t="n">
        <v>1966</v>
      </c>
      <c r="DD15" s="10" t="n">
        <v>1967</v>
      </c>
      <c r="DE15" s="10" t="n">
        <v>1968</v>
      </c>
      <c r="DF15" s="10" t="n">
        <v>1969</v>
      </c>
      <c r="DG15" s="10" t="n">
        <v>1970</v>
      </c>
      <c r="DH15" s="10" t="n">
        <v>1971</v>
      </c>
      <c r="DI15" s="10" t="n">
        <v>1972</v>
      </c>
      <c r="DJ15" s="10" t="n">
        <v>1973</v>
      </c>
      <c r="DK15" s="10" t="n">
        <v>1974</v>
      </c>
      <c r="DL15" s="10" t="n">
        <v>1975</v>
      </c>
      <c r="DM15" s="10" t="n">
        <v>1976</v>
      </c>
      <c r="DN15" s="10" t="n">
        <v>1977</v>
      </c>
      <c r="DO15" s="10" t="n">
        <v>1978</v>
      </c>
      <c r="DP15" s="10" t="n">
        <v>1979</v>
      </c>
      <c r="DQ15" s="10" t="n">
        <v>1980</v>
      </c>
      <c r="DR15" s="10" t="n">
        <v>1981</v>
      </c>
      <c r="DS15" s="10" t="n">
        <v>1982</v>
      </c>
      <c r="DT15" s="10" t="n">
        <v>1983</v>
      </c>
      <c r="DU15" s="10" t="n">
        <v>1984</v>
      </c>
      <c r="DV15" s="10" t="n">
        <v>1985</v>
      </c>
      <c r="DW15" s="10" t="n">
        <v>1986</v>
      </c>
      <c r="DX15" s="10" t="n">
        <v>1987</v>
      </c>
      <c r="DY15" s="10" t="n">
        <v>1988</v>
      </c>
      <c r="DZ15" s="10" t="n">
        <v>1989</v>
      </c>
      <c r="EA15" s="10" t="n">
        <v>1990</v>
      </c>
      <c r="EB15" s="10" t="n">
        <v>1991</v>
      </c>
      <c r="EC15" s="10" t="n">
        <v>1992</v>
      </c>
      <c r="ED15" s="10" t="n">
        <v>1993</v>
      </c>
      <c r="EE15" s="10" t="n">
        <v>1994</v>
      </c>
      <c r="EF15" s="10" t="n">
        <v>1995</v>
      </c>
      <c r="EG15" s="10" t="n">
        <v>1996</v>
      </c>
      <c r="EH15" s="10" t="n">
        <v>1997</v>
      </c>
      <c r="EI15" s="10" t="n">
        <v>1998</v>
      </c>
      <c r="EJ15" s="10" t="n">
        <v>1999</v>
      </c>
      <c r="EK15" s="10" t="n">
        <v>2000</v>
      </c>
      <c r="EL15" s="10" t="n">
        <v>2001</v>
      </c>
      <c r="EM15" s="10" t="n">
        <v>2002</v>
      </c>
      <c r="EN15" s="10" t="n">
        <v>2003</v>
      </c>
    </row>
    <row r="16" customFormat="false" ht="13.2" hidden="false" customHeight="false" outlineLevel="0" collapsed="false">
      <c r="A16" s="1" t="s">
        <v>9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3" customFormat="true" ht="26.4" hidden="false" customHeight="false" outlineLevel="0" collapsed="false">
      <c r="A17" s="11" t="s">
        <v>91</v>
      </c>
      <c r="B17" s="12" t="n">
        <v>0.188599999999999</v>
      </c>
      <c r="C17" s="12" t="n">
        <v>0.0251999999999999</v>
      </c>
      <c r="D17" s="12" t="n">
        <v>0.208</v>
      </c>
      <c r="E17" s="12" t="n">
        <v>-0.0131999999999994</v>
      </c>
      <c r="F17" s="12" t="n">
        <v>0.2959</v>
      </c>
      <c r="G17" s="12" t="n">
        <v>0.241199999999999</v>
      </c>
      <c r="H17" s="12" t="n">
        <v>0.2065</v>
      </c>
      <c r="I17" s="12" t="n">
        <v>0.233700000000001</v>
      </c>
      <c r="J17" s="12" t="n">
        <v>0.119</v>
      </c>
      <c r="K17" s="12" t="n">
        <v>0.0401000000000007</v>
      </c>
      <c r="L17" s="12" t="n">
        <v>0.124599999999999</v>
      </c>
      <c r="M17" s="12" t="n">
        <v>0.1905</v>
      </c>
      <c r="N17" s="12" t="n">
        <v>0.179600000000001</v>
      </c>
      <c r="O17" s="12" t="n">
        <v>0.115600000000001</v>
      </c>
      <c r="P17" s="12" t="n">
        <v>0.109400000000001</v>
      </c>
      <c r="Q17" s="12" t="n">
        <v>0.100300000000001</v>
      </c>
      <c r="R17" s="12" t="n">
        <v>0.3978</v>
      </c>
      <c r="S17" s="12" t="n">
        <v>0.506500000000001</v>
      </c>
      <c r="T17" s="12" t="n">
        <v>0.240500000000001</v>
      </c>
      <c r="U17" s="12" t="n">
        <v>0.27</v>
      </c>
      <c r="V17" s="12" t="n">
        <v>0.324166666666667</v>
      </c>
      <c r="W17" s="12" t="n">
        <v>0.320833333333336</v>
      </c>
      <c r="X17" s="12" t="n">
        <v>0.238333333333333</v>
      </c>
      <c r="Y17" s="12" t="n">
        <v>0.18</v>
      </c>
      <c r="Z17" s="12" t="n">
        <v>0.235833333333332</v>
      </c>
      <c r="AA17" s="12" t="n">
        <v>0.31</v>
      </c>
      <c r="AB17" s="12" t="n">
        <v>0.221666666666664</v>
      </c>
      <c r="AC17" s="12" t="n">
        <v>0.272499999999999</v>
      </c>
      <c r="AD17" s="12" t="n">
        <v>0.420833333333333</v>
      </c>
      <c r="AE17" s="12" t="n">
        <v>0.234999999999999</v>
      </c>
      <c r="AF17" s="12" t="n">
        <v>0.265833333333333</v>
      </c>
      <c r="AG17" s="12" t="n">
        <v>0.181666666666665</v>
      </c>
      <c r="AH17" s="12" t="n">
        <v>0.147499999999999</v>
      </c>
      <c r="AI17" s="12" t="n">
        <v>0.225</v>
      </c>
      <c r="AJ17" s="12" t="n">
        <v>0.256666666666664</v>
      </c>
      <c r="AK17" s="12" t="n">
        <v>0.397499999999999</v>
      </c>
      <c r="AL17" s="12" t="n">
        <v>0.414999999999999</v>
      </c>
      <c r="AM17" s="12" t="n">
        <v>0.263333333333335</v>
      </c>
      <c r="AN17" s="12" t="n">
        <v>0.349166666666667</v>
      </c>
      <c r="AO17" s="12" t="n">
        <v>0.418333333333333</v>
      </c>
      <c r="AP17" s="12" t="n">
        <v>0.333333333333334</v>
      </c>
      <c r="AQ17" s="12" t="n">
        <v>0.226666666666665</v>
      </c>
      <c r="AR17" s="12" t="n">
        <v>0.140833333333333</v>
      </c>
      <c r="AS17" s="12" t="n">
        <v>0.105833333333333</v>
      </c>
      <c r="AT17" s="12" t="n">
        <v>0.209166666666667</v>
      </c>
      <c r="AU17" s="12" t="n">
        <v>0.279999999999999</v>
      </c>
      <c r="AV17" s="12" t="n">
        <v>0.0908333333333342</v>
      </c>
      <c r="AW17" s="12" t="n">
        <v>0.0975000000000001</v>
      </c>
      <c r="AX17" s="12" t="n">
        <v>0.119999999999999</v>
      </c>
      <c r="AY17" s="12" t="n">
        <v>0.1525</v>
      </c>
      <c r="AZ17" s="12" t="n">
        <v>0.148333333333332</v>
      </c>
      <c r="BA17" s="12" t="n">
        <v>0.193333333333333</v>
      </c>
      <c r="BB17" s="12" t="n">
        <v>0.196666666666665</v>
      </c>
      <c r="BC17" s="12" t="n">
        <v>0.364166666666668</v>
      </c>
      <c r="BD17" s="12" t="n">
        <v>0.428333333333331</v>
      </c>
      <c r="BE17" s="12" t="n">
        <v>0.2325</v>
      </c>
      <c r="BF17" s="12" t="n">
        <v>0.0958333333333314</v>
      </c>
      <c r="BG17" s="12" t="n">
        <v>0.199999999999999</v>
      </c>
      <c r="BH17" s="12" t="n">
        <v>0.286666666666667</v>
      </c>
      <c r="BI17" s="12" t="n">
        <v>0.326666666666668</v>
      </c>
      <c r="BJ17" s="12" t="n">
        <v>0.364166666666666</v>
      </c>
      <c r="BK17" s="12" t="n">
        <v>0.254999999999999</v>
      </c>
      <c r="BL17" s="12" t="n">
        <v>0.276666666666667</v>
      </c>
      <c r="BM17" s="12" t="n">
        <v>0.2575</v>
      </c>
      <c r="BN17" s="12" t="n">
        <v>0.313333333333336</v>
      </c>
      <c r="BO17" s="12" t="n">
        <v>0.4575</v>
      </c>
      <c r="BP17" s="12" t="n">
        <v>0.3775</v>
      </c>
      <c r="BQ17" s="12" t="n">
        <v>0.362499999999999</v>
      </c>
      <c r="BR17" s="12" t="n">
        <v>0.229166666666664</v>
      </c>
      <c r="BS17" s="12" t="n">
        <v>0.443333333333335</v>
      </c>
      <c r="BT17" s="12" t="n">
        <v>0.483333333333331</v>
      </c>
      <c r="BU17" s="12" t="n">
        <v>0.430833333333332</v>
      </c>
      <c r="BV17" s="12" t="n">
        <v>0.334999999999999</v>
      </c>
      <c r="BW17" s="12" t="n">
        <v>0.441666666666666</v>
      </c>
      <c r="BX17" s="12" t="n">
        <v>0.395</v>
      </c>
      <c r="BY17" s="12" t="n">
        <v>0.440833333333334</v>
      </c>
      <c r="BZ17" s="12" t="n">
        <v>0.535833333333333</v>
      </c>
      <c r="CA17" s="12" t="n">
        <v>0.589166666666669</v>
      </c>
      <c r="CB17" s="12" t="n">
        <v>0.525</v>
      </c>
      <c r="CC17" s="12" t="n">
        <v>0.468333333333332</v>
      </c>
      <c r="CD17" s="12" t="n">
        <v>0.594999999999999</v>
      </c>
      <c r="CE17" s="12" t="n">
        <v>0.568333333333333</v>
      </c>
      <c r="CF17" s="12" t="n">
        <v>0.566666666666666</v>
      </c>
      <c r="CG17" s="12" t="n">
        <v>0.686666666666666</v>
      </c>
      <c r="CH17" s="12" t="n">
        <v>0.613333333333333</v>
      </c>
      <c r="CI17" s="12" t="n">
        <v>0.453333333333333</v>
      </c>
      <c r="CJ17" s="12" t="n">
        <v>0.440833333333334</v>
      </c>
      <c r="CK17" s="12" t="n">
        <v>0.445</v>
      </c>
      <c r="CL17" s="12" t="n">
        <v>0.451666666666666</v>
      </c>
      <c r="CM17" s="12" t="n">
        <v>0.379999999999999</v>
      </c>
      <c r="CN17" s="12" t="n">
        <v>0.484166666666665</v>
      </c>
      <c r="CO17" s="12" t="n">
        <v>0.555833333333336</v>
      </c>
      <c r="CP17" s="12" t="n">
        <v>0.603333333333332</v>
      </c>
      <c r="CQ17" s="12" t="n">
        <v>0.4025</v>
      </c>
      <c r="CR17" s="12" t="n">
        <v>0.383333333333333</v>
      </c>
      <c r="CS17" s="12" t="n">
        <v>0.313333333333333</v>
      </c>
      <c r="CT17" s="12" t="n">
        <v>0.566666666666666</v>
      </c>
      <c r="CU17" s="12" t="n">
        <v>0.6275</v>
      </c>
      <c r="CV17" s="12" t="n">
        <v>0.564166666666665</v>
      </c>
      <c r="CW17" s="12" t="n">
        <v>0.532499999999999</v>
      </c>
      <c r="CX17" s="12" t="n">
        <v>0.549999999999999</v>
      </c>
      <c r="CY17" s="12" t="n">
        <v>0.534166666666668</v>
      </c>
      <c r="CZ17" s="12" t="n">
        <v>0.555833333333332</v>
      </c>
      <c r="DA17" s="12" t="n">
        <v>0.344166666666666</v>
      </c>
      <c r="DB17" s="12" t="n">
        <v>0.379999999999999</v>
      </c>
      <c r="DC17" s="12" t="n">
        <v>0.489166666666666</v>
      </c>
      <c r="DD17" s="12" t="n">
        <v>0.454166666666666</v>
      </c>
      <c r="DE17" s="12" t="n">
        <v>0.436666666666667</v>
      </c>
      <c r="DF17" s="12" t="n">
        <v>0.556666666666668</v>
      </c>
      <c r="DG17" s="12" t="n">
        <v>0.500833333333333</v>
      </c>
      <c r="DH17" s="12" t="n">
        <v>0.352499999999999</v>
      </c>
      <c r="DI17" s="12" t="n">
        <v>0.475</v>
      </c>
      <c r="DJ17" s="12" t="n">
        <v>0.592499999999999</v>
      </c>
      <c r="DK17" s="12" t="n">
        <v>0.380833333333333</v>
      </c>
      <c r="DL17" s="12" t="n">
        <v>0.416666666666668</v>
      </c>
      <c r="DM17" s="12" t="n">
        <v>0.341666666666667</v>
      </c>
      <c r="DN17" s="12" t="n">
        <v>0.580833333333334</v>
      </c>
      <c r="DO17" s="12" t="n">
        <v>0.495833333333334</v>
      </c>
      <c r="DP17" s="12" t="n">
        <v>0.5875</v>
      </c>
      <c r="DQ17" s="12" t="n">
        <v>0.614166666666668</v>
      </c>
      <c r="DR17" s="12" t="n">
        <v>0.639999999999999</v>
      </c>
      <c r="DS17" s="12" t="n">
        <v>0.576666666666666</v>
      </c>
      <c r="DT17" s="12" t="n">
        <v>0.7525</v>
      </c>
      <c r="DU17" s="12" t="n">
        <v>0.557499999999999</v>
      </c>
      <c r="DV17" s="12" t="n">
        <v>0.528333333333332</v>
      </c>
      <c r="DW17" s="12" t="n">
        <v>0.611666666666668</v>
      </c>
      <c r="DX17" s="12" t="n">
        <v>0.779166666666667</v>
      </c>
      <c r="DY17" s="12" t="n">
        <v>0.766666666666666</v>
      </c>
      <c r="DZ17" s="12" t="n">
        <v>0.689166666666665</v>
      </c>
      <c r="EA17" s="12" t="n">
        <v>0.849166666666667</v>
      </c>
      <c r="EB17" s="12" t="n">
        <v>0.794166666666666</v>
      </c>
      <c r="EC17" s="12" t="n">
        <v>0.649166666666666</v>
      </c>
      <c r="ED17" s="12" t="n">
        <v>0.6625</v>
      </c>
      <c r="EE17" s="12" t="n">
        <v>0.765833333333333</v>
      </c>
      <c r="EF17" s="12" t="n">
        <v>0.855</v>
      </c>
      <c r="EG17" s="12" t="n">
        <v>0.734999999999999</v>
      </c>
      <c r="EH17" s="12" t="n">
        <v>0.924166666666668</v>
      </c>
      <c r="EI17" s="12" t="n">
        <v>1.07666666666667</v>
      </c>
      <c r="EJ17" s="12" t="n">
        <v>0.834166666666667</v>
      </c>
      <c r="EK17" s="12" t="n">
        <v>0.82</v>
      </c>
      <c r="EL17" s="12" t="n">
        <v>0.965833333333334</v>
      </c>
      <c r="EM17" s="12" t="n">
        <v>1.01166666666667</v>
      </c>
      <c r="EN17" s="12" t="n">
        <v>1.0091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015625" defaultRowHeight="13.2" zeroHeight="false" outlineLevelRow="0" outlineLevelCol="0"/>
  <cols>
    <col collapsed="false" customWidth="false" hidden="false" outlineLevel="0" max="257" min="1" style="8" width="14.1"/>
  </cols>
  <sheetData>
    <row r="1" customFormat="false" ht="13.2" hidden="false" customHeight="false" outlineLevel="0" collapsed="false">
      <c r="A1" s="8" t="s">
        <v>92</v>
      </c>
    </row>
    <row r="2" customFormat="false" ht="13.2" hidden="false" customHeight="false" outlineLevel="0" collapsed="false">
      <c r="A2" s="8" t="s">
        <v>93</v>
      </c>
      <c r="B2" s="8" t="n">
        <v>1890</v>
      </c>
      <c r="C2" s="8" t="n">
        <v>1900</v>
      </c>
      <c r="D2" s="8" t="n">
        <v>1910</v>
      </c>
      <c r="E2" s="8" t="n">
        <v>1920</v>
      </c>
      <c r="F2" s="8" t="n">
        <v>1930</v>
      </c>
      <c r="G2" s="8" t="n">
        <v>1940</v>
      </c>
      <c r="H2" s="8" t="n">
        <v>1950</v>
      </c>
      <c r="I2" s="8" t="n">
        <v>1960</v>
      </c>
      <c r="J2" s="8" t="n">
        <v>1970</v>
      </c>
      <c r="K2" s="8" t="n">
        <v>1980</v>
      </c>
      <c r="L2" s="8" t="n">
        <v>1990</v>
      </c>
      <c r="M2" s="8" t="n">
        <v>2000</v>
      </c>
      <c r="N2" s="8" t="n">
        <v>2010</v>
      </c>
      <c r="O2" s="8" t="n">
        <v>2020</v>
      </c>
      <c r="P2" s="8" t="n">
        <v>2030</v>
      </c>
      <c r="Q2" s="8" t="n">
        <v>2040</v>
      </c>
      <c r="R2" s="8" t="n">
        <v>2050</v>
      </c>
      <c r="S2" s="8" t="n">
        <v>2060</v>
      </c>
      <c r="T2" s="8" t="n">
        <v>2070</v>
      </c>
      <c r="U2" s="8" t="n">
        <v>2080</v>
      </c>
      <c r="V2" s="8" t="n">
        <v>2090</v>
      </c>
      <c r="W2" s="8" t="n">
        <v>2100</v>
      </c>
    </row>
    <row r="3" customFormat="false" ht="13.2" hidden="false" customHeight="false" outlineLevel="0" collapsed="false">
      <c r="A3" s="8" t="s">
        <v>94</v>
      </c>
    </row>
    <row r="4" customFormat="false" ht="13.2" hidden="false" customHeight="false" outlineLevel="0" collapsed="false">
      <c r="A4" s="8" t="s">
        <v>95</v>
      </c>
      <c r="B4" s="8" t="n">
        <v>0.95</v>
      </c>
      <c r="C4" s="8" t="n">
        <v>1.125</v>
      </c>
      <c r="D4" s="8" t="n">
        <v>1.455</v>
      </c>
      <c r="E4" s="8" t="n">
        <v>1.609</v>
      </c>
      <c r="F4" s="8" t="n">
        <v>1.778</v>
      </c>
      <c r="G4" s="8" t="n">
        <v>2</v>
      </c>
      <c r="H4" s="8" t="n">
        <v>2.438</v>
      </c>
      <c r="I4" s="8" t="n">
        <v>3.686</v>
      </c>
      <c r="J4" s="8" t="n">
        <v>5.384</v>
      </c>
      <c r="K4" s="8" t="n">
        <v>6.542</v>
      </c>
      <c r="L4" s="8" t="n">
        <v>7.598</v>
      </c>
      <c r="M4" s="8" t="n">
        <v>7.5</v>
      </c>
      <c r="N4" s="8" t="n">
        <v>11</v>
      </c>
      <c r="O4" s="8" t="n">
        <v>13</v>
      </c>
      <c r="P4" s="8" t="n">
        <v>14</v>
      </c>
      <c r="Q4" s="8" t="n">
        <v>15</v>
      </c>
      <c r="R4" s="8" t="n">
        <v>16</v>
      </c>
      <c r="S4" s="8" t="n">
        <v>15.5</v>
      </c>
      <c r="T4" s="8" t="n">
        <v>15</v>
      </c>
      <c r="U4" s="8" t="n">
        <v>14.5</v>
      </c>
      <c r="V4" s="8" t="n">
        <v>14</v>
      </c>
      <c r="W4" s="8" t="n">
        <v>13.5</v>
      </c>
    </row>
    <row r="5" customFormat="false" ht="13.2" hidden="false" customHeight="false" outlineLevel="0" collapsed="false">
      <c r="A5" s="8" t="s">
        <v>96</v>
      </c>
      <c r="B5" s="8" t="n">
        <v>0.95</v>
      </c>
      <c r="C5" s="8" t="n">
        <v>1.125</v>
      </c>
      <c r="D5" s="8" t="n">
        <v>1.455</v>
      </c>
      <c r="E5" s="8" t="n">
        <v>1.609</v>
      </c>
      <c r="F5" s="8" t="n">
        <v>1.778</v>
      </c>
      <c r="G5" s="8" t="n">
        <v>2</v>
      </c>
      <c r="H5" s="8" t="n">
        <v>2.438</v>
      </c>
      <c r="I5" s="8" t="n">
        <v>3.686</v>
      </c>
      <c r="J5" s="8" t="n">
        <v>5.384</v>
      </c>
      <c r="K5" s="8" t="n">
        <v>6.542</v>
      </c>
      <c r="L5" s="8" t="n">
        <v>7.598</v>
      </c>
      <c r="M5" s="8" t="n">
        <v>7.5</v>
      </c>
      <c r="N5" s="8" t="n">
        <v>9</v>
      </c>
      <c r="O5" s="8" t="n">
        <v>12.8</v>
      </c>
      <c r="P5" s="8" t="n">
        <v>14.2</v>
      </c>
      <c r="Q5" s="8" t="n">
        <v>16.3</v>
      </c>
      <c r="R5" s="8" t="n">
        <v>17.5</v>
      </c>
      <c r="S5" s="8" t="n">
        <v>19</v>
      </c>
      <c r="T5" s="8" t="n">
        <v>20.5</v>
      </c>
      <c r="U5" s="8" t="n">
        <v>23.5</v>
      </c>
      <c r="V5" s="8" t="n">
        <v>25.5</v>
      </c>
      <c r="W5" s="8" t="n">
        <v>29</v>
      </c>
    </row>
    <row r="6" customFormat="false" ht="13.2" hidden="false" customHeight="false" outlineLevel="0" collapsed="false">
      <c r="A6" s="8" t="s">
        <v>97</v>
      </c>
      <c r="B6" s="8" t="n">
        <v>0.95</v>
      </c>
      <c r="C6" s="8" t="n">
        <v>1.125</v>
      </c>
      <c r="D6" s="8" t="n">
        <v>1.455</v>
      </c>
      <c r="E6" s="8" t="n">
        <v>1.609</v>
      </c>
      <c r="F6" s="8" t="n">
        <v>1.778</v>
      </c>
      <c r="G6" s="8" t="n">
        <v>2</v>
      </c>
      <c r="H6" s="8" t="n">
        <v>2.438</v>
      </c>
      <c r="I6" s="8" t="n">
        <v>3.686</v>
      </c>
      <c r="J6" s="8" t="n">
        <v>5.384</v>
      </c>
      <c r="K6" s="8" t="n">
        <v>6.542</v>
      </c>
      <c r="L6" s="8" t="n">
        <v>7.598</v>
      </c>
      <c r="M6" s="8" t="n">
        <v>7.5</v>
      </c>
      <c r="N6" s="8" t="n">
        <v>8.4</v>
      </c>
      <c r="O6" s="8" t="n">
        <v>8.6</v>
      </c>
      <c r="P6" s="8" t="n">
        <v>8.8</v>
      </c>
      <c r="Q6" s="8" t="n">
        <v>9.1</v>
      </c>
      <c r="R6" s="8" t="n">
        <v>9</v>
      </c>
      <c r="S6" s="8" t="n">
        <v>8.5</v>
      </c>
      <c r="T6" s="8" t="n">
        <v>7.7</v>
      </c>
      <c r="U6" s="8" t="n">
        <v>7</v>
      </c>
      <c r="V6" s="8" t="n">
        <v>6</v>
      </c>
      <c r="W6" s="8" t="n">
        <v>6.7</v>
      </c>
    </row>
    <row r="7" customFormat="false" ht="13.2" hidden="false" customHeight="false" outlineLevel="0" collapsed="false">
      <c r="A7" s="8" t="s">
        <v>98</v>
      </c>
      <c r="B7" s="8" t="n">
        <v>0.95</v>
      </c>
      <c r="C7" s="8" t="n">
        <v>1.125</v>
      </c>
      <c r="D7" s="8" t="n">
        <v>1.455</v>
      </c>
      <c r="E7" s="8" t="n">
        <v>1.609</v>
      </c>
      <c r="F7" s="8" t="n">
        <v>1.778</v>
      </c>
      <c r="G7" s="8" t="n">
        <v>2</v>
      </c>
      <c r="H7" s="8" t="n">
        <v>2.438</v>
      </c>
      <c r="I7" s="8" t="n">
        <v>3.686</v>
      </c>
      <c r="J7" s="8" t="n">
        <v>5.384</v>
      </c>
      <c r="K7" s="8" t="n">
        <v>6.542</v>
      </c>
      <c r="L7" s="8" t="n">
        <v>7.598</v>
      </c>
      <c r="M7" s="8" t="n">
        <v>7.5</v>
      </c>
      <c r="N7" s="8" t="n">
        <v>8.5</v>
      </c>
      <c r="O7" s="8" t="n">
        <v>8.7</v>
      </c>
      <c r="P7" s="8" t="n">
        <v>9.5</v>
      </c>
      <c r="Q7" s="8" t="n">
        <v>10</v>
      </c>
      <c r="R7" s="8" t="n">
        <v>10.8</v>
      </c>
      <c r="S7" s="8" t="n">
        <v>11.7</v>
      </c>
      <c r="T7" s="8" t="n">
        <v>12</v>
      </c>
      <c r="U7" s="8" t="n">
        <v>12.5</v>
      </c>
      <c r="V7" s="8" t="n">
        <v>13.3</v>
      </c>
      <c r="W7" s="8" t="n">
        <v>13.5</v>
      </c>
    </row>
    <row r="8" customFormat="false" ht="13.2" hidden="false" customHeight="false" outlineLevel="0" collapsed="false">
      <c r="A8" s="8" t="s">
        <v>99</v>
      </c>
      <c r="B8" s="8" t="n">
        <v>0.95</v>
      </c>
      <c r="C8" s="8" t="n">
        <v>1.125</v>
      </c>
      <c r="D8" s="8" t="n">
        <v>1.455</v>
      </c>
      <c r="E8" s="8" t="n">
        <v>1.609</v>
      </c>
      <c r="F8" s="8" t="n">
        <v>1.778</v>
      </c>
      <c r="G8" s="8" t="n">
        <v>2</v>
      </c>
      <c r="H8" s="8" t="n">
        <v>2.438</v>
      </c>
      <c r="I8" s="8" t="n">
        <v>3.686</v>
      </c>
      <c r="J8" s="8" t="n">
        <v>5.384</v>
      </c>
      <c r="K8" s="8" t="n">
        <v>6.542</v>
      </c>
      <c r="L8" s="8" t="n">
        <v>7.598</v>
      </c>
      <c r="M8" s="8" t="n">
        <v>7.5</v>
      </c>
      <c r="N8" s="8" t="n">
        <v>9</v>
      </c>
      <c r="O8" s="8" t="n">
        <v>13</v>
      </c>
      <c r="P8" s="8" t="n">
        <v>16</v>
      </c>
      <c r="Q8" s="8" t="n">
        <v>19</v>
      </c>
      <c r="R8" s="8" t="n">
        <v>24</v>
      </c>
      <c r="S8" s="8" t="n">
        <v>26</v>
      </c>
      <c r="T8" s="8" t="n">
        <v>25.5</v>
      </c>
      <c r="U8" s="8" t="n">
        <v>28.2</v>
      </c>
      <c r="V8" s="8" t="n">
        <v>28</v>
      </c>
      <c r="W8" s="8" t="n">
        <v>27.7</v>
      </c>
    </row>
    <row r="9" customFormat="false" ht="13.2" hidden="false" customHeight="false" outlineLevel="0" collapsed="false">
      <c r="A9" s="8" t="s">
        <v>100</v>
      </c>
      <c r="B9" s="8" t="n">
        <v>0.95</v>
      </c>
      <c r="C9" s="8" t="n">
        <v>1.125</v>
      </c>
      <c r="D9" s="8" t="n">
        <v>1.455</v>
      </c>
      <c r="E9" s="8" t="n">
        <v>1.609</v>
      </c>
      <c r="F9" s="8" t="n">
        <v>1.778</v>
      </c>
      <c r="G9" s="8" t="n">
        <v>2</v>
      </c>
      <c r="H9" s="8" t="n">
        <v>2.438</v>
      </c>
      <c r="I9" s="8" t="n">
        <v>3.686</v>
      </c>
      <c r="J9" s="8" t="n">
        <v>5.384</v>
      </c>
      <c r="K9" s="8" t="n">
        <v>6.542</v>
      </c>
      <c r="L9" s="8" t="n">
        <v>7.598</v>
      </c>
      <c r="M9" s="8" t="n">
        <v>7.5</v>
      </c>
      <c r="N9" s="8" t="n">
        <v>9</v>
      </c>
      <c r="O9" s="8" t="n">
        <v>10.2</v>
      </c>
      <c r="P9" s="8" t="n">
        <v>12.5</v>
      </c>
      <c r="Q9" s="8" t="n">
        <v>12.6</v>
      </c>
      <c r="R9" s="8" t="n">
        <v>12.1</v>
      </c>
      <c r="S9" s="8" t="n">
        <v>11.5</v>
      </c>
      <c r="T9" s="8" t="n">
        <v>9.8</v>
      </c>
      <c r="U9" s="8" t="n">
        <v>8</v>
      </c>
      <c r="V9" s="8" t="n">
        <v>6</v>
      </c>
      <c r="W9" s="8" t="n">
        <v>0</v>
      </c>
    </row>
    <row r="11" customFormat="false" ht="13.2" hidden="false" customHeight="false" outlineLevel="0" collapsed="false">
      <c r="A11" s="8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jbarrere</cp:lastModifiedBy>
  <dcterms:modified xsi:type="dcterms:W3CDTF">2005-01-09T21:52:05Z</dcterms:modified>
  <cp:revision>0</cp:revision>
  <dc:subject/>
  <dc:title/>
</cp:coreProperties>
</file>