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4">
  <si>
    <t xml:space="preserve">Compilation de trois fichiers</t>
  </si>
  <si>
    <t xml:space="preserve">Moyenne mensuelles des Températures globales (Océan+Continents) </t>
  </si>
  <si>
    <t xml:space="preserve">ftp://ftp.ncdc.noaa.gov/pub/data/anomalies/global_meanT_C.all</t>
  </si>
  <si>
    <t xml:space="preserve"> CO2 Law dome  de 1570 à 1953 AD</t>
  </si>
  <si>
    <t xml:space="preserve">Source: D.M. Etheridge</t>
  </si>
  <si>
    <t xml:space="preserve">        L.P. Steele</t>
  </si>
  <si>
    <t xml:space="preserve">        R.L. Langenfelds</t>
  </si>
  <si>
    <t xml:space="preserve">        R.J. Francey</t>
  </si>
  <si>
    <t xml:space="preserve">        Division of Atmospheric Research, CSIRO, Aspendale, Victoria, Australia</t>
  </si>
  <si>
    <t xml:space="preserve">CO2 Mauna Loa de 1958 à 2003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                                                            ***</t>
  </si>
  <si>
    <t xml:space="preserve">*** July 25, 2003                                               </t>
  </si>
  <si>
    <t xml:space="preserve">Moyenne annuelle T°</t>
  </si>
  <si>
    <t xml:space="preserve"> PCO2</t>
  </si>
  <si>
    <t xml:space="preserve">Origine des valeurs</t>
  </si>
  <si>
    <t xml:space="preserve">en °C</t>
  </si>
  <si>
    <t xml:space="preserve">en ppmv</t>
  </si>
  <si>
    <t xml:space="preserve">Law dome</t>
  </si>
  <si>
    <t xml:space="preserve">Mauna Lo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on teneur en CO2 de l'atmosphère et température globale de la Ter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esures!$C$23</c:f>
              <c:strCache>
                <c:ptCount val="1"/>
                <c:pt idx="0">
                  <c:v>en ppm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esures!$B$24:$B$147</c:f>
              <c:numCache>
                <c:formatCode>General</c:formatCode>
                <c:ptCount val="124"/>
                <c:pt idx="1">
                  <c:v>13.67</c:v>
                </c:pt>
                <c:pt idx="2">
                  <c:v>13.7241666666667</c:v>
                </c:pt>
                <c:pt idx="3">
                  <c:v>13.7208333333333</c:v>
                </c:pt>
                <c:pt idx="4">
                  <c:v>13.6383333333333</c:v>
                </c:pt>
                <c:pt idx="5">
                  <c:v>13.58</c:v>
                </c:pt>
                <c:pt idx="6">
                  <c:v>13.6358333333333</c:v>
                </c:pt>
                <c:pt idx="7">
                  <c:v>13.71</c:v>
                </c:pt>
                <c:pt idx="8">
                  <c:v>13.6216666666667</c:v>
                </c:pt>
                <c:pt idx="9">
                  <c:v>13.6725</c:v>
                </c:pt>
                <c:pt idx="10">
                  <c:v>13.8208333333333</c:v>
                </c:pt>
                <c:pt idx="11">
                  <c:v>13.635</c:v>
                </c:pt>
                <c:pt idx="12">
                  <c:v>13.6658333333333</c:v>
                </c:pt>
                <c:pt idx="13">
                  <c:v>13.5816666666667</c:v>
                </c:pt>
                <c:pt idx="14">
                  <c:v>13.5475</c:v>
                </c:pt>
                <c:pt idx="15">
                  <c:v>13.625</c:v>
                </c:pt>
                <c:pt idx="16">
                  <c:v>13.6566666666667</c:v>
                </c:pt>
                <c:pt idx="17">
                  <c:v>13.7975</c:v>
                </c:pt>
                <c:pt idx="18">
                  <c:v>13.815</c:v>
                </c:pt>
                <c:pt idx="19">
                  <c:v>13.6633333333333</c:v>
                </c:pt>
                <c:pt idx="20">
                  <c:v>13.7491666666667</c:v>
                </c:pt>
                <c:pt idx="21">
                  <c:v>13.8183333333333</c:v>
                </c:pt>
                <c:pt idx="22">
                  <c:v>13.7333333333333</c:v>
                </c:pt>
                <c:pt idx="23">
                  <c:v>13.6266666666667</c:v>
                </c:pt>
                <c:pt idx="24">
                  <c:v>13.5408333333333</c:v>
                </c:pt>
                <c:pt idx="25">
                  <c:v>13.5058333333333</c:v>
                </c:pt>
                <c:pt idx="26">
                  <c:v>13.6091666666667</c:v>
                </c:pt>
                <c:pt idx="27">
                  <c:v>13.68</c:v>
                </c:pt>
                <c:pt idx="28">
                  <c:v>13.4908333333333</c:v>
                </c:pt>
                <c:pt idx="29">
                  <c:v>13.4975</c:v>
                </c:pt>
                <c:pt idx="30">
                  <c:v>13.52</c:v>
                </c:pt>
                <c:pt idx="31">
                  <c:v>13.5525</c:v>
                </c:pt>
                <c:pt idx="32">
                  <c:v>13.5483333333333</c:v>
                </c:pt>
                <c:pt idx="33">
                  <c:v>13.5933333333333</c:v>
                </c:pt>
                <c:pt idx="34">
                  <c:v>13.5966666666667</c:v>
                </c:pt>
                <c:pt idx="35">
                  <c:v>13.7641666666667</c:v>
                </c:pt>
                <c:pt idx="36">
                  <c:v>13.8283333333333</c:v>
                </c:pt>
                <c:pt idx="37">
                  <c:v>13.6325</c:v>
                </c:pt>
                <c:pt idx="38">
                  <c:v>13.4958333333333</c:v>
                </c:pt>
                <c:pt idx="39">
                  <c:v>13.6</c:v>
                </c:pt>
                <c:pt idx="40">
                  <c:v>13.6866666666667</c:v>
                </c:pt>
                <c:pt idx="41">
                  <c:v>13.7266666666667</c:v>
                </c:pt>
                <c:pt idx="42">
                  <c:v>13.7641666666667</c:v>
                </c:pt>
                <c:pt idx="43">
                  <c:v>13.655</c:v>
                </c:pt>
                <c:pt idx="44">
                  <c:v>13.6766666666667</c:v>
                </c:pt>
                <c:pt idx="45">
                  <c:v>13.6575</c:v>
                </c:pt>
                <c:pt idx="46">
                  <c:v>13.7133333333333</c:v>
                </c:pt>
                <c:pt idx="47">
                  <c:v>13.8575</c:v>
                </c:pt>
                <c:pt idx="48">
                  <c:v>13.7775</c:v>
                </c:pt>
                <c:pt idx="49">
                  <c:v>13.7625</c:v>
                </c:pt>
                <c:pt idx="50">
                  <c:v>13.6291666666667</c:v>
                </c:pt>
                <c:pt idx="51">
                  <c:v>13.8433333333333</c:v>
                </c:pt>
                <c:pt idx="52">
                  <c:v>13.8833333333333</c:v>
                </c:pt>
                <c:pt idx="53">
                  <c:v>13.8308333333333</c:v>
                </c:pt>
                <c:pt idx="54">
                  <c:v>13.735</c:v>
                </c:pt>
                <c:pt idx="55">
                  <c:v>13.8416666666667</c:v>
                </c:pt>
                <c:pt idx="56">
                  <c:v>13.795</c:v>
                </c:pt>
                <c:pt idx="57">
                  <c:v>13.8408333333333</c:v>
                </c:pt>
                <c:pt idx="58">
                  <c:v>13.9358333333333</c:v>
                </c:pt>
                <c:pt idx="59">
                  <c:v>13.9891666666667</c:v>
                </c:pt>
                <c:pt idx="60">
                  <c:v>13.925</c:v>
                </c:pt>
                <c:pt idx="61">
                  <c:v>13.8683333333333</c:v>
                </c:pt>
                <c:pt idx="62">
                  <c:v>13.995</c:v>
                </c:pt>
                <c:pt idx="63">
                  <c:v>13.9683333333333</c:v>
                </c:pt>
                <c:pt idx="64">
                  <c:v>13.9666666666667</c:v>
                </c:pt>
                <c:pt idx="65">
                  <c:v>14.0866666666667</c:v>
                </c:pt>
                <c:pt idx="66">
                  <c:v>14.0133333333333</c:v>
                </c:pt>
                <c:pt idx="67">
                  <c:v>13.8533333333333</c:v>
                </c:pt>
                <c:pt idx="68">
                  <c:v>13.8408333333333</c:v>
                </c:pt>
                <c:pt idx="69">
                  <c:v>13.845</c:v>
                </c:pt>
                <c:pt idx="70">
                  <c:v>13.8516666666667</c:v>
                </c:pt>
                <c:pt idx="71">
                  <c:v>13.78</c:v>
                </c:pt>
                <c:pt idx="72">
                  <c:v>13.8841666666667</c:v>
                </c:pt>
                <c:pt idx="73">
                  <c:v>13.9558333333333</c:v>
                </c:pt>
                <c:pt idx="74">
                  <c:v>14.0033333333333</c:v>
                </c:pt>
                <c:pt idx="75">
                  <c:v>13.8025</c:v>
                </c:pt>
                <c:pt idx="76">
                  <c:v>13.7833333333333</c:v>
                </c:pt>
                <c:pt idx="77">
                  <c:v>13.7133333333333</c:v>
                </c:pt>
                <c:pt idx="78">
                  <c:v>13.9666666666667</c:v>
                </c:pt>
                <c:pt idx="79">
                  <c:v>14.0275</c:v>
                </c:pt>
                <c:pt idx="80">
                  <c:v>13.9641666666667</c:v>
                </c:pt>
                <c:pt idx="81">
                  <c:v>13.9325</c:v>
                </c:pt>
                <c:pt idx="82">
                  <c:v>13.95</c:v>
                </c:pt>
                <c:pt idx="83">
                  <c:v>13.9341666666667</c:v>
                </c:pt>
                <c:pt idx="84">
                  <c:v>13.9558333333333</c:v>
                </c:pt>
                <c:pt idx="85">
                  <c:v>13.7441666666667</c:v>
                </c:pt>
                <c:pt idx="86">
                  <c:v>13.78</c:v>
                </c:pt>
                <c:pt idx="87">
                  <c:v>13.8891666666667</c:v>
                </c:pt>
                <c:pt idx="88">
                  <c:v>13.8541666666667</c:v>
                </c:pt>
                <c:pt idx="89">
                  <c:v>13.8366666666667</c:v>
                </c:pt>
                <c:pt idx="90">
                  <c:v>13.9566666666667</c:v>
                </c:pt>
                <c:pt idx="91">
                  <c:v>13.9008333333333</c:v>
                </c:pt>
                <c:pt idx="92">
                  <c:v>13.7525</c:v>
                </c:pt>
                <c:pt idx="93">
                  <c:v>13.875</c:v>
                </c:pt>
                <c:pt idx="94">
                  <c:v>13.9925</c:v>
                </c:pt>
                <c:pt idx="95">
                  <c:v>13.7808333333333</c:v>
                </c:pt>
                <c:pt idx="96">
                  <c:v>13.8166666666667</c:v>
                </c:pt>
                <c:pt idx="97">
                  <c:v>13.7416666666667</c:v>
                </c:pt>
                <c:pt idx="98">
                  <c:v>13.9808333333333</c:v>
                </c:pt>
                <c:pt idx="99">
                  <c:v>13.8958333333333</c:v>
                </c:pt>
                <c:pt idx="100">
                  <c:v>13.9875</c:v>
                </c:pt>
                <c:pt idx="101">
                  <c:v>14.0141666666667</c:v>
                </c:pt>
                <c:pt idx="102">
                  <c:v>14.04</c:v>
                </c:pt>
                <c:pt idx="103">
                  <c:v>13.9766666666667</c:v>
                </c:pt>
                <c:pt idx="104">
                  <c:v>14.1525</c:v>
                </c:pt>
                <c:pt idx="105">
                  <c:v>13.9575</c:v>
                </c:pt>
                <c:pt idx="106">
                  <c:v>13.9283333333333</c:v>
                </c:pt>
                <c:pt idx="107">
                  <c:v>14.0116666666667</c:v>
                </c:pt>
                <c:pt idx="108">
                  <c:v>14.1791666666667</c:v>
                </c:pt>
                <c:pt idx="109">
                  <c:v>14.1666666666667</c:v>
                </c:pt>
                <c:pt idx="110">
                  <c:v>14.0891666666667</c:v>
                </c:pt>
                <c:pt idx="111">
                  <c:v>14.2491666666667</c:v>
                </c:pt>
                <c:pt idx="112">
                  <c:v>14.1941666666667</c:v>
                </c:pt>
                <c:pt idx="113">
                  <c:v>14.0491666666667</c:v>
                </c:pt>
                <c:pt idx="114">
                  <c:v>14.0625</c:v>
                </c:pt>
                <c:pt idx="115">
                  <c:v>14.1658333333333</c:v>
                </c:pt>
                <c:pt idx="116">
                  <c:v>14.255</c:v>
                </c:pt>
                <c:pt idx="117">
                  <c:v>14.135</c:v>
                </c:pt>
                <c:pt idx="118">
                  <c:v>14.3241666666667</c:v>
                </c:pt>
                <c:pt idx="119">
                  <c:v>14.4766666666667</c:v>
                </c:pt>
                <c:pt idx="120">
                  <c:v>14.2341666666667</c:v>
                </c:pt>
                <c:pt idx="121">
                  <c:v>14.22</c:v>
                </c:pt>
                <c:pt idx="122">
                  <c:v>14.3658333333333</c:v>
                </c:pt>
                <c:pt idx="123">
                  <c:v>14.4116666666667</c:v>
                </c:pt>
              </c:numCache>
            </c:numRef>
          </c:xVal>
          <c:yVal>
            <c:numRef>
              <c:f>Mesures!$C$24:$C$147</c:f>
              <c:numCache>
                <c:formatCode>General</c:formatCode>
                <c:ptCount val="124"/>
                <c:pt idx="1">
                  <c:v>290.8</c:v>
                </c:pt>
                <c:pt idx="6">
                  <c:v>292.3</c:v>
                </c:pt>
                <c:pt idx="11">
                  <c:v>293.7</c:v>
                </c:pt>
                <c:pt idx="16">
                  <c:v>295.2</c:v>
                </c:pt>
                <c:pt idx="21">
                  <c:v>296.7</c:v>
                </c:pt>
                <c:pt idx="26">
                  <c:v>298.2</c:v>
                </c:pt>
                <c:pt idx="31">
                  <c:v>299.9</c:v>
                </c:pt>
                <c:pt idx="36">
                  <c:v>301.5</c:v>
                </c:pt>
                <c:pt idx="41">
                  <c:v>303.2</c:v>
                </c:pt>
                <c:pt idx="46">
                  <c:v>304.9</c:v>
                </c:pt>
                <c:pt idx="51">
                  <c:v>306.5</c:v>
                </c:pt>
                <c:pt idx="56">
                  <c:v>308</c:v>
                </c:pt>
                <c:pt idx="61">
                  <c:v>309.3</c:v>
                </c:pt>
                <c:pt idx="66">
                  <c:v>310.5</c:v>
                </c:pt>
                <c:pt idx="71">
                  <c:v>312</c:v>
                </c:pt>
                <c:pt idx="76">
                  <c:v>314.1</c:v>
                </c:pt>
                <c:pt idx="79">
                  <c:v>315.17</c:v>
                </c:pt>
                <c:pt idx="80">
                  <c:v>315.826666666667</c:v>
                </c:pt>
                <c:pt idx="81">
                  <c:v>316.748333333333</c:v>
                </c:pt>
                <c:pt idx="82">
                  <c:v>317.485833333333</c:v>
                </c:pt>
                <c:pt idx="83">
                  <c:v>318.296666666667</c:v>
                </c:pt>
                <c:pt idx="84">
                  <c:v>318.8325</c:v>
                </c:pt>
                <c:pt idx="85">
                  <c:v>319.301666666667</c:v>
                </c:pt>
                <c:pt idx="86">
                  <c:v>320.191666666667</c:v>
                </c:pt>
                <c:pt idx="87">
                  <c:v>321.485</c:v>
                </c:pt>
                <c:pt idx="88">
                  <c:v>322.164166666667</c:v>
                </c:pt>
                <c:pt idx="89">
                  <c:v>323.109166666667</c:v>
                </c:pt>
                <c:pt idx="90">
                  <c:v>324.2225</c:v>
                </c:pt>
                <c:pt idx="91">
                  <c:v>325.57</c:v>
                </c:pt>
                <c:pt idx="92">
                  <c:v>326.333333333333</c:v>
                </c:pt>
                <c:pt idx="93">
                  <c:v>327.816666666667</c:v>
                </c:pt>
                <c:pt idx="94">
                  <c:v>329.7725</c:v>
                </c:pt>
                <c:pt idx="95">
                  <c:v>330.2725</c:v>
                </c:pt>
                <c:pt idx="96">
                  <c:v>331.314166666667</c:v>
                </c:pt>
                <c:pt idx="97">
                  <c:v>332.253333333333</c:v>
                </c:pt>
                <c:pt idx="98">
                  <c:v>334.226666666667</c:v>
                </c:pt>
                <c:pt idx="99">
                  <c:v>335.664166666667</c:v>
                </c:pt>
                <c:pt idx="100">
                  <c:v>337.139166666667</c:v>
                </c:pt>
                <c:pt idx="101">
                  <c:v>338.900833333333</c:v>
                </c:pt>
                <c:pt idx="102">
                  <c:v>340.091666666667</c:v>
                </c:pt>
                <c:pt idx="103">
                  <c:v>341.12</c:v>
                </c:pt>
                <c:pt idx="104">
                  <c:v>343.149166666667</c:v>
                </c:pt>
                <c:pt idx="105">
                  <c:v>344.653333333333</c:v>
                </c:pt>
                <c:pt idx="106">
                  <c:v>345.955</c:v>
                </c:pt>
                <c:pt idx="107">
                  <c:v>347.378333333333</c:v>
                </c:pt>
                <c:pt idx="108">
                  <c:v>349.463333333333</c:v>
                </c:pt>
                <c:pt idx="109">
                  <c:v>351.721666666667</c:v>
                </c:pt>
                <c:pt idx="110">
                  <c:v>353.0575</c:v>
                </c:pt>
                <c:pt idx="111">
                  <c:v>354.326666666667</c:v>
                </c:pt>
                <c:pt idx="112">
                  <c:v>355.7</c:v>
                </c:pt>
                <c:pt idx="113">
                  <c:v>356.440833333333</c:v>
                </c:pt>
                <c:pt idx="114">
                  <c:v>357.393333333333</c:v>
                </c:pt>
                <c:pt idx="115">
                  <c:v>359.208333333333</c:v>
                </c:pt>
                <c:pt idx="116">
                  <c:v>360.702222222222</c:v>
                </c:pt>
                <c:pt idx="117">
                  <c:v>362.37</c:v>
                </c:pt>
                <c:pt idx="118">
                  <c:v>363.47</c:v>
                </c:pt>
                <c:pt idx="119">
                  <c:v>366.21</c:v>
                </c:pt>
                <c:pt idx="120">
                  <c:v>368.21</c:v>
                </c:pt>
                <c:pt idx="121">
                  <c:v>369.4</c:v>
                </c:pt>
                <c:pt idx="122">
                  <c:v>370.89</c:v>
                </c:pt>
                <c:pt idx="123">
                  <c:v>372.95</c:v>
                </c:pt>
              </c:numCache>
            </c:numRef>
          </c:yVal>
          <c:smooth val="0"/>
        </c:ser>
        <c:axId val="13283129"/>
        <c:axId val="3563686"/>
      </c:scatterChart>
      <c:valAx>
        <c:axId val="1328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s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86"/>
        <c:crossesAt val="0"/>
        <c:crossBetween val="midCat"/>
      </c:valAx>
      <c:valAx>
        <c:axId val="3563686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eurs en CO2 en pp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1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2080</xdr:colOff>
      <xdr:row>28</xdr:row>
      <xdr:rowOff>122040</xdr:rowOff>
    </xdr:from>
    <xdr:to>
      <xdr:col>13</xdr:col>
      <xdr:colOff>277560</xdr:colOff>
      <xdr:row>50</xdr:row>
      <xdr:rowOff>144720</xdr:rowOff>
    </xdr:to>
    <xdr:graphicFrame>
      <xdr:nvGraphicFramePr>
        <xdr:cNvPr id="0" name="Chart 1"/>
        <xdr:cNvGraphicFramePr/>
      </xdr:nvGraphicFramePr>
      <xdr:xfrm>
        <a:off x="4427640" y="5029200"/>
        <a:ext cx="5978880" cy="37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"/>
  <sheetViews>
    <sheetView showFormulas="false" showGridLines="true" showRowColHeaders="true" showZeros="true" rightToLeft="false" tabSelected="true" showOutlineSymbols="true" defaultGridColor="true" view="normal" topLeftCell="A23" colorId="64" zoomScale="85" zoomScaleNormal="85" zoomScalePageLayoutView="100" workbookViewId="0">
      <selection pane="topLeft" activeCell="M53" activeCellId="0" sqref="M5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2" t="s">
        <v>2</v>
      </c>
    </row>
    <row r="6" customFormat="false" ht="13.2" hidden="false" customHeight="false" outlineLevel="0" collapsed="false">
      <c r="A6" s="1" t="s">
        <v>3</v>
      </c>
    </row>
    <row r="7" customFormat="false" ht="13.8" hidden="false" customHeight="false" outlineLevel="0" collapsed="false">
      <c r="B7" s="3" t="s">
        <v>4</v>
      </c>
    </row>
    <row r="8" customFormat="false" ht="13.8" hidden="false" customHeight="false" outlineLevel="0" collapsed="false">
      <c r="B8" s="3" t="s">
        <v>5</v>
      </c>
    </row>
    <row r="9" customFormat="false" ht="13.8" hidden="false" customHeight="false" outlineLevel="0" collapsed="false">
      <c r="B9" s="3" t="s">
        <v>6</v>
      </c>
    </row>
    <row r="10" customFormat="false" ht="13.8" hidden="false" customHeight="false" outlineLevel="0" collapsed="false">
      <c r="B10" s="3" t="s">
        <v>7</v>
      </c>
    </row>
    <row r="11" customFormat="false" ht="13.8" hidden="false" customHeight="false" outlineLevel="0" collapsed="false">
      <c r="B11" s="3" t="s">
        <v>8</v>
      </c>
    </row>
    <row r="12" customFormat="false" ht="13.8" hidden="false" customHeight="false" outlineLevel="0" collapsed="false">
      <c r="B12" s="3"/>
    </row>
    <row r="13" customFormat="false" ht="13.2" hidden="false" customHeight="false" outlineLevel="0" collapsed="false">
      <c r="A13" s="1" t="s">
        <v>9</v>
      </c>
    </row>
    <row r="14" customFormat="false" ht="13.2" hidden="false" customHeight="false" outlineLevel="0" collapsed="false">
      <c r="B14" s="4" t="s">
        <v>10</v>
      </c>
    </row>
    <row r="15" customFormat="false" ht="13.2" hidden="false" customHeight="false" outlineLevel="0" collapsed="false">
      <c r="B15" s="4" t="s">
        <v>11</v>
      </c>
    </row>
    <row r="16" customFormat="false" ht="13.2" hidden="false" customHeight="false" outlineLevel="0" collapsed="false">
      <c r="B16" s="4" t="s">
        <v>12</v>
      </c>
    </row>
    <row r="17" customFormat="false" ht="13.2" hidden="false" customHeight="false" outlineLevel="0" collapsed="false">
      <c r="B17" s="4" t="s">
        <v>13</v>
      </c>
    </row>
    <row r="18" customFormat="false" ht="13.2" hidden="false" customHeight="false" outlineLevel="0" collapsed="false">
      <c r="B18" s="4" t="s">
        <v>14</v>
      </c>
    </row>
    <row r="19" customFormat="false" ht="13.2" hidden="false" customHeight="false" outlineLevel="0" collapsed="false">
      <c r="B19" s="4" t="s">
        <v>15</v>
      </c>
    </row>
    <row r="20" customFormat="false" ht="13.2" hidden="false" customHeight="false" outlineLevel="0" collapsed="false">
      <c r="B20" s="4" t="s">
        <v>16</v>
      </c>
    </row>
    <row r="22" customFormat="false" ht="26.4" hidden="false" customHeight="false" outlineLevel="0" collapsed="false">
      <c r="B22" s="5" t="s">
        <v>17</v>
      </c>
      <c r="C22" s="5" t="s">
        <v>18</v>
      </c>
      <c r="D22" s="5" t="s">
        <v>19</v>
      </c>
    </row>
    <row r="23" customFormat="false" ht="13.2" hidden="false" customHeight="false" outlineLevel="0" collapsed="false">
      <c r="B23" s="6" t="s">
        <v>20</v>
      </c>
      <c r="C23" s="6" t="s">
        <v>21</v>
      </c>
    </row>
    <row r="25" customFormat="false" ht="13.2" hidden="false" customHeight="false" outlineLevel="0" collapsed="false">
      <c r="A25" s="7" t="n">
        <v>1880</v>
      </c>
      <c r="B25" s="8" t="n">
        <v>13.67</v>
      </c>
      <c r="C25" s="9" t="n">
        <v>290.8</v>
      </c>
      <c r="D25" s="4" t="s">
        <v>22</v>
      </c>
      <c r="E25" s="10"/>
    </row>
    <row r="26" customFormat="false" ht="13.2" hidden="false" customHeight="false" outlineLevel="0" collapsed="false">
      <c r="A26" s="7" t="n">
        <v>1881</v>
      </c>
      <c r="B26" s="8" t="n">
        <v>13.7241666666667</v>
      </c>
      <c r="C26" s="9"/>
    </row>
    <row r="27" customFormat="false" ht="13.2" hidden="false" customHeight="false" outlineLevel="0" collapsed="false">
      <c r="A27" s="7" t="n">
        <v>1882</v>
      </c>
      <c r="B27" s="8" t="n">
        <v>13.7208333333333</v>
      </c>
      <c r="C27" s="9"/>
    </row>
    <row r="28" customFormat="false" ht="13.2" hidden="false" customHeight="false" outlineLevel="0" collapsed="false">
      <c r="A28" s="7" t="n">
        <v>1883</v>
      </c>
      <c r="B28" s="8" t="n">
        <v>13.6383333333333</v>
      </c>
      <c r="C28" s="9"/>
    </row>
    <row r="29" customFormat="false" ht="13.2" hidden="false" customHeight="false" outlineLevel="0" collapsed="false">
      <c r="A29" s="7" t="n">
        <v>1884</v>
      </c>
      <c r="B29" s="8" t="n">
        <v>13.58</v>
      </c>
      <c r="C29" s="9"/>
    </row>
    <row r="30" customFormat="false" ht="13.2" hidden="false" customHeight="false" outlineLevel="0" collapsed="false">
      <c r="A30" s="7" t="n">
        <v>1885</v>
      </c>
      <c r="B30" s="8" t="n">
        <v>13.6358333333333</v>
      </c>
      <c r="C30" s="9" t="n">
        <v>292.3</v>
      </c>
      <c r="D30" s="4" t="s">
        <v>22</v>
      </c>
    </row>
    <row r="31" customFormat="false" ht="13.2" hidden="false" customHeight="false" outlineLevel="0" collapsed="false">
      <c r="A31" s="7" t="n">
        <v>1886</v>
      </c>
      <c r="B31" s="8" t="n">
        <v>13.71</v>
      </c>
      <c r="C31" s="9"/>
    </row>
    <row r="32" customFormat="false" ht="13.2" hidden="false" customHeight="false" outlineLevel="0" collapsed="false">
      <c r="A32" s="7" t="n">
        <v>1887</v>
      </c>
      <c r="B32" s="8" t="n">
        <v>13.6216666666667</v>
      </c>
      <c r="C32" s="9"/>
    </row>
    <row r="33" customFormat="false" ht="13.2" hidden="false" customHeight="false" outlineLevel="0" collapsed="false">
      <c r="A33" s="7" t="n">
        <v>1888</v>
      </c>
      <c r="B33" s="8" t="n">
        <v>13.6725</v>
      </c>
      <c r="C33" s="9"/>
    </row>
    <row r="34" customFormat="false" ht="13.2" hidden="false" customHeight="false" outlineLevel="0" collapsed="false">
      <c r="A34" s="7" t="n">
        <v>1889</v>
      </c>
      <c r="B34" s="8" t="n">
        <v>13.8208333333333</v>
      </c>
      <c r="C34" s="9"/>
    </row>
    <row r="35" customFormat="false" ht="13.2" hidden="false" customHeight="false" outlineLevel="0" collapsed="false">
      <c r="A35" s="7" t="n">
        <v>1890</v>
      </c>
      <c r="B35" s="8" t="n">
        <v>13.635</v>
      </c>
      <c r="C35" s="9" t="n">
        <v>293.7</v>
      </c>
      <c r="D35" s="4" t="s">
        <v>22</v>
      </c>
    </row>
    <row r="36" customFormat="false" ht="13.2" hidden="false" customHeight="false" outlineLevel="0" collapsed="false">
      <c r="A36" s="7" t="n">
        <v>1891</v>
      </c>
      <c r="B36" s="8" t="n">
        <v>13.6658333333333</v>
      </c>
      <c r="C36" s="9"/>
    </row>
    <row r="37" customFormat="false" ht="13.2" hidden="false" customHeight="false" outlineLevel="0" collapsed="false">
      <c r="A37" s="7" t="n">
        <v>1892</v>
      </c>
      <c r="B37" s="8" t="n">
        <v>13.5816666666667</v>
      </c>
      <c r="C37" s="9"/>
    </row>
    <row r="38" customFormat="false" ht="13.2" hidden="false" customHeight="false" outlineLevel="0" collapsed="false">
      <c r="A38" s="7" t="n">
        <v>1893</v>
      </c>
      <c r="B38" s="8" t="n">
        <v>13.5475</v>
      </c>
      <c r="C38" s="9"/>
    </row>
    <row r="39" customFormat="false" ht="13.2" hidden="false" customHeight="false" outlineLevel="0" collapsed="false">
      <c r="A39" s="7" t="n">
        <v>1894</v>
      </c>
      <c r="B39" s="8" t="n">
        <v>13.625</v>
      </c>
      <c r="C39" s="9"/>
    </row>
    <row r="40" customFormat="false" ht="13.2" hidden="false" customHeight="false" outlineLevel="0" collapsed="false">
      <c r="A40" s="7" t="n">
        <v>1895</v>
      </c>
      <c r="B40" s="8" t="n">
        <v>13.6566666666667</v>
      </c>
      <c r="C40" s="9" t="n">
        <v>295.2</v>
      </c>
      <c r="D40" s="4" t="s">
        <v>22</v>
      </c>
    </row>
    <row r="41" customFormat="false" ht="13.2" hidden="false" customHeight="false" outlineLevel="0" collapsed="false">
      <c r="A41" s="7" t="n">
        <v>1896</v>
      </c>
      <c r="B41" s="8" t="n">
        <v>13.7975</v>
      </c>
      <c r="C41" s="9"/>
    </row>
    <row r="42" customFormat="false" ht="13.2" hidden="false" customHeight="false" outlineLevel="0" collapsed="false">
      <c r="A42" s="7" t="n">
        <v>1897</v>
      </c>
      <c r="B42" s="8" t="n">
        <v>13.815</v>
      </c>
      <c r="C42" s="9"/>
    </row>
    <row r="43" customFormat="false" ht="13.2" hidden="false" customHeight="false" outlineLevel="0" collapsed="false">
      <c r="A43" s="7" t="n">
        <v>1898</v>
      </c>
      <c r="B43" s="8" t="n">
        <v>13.6633333333333</v>
      </c>
      <c r="C43" s="9"/>
    </row>
    <row r="44" customFormat="false" ht="13.2" hidden="false" customHeight="false" outlineLevel="0" collapsed="false">
      <c r="A44" s="7" t="n">
        <v>1899</v>
      </c>
      <c r="B44" s="8" t="n">
        <v>13.7491666666667</v>
      </c>
      <c r="C44" s="9"/>
    </row>
    <row r="45" customFormat="false" ht="13.2" hidden="false" customHeight="false" outlineLevel="0" collapsed="false">
      <c r="A45" s="7" t="n">
        <v>1900</v>
      </c>
      <c r="B45" s="8" t="n">
        <v>13.8183333333333</v>
      </c>
      <c r="C45" s="9" t="n">
        <v>296.7</v>
      </c>
      <c r="D45" s="4" t="s">
        <v>22</v>
      </c>
    </row>
    <row r="46" customFormat="false" ht="13.2" hidden="false" customHeight="false" outlineLevel="0" collapsed="false">
      <c r="A46" s="7" t="n">
        <v>1901</v>
      </c>
      <c r="B46" s="8" t="n">
        <v>13.7333333333333</v>
      </c>
      <c r="C46" s="9"/>
    </row>
    <row r="47" customFormat="false" ht="13.2" hidden="false" customHeight="false" outlineLevel="0" collapsed="false">
      <c r="A47" s="7" t="n">
        <v>1902</v>
      </c>
      <c r="B47" s="8" t="n">
        <v>13.6266666666667</v>
      </c>
      <c r="C47" s="11"/>
    </row>
    <row r="48" customFormat="false" ht="13.2" hidden="false" customHeight="false" outlineLevel="0" collapsed="false">
      <c r="A48" s="7" t="n">
        <v>1903</v>
      </c>
      <c r="B48" s="8" t="n">
        <v>13.5408333333333</v>
      </c>
      <c r="C48" s="11"/>
    </row>
    <row r="49" customFormat="false" ht="13.2" hidden="false" customHeight="false" outlineLevel="0" collapsed="false">
      <c r="A49" s="7" t="n">
        <v>1904</v>
      </c>
      <c r="B49" s="11" t="n">
        <v>13.5058333333333</v>
      </c>
      <c r="C49" s="11"/>
    </row>
    <row r="50" customFormat="false" ht="13.2" hidden="false" customHeight="false" outlineLevel="0" collapsed="false">
      <c r="A50" s="7" t="n">
        <v>1905</v>
      </c>
      <c r="B50" s="11" t="n">
        <v>13.6091666666667</v>
      </c>
      <c r="C50" s="9" t="n">
        <v>298.2</v>
      </c>
      <c r="D50" s="4" t="s">
        <v>22</v>
      </c>
    </row>
    <row r="51" customFormat="false" ht="13.2" hidden="false" customHeight="false" outlineLevel="0" collapsed="false">
      <c r="A51" s="7" t="n">
        <v>1906</v>
      </c>
      <c r="B51" s="11" t="n">
        <v>13.68</v>
      </c>
      <c r="C51" s="11"/>
    </row>
    <row r="52" customFormat="false" ht="13.2" hidden="false" customHeight="false" outlineLevel="0" collapsed="false">
      <c r="A52" s="7" t="n">
        <v>1907</v>
      </c>
      <c r="B52" s="11" t="n">
        <v>13.4908333333333</v>
      </c>
      <c r="C52" s="11"/>
    </row>
    <row r="53" customFormat="false" ht="13.2" hidden="false" customHeight="false" outlineLevel="0" collapsed="false">
      <c r="A53" s="7" t="n">
        <v>1908</v>
      </c>
      <c r="B53" s="11" t="n">
        <v>13.4975</v>
      </c>
      <c r="C53" s="11"/>
    </row>
    <row r="54" customFormat="false" ht="13.2" hidden="false" customHeight="false" outlineLevel="0" collapsed="false">
      <c r="A54" s="7" t="n">
        <v>1909</v>
      </c>
      <c r="B54" s="11" t="n">
        <v>13.52</v>
      </c>
      <c r="C54" s="11"/>
    </row>
    <row r="55" customFormat="false" ht="13.2" hidden="false" customHeight="false" outlineLevel="0" collapsed="false">
      <c r="A55" s="7" t="n">
        <v>1910</v>
      </c>
      <c r="B55" s="11" t="n">
        <v>13.5525</v>
      </c>
      <c r="C55" s="9" t="n">
        <v>299.9</v>
      </c>
      <c r="D55" s="4" t="s">
        <v>22</v>
      </c>
    </row>
    <row r="56" customFormat="false" ht="13.2" hidden="false" customHeight="false" outlineLevel="0" collapsed="false">
      <c r="A56" s="7" t="n">
        <v>1911</v>
      </c>
      <c r="B56" s="11" t="n">
        <v>13.5483333333333</v>
      </c>
      <c r="C56" s="11"/>
    </row>
    <row r="57" customFormat="false" ht="13.2" hidden="false" customHeight="false" outlineLevel="0" collapsed="false">
      <c r="A57" s="7" t="n">
        <v>1912</v>
      </c>
      <c r="B57" s="11" t="n">
        <v>13.5933333333333</v>
      </c>
      <c r="C57" s="11"/>
    </row>
    <row r="58" customFormat="false" ht="13.2" hidden="false" customHeight="false" outlineLevel="0" collapsed="false">
      <c r="A58" s="7" t="n">
        <v>1913</v>
      </c>
      <c r="B58" s="11" t="n">
        <v>13.5966666666667</v>
      </c>
      <c r="C58" s="11"/>
    </row>
    <row r="59" customFormat="false" ht="13.2" hidden="false" customHeight="false" outlineLevel="0" collapsed="false">
      <c r="A59" s="7" t="n">
        <v>1914</v>
      </c>
      <c r="B59" s="11" t="n">
        <v>13.7641666666667</v>
      </c>
      <c r="C59" s="11"/>
    </row>
    <row r="60" customFormat="false" ht="13.2" hidden="false" customHeight="false" outlineLevel="0" collapsed="false">
      <c r="A60" s="7" t="n">
        <v>1915</v>
      </c>
      <c r="B60" s="11" t="n">
        <v>13.8283333333333</v>
      </c>
      <c r="C60" s="9" t="n">
        <v>301.5</v>
      </c>
      <c r="D60" s="4" t="s">
        <v>22</v>
      </c>
    </row>
    <row r="61" customFormat="false" ht="13.2" hidden="false" customHeight="false" outlineLevel="0" collapsed="false">
      <c r="A61" s="7" t="n">
        <v>1916</v>
      </c>
      <c r="B61" s="11" t="n">
        <v>13.6325</v>
      </c>
      <c r="C61" s="11"/>
    </row>
    <row r="62" customFormat="false" ht="13.2" hidden="false" customHeight="false" outlineLevel="0" collapsed="false">
      <c r="A62" s="7" t="n">
        <v>1917</v>
      </c>
      <c r="B62" s="11" t="n">
        <v>13.4958333333333</v>
      </c>
      <c r="C62" s="11"/>
    </row>
    <row r="63" customFormat="false" ht="13.2" hidden="false" customHeight="false" outlineLevel="0" collapsed="false">
      <c r="A63" s="7" t="n">
        <v>1918</v>
      </c>
      <c r="B63" s="11" t="n">
        <v>13.6</v>
      </c>
      <c r="C63" s="11"/>
    </row>
    <row r="64" customFormat="false" ht="13.2" hidden="false" customHeight="false" outlineLevel="0" collapsed="false">
      <c r="A64" s="7" t="n">
        <v>1919</v>
      </c>
      <c r="B64" s="11" t="n">
        <v>13.6866666666667</v>
      </c>
      <c r="C64" s="11"/>
    </row>
    <row r="65" customFormat="false" ht="13.2" hidden="false" customHeight="false" outlineLevel="0" collapsed="false">
      <c r="A65" s="7" t="n">
        <v>1920</v>
      </c>
      <c r="B65" s="11" t="n">
        <v>13.7266666666667</v>
      </c>
      <c r="C65" s="9" t="n">
        <v>303.2</v>
      </c>
      <c r="D65" s="4" t="s">
        <v>22</v>
      </c>
    </row>
    <row r="66" customFormat="false" ht="13.2" hidden="false" customHeight="false" outlineLevel="0" collapsed="false">
      <c r="A66" s="7" t="n">
        <v>1921</v>
      </c>
      <c r="B66" s="11" t="n">
        <v>13.7641666666667</v>
      </c>
      <c r="C66" s="11"/>
    </row>
    <row r="67" customFormat="false" ht="13.2" hidden="false" customHeight="false" outlineLevel="0" collapsed="false">
      <c r="A67" s="7" t="n">
        <v>1922</v>
      </c>
      <c r="B67" s="11" t="n">
        <v>13.655</v>
      </c>
      <c r="C67" s="11"/>
    </row>
    <row r="68" customFormat="false" ht="13.2" hidden="false" customHeight="false" outlineLevel="0" collapsed="false">
      <c r="A68" s="7" t="n">
        <v>1923</v>
      </c>
      <c r="B68" s="11" t="n">
        <v>13.6766666666667</v>
      </c>
      <c r="C68" s="11"/>
    </row>
    <row r="69" customFormat="false" ht="13.2" hidden="false" customHeight="false" outlineLevel="0" collapsed="false">
      <c r="A69" s="7" t="n">
        <v>1924</v>
      </c>
      <c r="B69" s="11" t="n">
        <v>13.6575</v>
      </c>
      <c r="C69" s="11"/>
    </row>
    <row r="70" customFormat="false" ht="13.2" hidden="false" customHeight="false" outlineLevel="0" collapsed="false">
      <c r="A70" s="7" t="n">
        <v>1925</v>
      </c>
      <c r="B70" s="11" t="n">
        <v>13.7133333333333</v>
      </c>
      <c r="C70" s="9" t="n">
        <v>304.9</v>
      </c>
      <c r="D70" s="4" t="s">
        <v>22</v>
      </c>
    </row>
    <row r="71" customFormat="false" ht="13.2" hidden="false" customHeight="false" outlineLevel="0" collapsed="false">
      <c r="A71" s="7" t="n">
        <v>1926</v>
      </c>
      <c r="B71" s="11" t="n">
        <v>13.8575</v>
      </c>
      <c r="C71" s="11"/>
    </row>
    <row r="72" customFormat="false" ht="13.2" hidden="false" customHeight="false" outlineLevel="0" collapsed="false">
      <c r="A72" s="7" t="n">
        <v>1927</v>
      </c>
      <c r="B72" s="11" t="n">
        <v>13.7775</v>
      </c>
      <c r="C72" s="11"/>
    </row>
    <row r="73" customFormat="false" ht="13.2" hidden="false" customHeight="false" outlineLevel="0" collapsed="false">
      <c r="A73" s="7" t="n">
        <v>1928</v>
      </c>
      <c r="B73" s="11" t="n">
        <v>13.7625</v>
      </c>
      <c r="C73" s="11"/>
    </row>
    <row r="74" customFormat="false" ht="13.2" hidden="false" customHeight="false" outlineLevel="0" collapsed="false">
      <c r="A74" s="7" t="n">
        <v>1929</v>
      </c>
      <c r="B74" s="11" t="n">
        <v>13.6291666666667</v>
      </c>
      <c r="C74" s="11"/>
    </row>
    <row r="75" customFormat="false" ht="13.2" hidden="false" customHeight="false" outlineLevel="0" collapsed="false">
      <c r="A75" s="7" t="n">
        <v>1930</v>
      </c>
      <c r="B75" s="11" t="n">
        <v>13.8433333333333</v>
      </c>
      <c r="C75" s="9" t="n">
        <v>306.5</v>
      </c>
      <c r="D75" s="4" t="s">
        <v>22</v>
      </c>
    </row>
    <row r="76" customFormat="false" ht="13.2" hidden="false" customHeight="false" outlineLevel="0" collapsed="false">
      <c r="A76" s="7" t="n">
        <v>1931</v>
      </c>
      <c r="B76" s="11" t="n">
        <v>13.8833333333333</v>
      </c>
      <c r="C76" s="11"/>
    </row>
    <row r="77" customFormat="false" ht="13.2" hidden="false" customHeight="false" outlineLevel="0" collapsed="false">
      <c r="A77" s="7" t="n">
        <v>1932</v>
      </c>
      <c r="B77" s="11" t="n">
        <v>13.8308333333333</v>
      </c>
      <c r="C77" s="11"/>
    </row>
    <row r="78" customFormat="false" ht="13.2" hidden="false" customHeight="false" outlineLevel="0" collapsed="false">
      <c r="A78" s="7" t="n">
        <v>1933</v>
      </c>
      <c r="B78" s="11" t="n">
        <v>13.735</v>
      </c>
      <c r="C78" s="11"/>
    </row>
    <row r="79" customFormat="false" ht="13.2" hidden="false" customHeight="false" outlineLevel="0" collapsed="false">
      <c r="A79" s="7" t="n">
        <v>1934</v>
      </c>
      <c r="B79" s="11" t="n">
        <v>13.8416666666667</v>
      </c>
      <c r="C79" s="11"/>
    </row>
    <row r="80" customFormat="false" ht="13.2" hidden="false" customHeight="false" outlineLevel="0" collapsed="false">
      <c r="A80" s="7" t="n">
        <v>1935</v>
      </c>
      <c r="B80" s="11" t="n">
        <v>13.795</v>
      </c>
      <c r="C80" s="9" t="n">
        <v>308</v>
      </c>
      <c r="D80" s="4" t="s">
        <v>22</v>
      </c>
    </row>
    <row r="81" customFormat="false" ht="13.2" hidden="false" customHeight="false" outlineLevel="0" collapsed="false">
      <c r="A81" s="7" t="n">
        <v>1936</v>
      </c>
      <c r="B81" s="11" t="n">
        <v>13.8408333333333</v>
      </c>
      <c r="C81" s="11"/>
    </row>
    <row r="82" customFormat="false" ht="13.2" hidden="false" customHeight="false" outlineLevel="0" collapsed="false">
      <c r="A82" s="7" t="n">
        <v>1937</v>
      </c>
      <c r="B82" s="11" t="n">
        <v>13.9358333333333</v>
      </c>
      <c r="C82" s="11"/>
    </row>
    <row r="83" customFormat="false" ht="13.2" hidden="false" customHeight="false" outlineLevel="0" collapsed="false">
      <c r="A83" s="7" t="n">
        <v>1938</v>
      </c>
      <c r="B83" s="11" t="n">
        <v>13.9891666666667</v>
      </c>
      <c r="C83" s="11"/>
    </row>
    <row r="84" customFormat="false" ht="13.2" hidden="false" customHeight="false" outlineLevel="0" collapsed="false">
      <c r="A84" s="7" t="n">
        <v>1939</v>
      </c>
      <c r="B84" s="11" t="n">
        <v>13.925</v>
      </c>
      <c r="C84" s="11"/>
    </row>
    <row r="85" customFormat="false" ht="13.2" hidden="false" customHeight="false" outlineLevel="0" collapsed="false">
      <c r="A85" s="7" t="n">
        <v>1940</v>
      </c>
      <c r="B85" s="11" t="n">
        <v>13.8683333333333</v>
      </c>
      <c r="C85" s="9" t="n">
        <v>309.3</v>
      </c>
      <c r="D85" s="4" t="s">
        <v>22</v>
      </c>
    </row>
    <row r="86" customFormat="false" ht="13.2" hidden="false" customHeight="false" outlineLevel="0" collapsed="false">
      <c r="A86" s="7" t="n">
        <v>1941</v>
      </c>
      <c r="B86" s="11" t="n">
        <v>13.995</v>
      </c>
      <c r="C86" s="11"/>
    </row>
    <row r="87" customFormat="false" ht="13.2" hidden="false" customHeight="false" outlineLevel="0" collapsed="false">
      <c r="A87" s="7" t="n">
        <v>1942</v>
      </c>
      <c r="B87" s="11" t="n">
        <v>13.9683333333333</v>
      </c>
      <c r="C87" s="11"/>
    </row>
    <row r="88" customFormat="false" ht="13.2" hidden="false" customHeight="false" outlineLevel="0" collapsed="false">
      <c r="A88" s="7" t="n">
        <v>1943</v>
      </c>
      <c r="B88" s="11" t="n">
        <v>13.9666666666667</v>
      </c>
      <c r="C88" s="11"/>
    </row>
    <row r="89" customFormat="false" ht="13.2" hidden="false" customHeight="false" outlineLevel="0" collapsed="false">
      <c r="A89" s="7" t="n">
        <v>1944</v>
      </c>
      <c r="B89" s="11" t="n">
        <v>14.0866666666667</v>
      </c>
      <c r="C89" s="11"/>
    </row>
    <row r="90" customFormat="false" ht="13.2" hidden="false" customHeight="false" outlineLevel="0" collapsed="false">
      <c r="A90" s="7" t="n">
        <v>1945</v>
      </c>
      <c r="B90" s="11" t="n">
        <v>14.0133333333333</v>
      </c>
      <c r="C90" s="9" t="n">
        <v>310.5</v>
      </c>
      <c r="D90" s="4" t="s">
        <v>22</v>
      </c>
    </row>
    <row r="91" customFormat="false" ht="13.2" hidden="false" customHeight="false" outlineLevel="0" collapsed="false">
      <c r="A91" s="7" t="n">
        <v>1946</v>
      </c>
      <c r="B91" s="11" t="n">
        <v>13.8533333333333</v>
      </c>
      <c r="C91" s="11"/>
    </row>
    <row r="92" customFormat="false" ht="13.2" hidden="false" customHeight="false" outlineLevel="0" collapsed="false">
      <c r="A92" s="7" t="n">
        <v>1947</v>
      </c>
      <c r="B92" s="11" t="n">
        <v>13.8408333333333</v>
      </c>
      <c r="C92" s="9"/>
    </row>
    <row r="93" customFormat="false" ht="13.2" hidden="false" customHeight="false" outlineLevel="0" collapsed="false">
      <c r="A93" s="7" t="n">
        <v>1948</v>
      </c>
      <c r="B93" s="11" t="n">
        <v>13.845</v>
      </c>
      <c r="C93" s="9"/>
    </row>
    <row r="94" customFormat="false" ht="13.2" hidden="false" customHeight="false" outlineLevel="0" collapsed="false">
      <c r="A94" s="7" t="n">
        <v>1949</v>
      </c>
      <c r="B94" s="11" t="n">
        <v>13.8516666666667</v>
      </c>
      <c r="C94" s="9"/>
    </row>
    <row r="95" customFormat="false" ht="13.2" hidden="false" customHeight="false" outlineLevel="0" collapsed="false">
      <c r="A95" s="7" t="n">
        <v>1950</v>
      </c>
      <c r="B95" s="11" t="n">
        <v>13.78</v>
      </c>
      <c r="C95" s="9" t="n">
        <v>312</v>
      </c>
      <c r="D95" s="4" t="s">
        <v>22</v>
      </c>
    </row>
    <row r="96" customFormat="false" ht="13.2" hidden="false" customHeight="false" outlineLevel="0" collapsed="false">
      <c r="A96" s="7" t="n">
        <v>1951</v>
      </c>
      <c r="B96" s="11" t="n">
        <v>13.8841666666667</v>
      </c>
      <c r="C96" s="9"/>
    </row>
    <row r="97" customFormat="false" ht="13.2" hidden="false" customHeight="false" outlineLevel="0" collapsed="false">
      <c r="A97" s="7" t="n">
        <v>1952</v>
      </c>
      <c r="B97" s="11" t="n">
        <v>13.9558333333333</v>
      </c>
      <c r="C97" s="9"/>
    </row>
    <row r="98" customFormat="false" ht="13.2" hidden="false" customHeight="false" outlineLevel="0" collapsed="false">
      <c r="A98" s="7" t="n">
        <v>1953</v>
      </c>
      <c r="B98" s="11" t="n">
        <v>14.0033333333333</v>
      </c>
      <c r="C98" s="9"/>
    </row>
    <row r="99" customFormat="false" ht="13.2" hidden="false" customHeight="false" outlineLevel="0" collapsed="false">
      <c r="A99" s="7" t="n">
        <v>1954</v>
      </c>
      <c r="B99" s="11" t="n">
        <v>13.8025</v>
      </c>
      <c r="C99" s="9"/>
    </row>
    <row r="100" customFormat="false" ht="13.2" hidden="false" customHeight="false" outlineLevel="0" collapsed="false">
      <c r="A100" s="7" t="n">
        <v>1955</v>
      </c>
      <c r="B100" s="11" t="n">
        <v>13.7833333333333</v>
      </c>
      <c r="C100" s="9" t="n">
        <v>314.1</v>
      </c>
      <c r="D100" s="4" t="s">
        <v>22</v>
      </c>
    </row>
    <row r="101" customFormat="false" ht="13.2" hidden="false" customHeight="false" outlineLevel="0" collapsed="false">
      <c r="A101" s="7" t="n">
        <v>1956</v>
      </c>
      <c r="B101" s="11" t="n">
        <v>13.7133333333333</v>
      </c>
      <c r="C101" s="9"/>
    </row>
    <row r="102" customFormat="false" ht="13.2" hidden="false" customHeight="false" outlineLevel="0" collapsed="false">
      <c r="A102" s="7" t="n">
        <v>1957</v>
      </c>
      <c r="B102" s="11" t="n">
        <v>13.9666666666667</v>
      </c>
      <c r="C102" s="9"/>
    </row>
    <row r="103" customFormat="false" ht="13.2" hidden="false" customHeight="false" outlineLevel="0" collapsed="false">
      <c r="A103" s="7" t="n">
        <v>1958</v>
      </c>
      <c r="B103" s="11" t="n">
        <v>14.0275</v>
      </c>
      <c r="C103" s="11" t="n">
        <v>315.17</v>
      </c>
      <c r="D103" s="4" t="s">
        <v>23</v>
      </c>
    </row>
    <row r="104" customFormat="false" ht="13.2" hidden="false" customHeight="false" outlineLevel="0" collapsed="false">
      <c r="A104" s="7" t="n">
        <v>1959</v>
      </c>
      <c r="B104" s="11" t="n">
        <v>13.9641666666667</v>
      </c>
      <c r="C104" s="11" t="n">
        <v>315.826666666667</v>
      </c>
      <c r="D104" s="4" t="s">
        <v>23</v>
      </c>
    </row>
    <row r="105" customFormat="false" ht="13.2" hidden="false" customHeight="false" outlineLevel="0" collapsed="false">
      <c r="A105" s="7" t="n">
        <v>1960</v>
      </c>
      <c r="B105" s="11" t="n">
        <v>13.9325</v>
      </c>
      <c r="C105" s="11" t="n">
        <v>316.748333333333</v>
      </c>
      <c r="D105" s="4" t="s">
        <v>23</v>
      </c>
    </row>
    <row r="106" customFormat="false" ht="13.2" hidden="false" customHeight="false" outlineLevel="0" collapsed="false">
      <c r="A106" s="7" t="n">
        <v>1961</v>
      </c>
      <c r="B106" s="11" t="n">
        <v>13.95</v>
      </c>
      <c r="C106" s="11" t="n">
        <v>317.485833333333</v>
      </c>
      <c r="D106" s="4" t="s">
        <v>23</v>
      </c>
    </row>
    <row r="107" customFormat="false" ht="13.2" hidden="false" customHeight="false" outlineLevel="0" collapsed="false">
      <c r="A107" s="7" t="n">
        <v>1962</v>
      </c>
      <c r="B107" s="11" t="n">
        <v>13.9341666666667</v>
      </c>
      <c r="C107" s="11" t="n">
        <v>318.296666666667</v>
      </c>
      <c r="D107" s="4" t="s">
        <v>23</v>
      </c>
    </row>
    <row r="108" customFormat="false" ht="13.2" hidden="false" customHeight="false" outlineLevel="0" collapsed="false">
      <c r="A108" s="7" t="n">
        <v>1963</v>
      </c>
      <c r="B108" s="11" t="n">
        <v>13.9558333333333</v>
      </c>
      <c r="C108" s="11" t="n">
        <v>318.8325</v>
      </c>
      <c r="D108" s="4" t="s">
        <v>23</v>
      </c>
    </row>
    <row r="109" customFormat="false" ht="13.2" hidden="false" customHeight="false" outlineLevel="0" collapsed="false">
      <c r="A109" s="7" t="n">
        <v>1964</v>
      </c>
      <c r="B109" s="11" t="n">
        <v>13.7441666666667</v>
      </c>
      <c r="C109" s="11" t="n">
        <v>319.301666666667</v>
      </c>
      <c r="D109" s="4" t="s">
        <v>23</v>
      </c>
    </row>
    <row r="110" customFormat="false" ht="13.2" hidden="false" customHeight="false" outlineLevel="0" collapsed="false">
      <c r="A110" s="7" t="n">
        <v>1965</v>
      </c>
      <c r="B110" s="11" t="n">
        <v>13.78</v>
      </c>
      <c r="C110" s="11" t="n">
        <v>320.191666666667</v>
      </c>
      <c r="D110" s="4" t="s">
        <v>23</v>
      </c>
    </row>
    <row r="111" customFormat="false" ht="13.2" hidden="false" customHeight="false" outlineLevel="0" collapsed="false">
      <c r="A111" s="7" t="n">
        <v>1966</v>
      </c>
      <c r="B111" s="11" t="n">
        <v>13.8891666666667</v>
      </c>
      <c r="C111" s="11" t="n">
        <v>321.485</v>
      </c>
      <c r="D111" s="4" t="s">
        <v>23</v>
      </c>
    </row>
    <row r="112" customFormat="false" ht="13.2" hidden="false" customHeight="false" outlineLevel="0" collapsed="false">
      <c r="A112" s="7" t="n">
        <v>1967</v>
      </c>
      <c r="B112" s="11" t="n">
        <v>13.8541666666667</v>
      </c>
      <c r="C112" s="11" t="n">
        <v>322.164166666667</v>
      </c>
      <c r="D112" s="4" t="s">
        <v>23</v>
      </c>
    </row>
    <row r="113" customFormat="false" ht="13.2" hidden="false" customHeight="false" outlineLevel="0" collapsed="false">
      <c r="A113" s="7" t="n">
        <v>1968</v>
      </c>
      <c r="B113" s="11" t="n">
        <v>13.8366666666667</v>
      </c>
      <c r="C113" s="11" t="n">
        <v>323.109166666667</v>
      </c>
      <c r="D113" s="4" t="s">
        <v>23</v>
      </c>
    </row>
    <row r="114" customFormat="false" ht="13.2" hidden="false" customHeight="false" outlineLevel="0" collapsed="false">
      <c r="A114" s="7" t="n">
        <v>1969</v>
      </c>
      <c r="B114" s="11" t="n">
        <v>13.9566666666667</v>
      </c>
      <c r="C114" s="11" t="n">
        <v>324.2225</v>
      </c>
      <c r="D114" s="4" t="s">
        <v>23</v>
      </c>
    </row>
    <row r="115" customFormat="false" ht="13.2" hidden="false" customHeight="false" outlineLevel="0" collapsed="false">
      <c r="A115" s="7" t="n">
        <v>1970</v>
      </c>
      <c r="B115" s="11" t="n">
        <v>13.9008333333333</v>
      </c>
      <c r="C115" s="11" t="n">
        <v>325.57</v>
      </c>
      <c r="D115" s="4" t="s">
        <v>23</v>
      </c>
    </row>
    <row r="116" customFormat="false" ht="13.2" hidden="false" customHeight="false" outlineLevel="0" collapsed="false">
      <c r="A116" s="7" t="n">
        <v>1971</v>
      </c>
      <c r="B116" s="11" t="n">
        <v>13.7525</v>
      </c>
      <c r="C116" s="11" t="n">
        <v>326.333333333333</v>
      </c>
      <c r="D116" s="4" t="s">
        <v>23</v>
      </c>
    </row>
    <row r="117" customFormat="false" ht="13.2" hidden="false" customHeight="false" outlineLevel="0" collapsed="false">
      <c r="A117" s="7" t="n">
        <v>1972</v>
      </c>
      <c r="B117" s="11" t="n">
        <v>13.875</v>
      </c>
      <c r="C117" s="11" t="n">
        <v>327.816666666667</v>
      </c>
      <c r="D117" s="4" t="s">
        <v>23</v>
      </c>
    </row>
    <row r="118" customFormat="false" ht="13.2" hidden="false" customHeight="false" outlineLevel="0" collapsed="false">
      <c r="A118" s="7" t="n">
        <v>1973</v>
      </c>
      <c r="B118" s="11" t="n">
        <v>13.9925</v>
      </c>
      <c r="C118" s="11" t="n">
        <v>329.7725</v>
      </c>
      <c r="D118" s="4" t="s">
        <v>23</v>
      </c>
    </row>
    <row r="119" customFormat="false" ht="13.2" hidden="false" customHeight="false" outlineLevel="0" collapsed="false">
      <c r="A119" s="7" t="n">
        <v>1974</v>
      </c>
      <c r="B119" s="11" t="n">
        <v>13.7808333333333</v>
      </c>
      <c r="C119" s="11" t="n">
        <v>330.2725</v>
      </c>
      <c r="D119" s="4" t="s">
        <v>23</v>
      </c>
    </row>
    <row r="120" customFormat="false" ht="13.2" hidden="false" customHeight="false" outlineLevel="0" collapsed="false">
      <c r="A120" s="7" t="n">
        <v>1975</v>
      </c>
      <c r="B120" s="11" t="n">
        <v>13.8166666666667</v>
      </c>
      <c r="C120" s="11" t="n">
        <v>331.314166666667</v>
      </c>
      <c r="D120" s="4" t="s">
        <v>23</v>
      </c>
    </row>
    <row r="121" customFormat="false" ht="13.2" hidden="false" customHeight="false" outlineLevel="0" collapsed="false">
      <c r="A121" s="7" t="n">
        <v>1976</v>
      </c>
      <c r="B121" s="11" t="n">
        <v>13.7416666666667</v>
      </c>
      <c r="C121" s="11" t="n">
        <v>332.253333333333</v>
      </c>
      <c r="D121" s="4" t="s">
        <v>23</v>
      </c>
    </row>
    <row r="122" customFormat="false" ht="13.2" hidden="false" customHeight="false" outlineLevel="0" collapsed="false">
      <c r="A122" s="7" t="n">
        <v>1977</v>
      </c>
      <c r="B122" s="11" t="n">
        <v>13.9808333333333</v>
      </c>
      <c r="C122" s="11" t="n">
        <v>334.226666666667</v>
      </c>
      <c r="D122" s="4" t="s">
        <v>23</v>
      </c>
    </row>
    <row r="123" customFormat="false" ht="13.2" hidden="false" customHeight="false" outlineLevel="0" collapsed="false">
      <c r="A123" s="7" t="n">
        <v>1978</v>
      </c>
      <c r="B123" s="11" t="n">
        <v>13.8958333333333</v>
      </c>
      <c r="C123" s="11" t="n">
        <v>335.664166666667</v>
      </c>
      <c r="D123" s="4" t="s">
        <v>23</v>
      </c>
    </row>
    <row r="124" customFormat="false" ht="13.2" hidden="false" customHeight="false" outlineLevel="0" collapsed="false">
      <c r="A124" s="7" t="n">
        <v>1979</v>
      </c>
      <c r="B124" s="11" t="n">
        <v>13.9875</v>
      </c>
      <c r="C124" s="11" t="n">
        <v>337.139166666667</v>
      </c>
      <c r="D124" s="4" t="s">
        <v>23</v>
      </c>
    </row>
    <row r="125" customFormat="false" ht="13.2" hidden="false" customHeight="false" outlineLevel="0" collapsed="false">
      <c r="A125" s="7" t="n">
        <v>1980</v>
      </c>
      <c r="B125" s="11" t="n">
        <v>14.0141666666667</v>
      </c>
      <c r="C125" s="11" t="n">
        <v>338.900833333333</v>
      </c>
      <c r="D125" s="4" t="s">
        <v>23</v>
      </c>
    </row>
    <row r="126" customFormat="false" ht="13.2" hidden="false" customHeight="false" outlineLevel="0" collapsed="false">
      <c r="A126" s="7" t="n">
        <v>1981</v>
      </c>
      <c r="B126" s="11" t="n">
        <v>14.04</v>
      </c>
      <c r="C126" s="11" t="n">
        <v>340.091666666667</v>
      </c>
      <c r="D126" s="4" t="s">
        <v>23</v>
      </c>
    </row>
    <row r="127" customFormat="false" ht="13.2" hidden="false" customHeight="false" outlineLevel="0" collapsed="false">
      <c r="A127" s="7" t="n">
        <v>1982</v>
      </c>
      <c r="B127" s="11" t="n">
        <v>13.9766666666667</v>
      </c>
      <c r="C127" s="11" t="n">
        <v>341.12</v>
      </c>
      <c r="D127" s="4" t="s">
        <v>23</v>
      </c>
    </row>
    <row r="128" customFormat="false" ht="13.2" hidden="false" customHeight="false" outlineLevel="0" collapsed="false">
      <c r="A128" s="7" t="n">
        <v>1983</v>
      </c>
      <c r="B128" s="11" t="n">
        <v>14.1525</v>
      </c>
      <c r="C128" s="11" t="n">
        <v>343.149166666667</v>
      </c>
      <c r="D128" s="4" t="s">
        <v>23</v>
      </c>
    </row>
    <row r="129" customFormat="false" ht="13.2" hidden="false" customHeight="false" outlineLevel="0" collapsed="false">
      <c r="A129" s="7" t="n">
        <v>1984</v>
      </c>
      <c r="B129" s="11" t="n">
        <v>13.9575</v>
      </c>
      <c r="C129" s="11" t="n">
        <v>344.653333333333</v>
      </c>
      <c r="D129" s="4" t="s">
        <v>23</v>
      </c>
    </row>
    <row r="130" customFormat="false" ht="13.2" hidden="false" customHeight="false" outlineLevel="0" collapsed="false">
      <c r="A130" s="7" t="n">
        <v>1985</v>
      </c>
      <c r="B130" s="11" t="n">
        <v>13.9283333333333</v>
      </c>
      <c r="C130" s="11" t="n">
        <v>345.955</v>
      </c>
      <c r="D130" s="4" t="s">
        <v>23</v>
      </c>
    </row>
    <row r="131" customFormat="false" ht="13.2" hidden="false" customHeight="false" outlineLevel="0" collapsed="false">
      <c r="A131" s="7" t="n">
        <v>1986</v>
      </c>
      <c r="B131" s="11" t="n">
        <v>14.0116666666667</v>
      </c>
      <c r="C131" s="11" t="n">
        <v>347.378333333333</v>
      </c>
      <c r="D131" s="4" t="s">
        <v>23</v>
      </c>
    </row>
    <row r="132" customFormat="false" ht="13.2" hidden="false" customHeight="false" outlineLevel="0" collapsed="false">
      <c r="A132" s="7" t="n">
        <v>1987</v>
      </c>
      <c r="B132" s="11" t="n">
        <v>14.1791666666667</v>
      </c>
      <c r="C132" s="11" t="n">
        <v>349.463333333333</v>
      </c>
      <c r="D132" s="4" t="s">
        <v>23</v>
      </c>
    </row>
    <row r="133" customFormat="false" ht="13.2" hidden="false" customHeight="false" outlineLevel="0" collapsed="false">
      <c r="A133" s="7" t="n">
        <v>1988</v>
      </c>
      <c r="B133" s="11" t="n">
        <v>14.1666666666667</v>
      </c>
      <c r="C133" s="11" t="n">
        <v>351.721666666667</v>
      </c>
      <c r="D133" s="4" t="s">
        <v>23</v>
      </c>
    </row>
    <row r="134" customFormat="false" ht="13.2" hidden="false" customHeight="false" outlineLevel="0" collapsed="false">
      <c r="A134" s="7" t="n">
        <v>1989</v>
      </c>
      <c r="B134" s="11" t="n">
        <v>14.0891666666667</v>
      </c>
      <c r="C134" s="11" t="n">
        <v>353.0575</v>
      </c>
      <c r="D134" s="4" t="s">
        <v>23</v>
      </c>
    </row>
    <row r="135" customFormat="false" ht="13.2" hidden="false" customHeight="false" outlineLevel="0" collapsed="false">
      <c r="A135" s="7" t="n">
        <v>1990</v>
      </c>
      <c r="B135" s="11" t="n">
        <v>14.2491666666667</v>
      </c>
      <c r="C135" s="11" t="n">
        <v>354.326666666667</v>
      </c>
      <c r="D135" s="4" t="s">
        <v>23</v>
      </c>
    </row>
    <row r="136" customFormat="false" ht="13.2" hidden="false" customHeight="false" outlineLevel="0" collapsed="false">
      <c r="A136" s="7" t="n">
        <v>1991</v>
      </c>
      <c r="B136" s="11" t="n">
        <v>14.1941666666667</v>
      </c>
      <c r="C136" s="11" t="n">
        <v>355.7</v>
      </c>
      <c r="D136" s="4" t="s">
        <v>23</v>
      </c>
    </row>
    <row r="137" customFormat="false" ht="13.2" hidden="false" customHeight="false" outlineLevel="0" collapsed="false">
      <c r="A137" s="7" t="n">
        <v>1992</v>
      </c>
      <c r="B137" s="11" t="n">
        <v>14.0491666666667</v>
      </c>
      <c r="C137" s="11" t="n">
        <v>356.440833333333</v>
      </c>
      <c r="D137" s="4" t="s">
        <v>23</v>
      </c>
    </row>
    <row r="138" customFormat="false" ht="13.2" hidden="false" customHeight="false" outlineLevel="0" collapsed="false">
      <c r="A138" s="7" t="n">
        <v>1993</v>
      </c>
      <c r="B138" s="11" t="n">
        <v>14.0625</v>
      </c>
      <c r="C138" s="11" t="n">
        <v>357.393333333333</v>
      </c>
      <c r="D138" s="4" t="s">
        <v>23</v>
      </c>
    </row>
    <row r="139" customFormat="false" ht="13.2" hidden="false" customHeight="false" outlineLevel="0" collapsed="false">
      <c r="A139" s="7" t="n">
        <v>1994</v>
      </c>
      <c r="B139" s="11" t="n">
        <v>14.1658333333333</v>
      </c>
      <c r="C139" s="11" t="n">
        <v>359.208333333333</v>
      </c>
      <c r="D139" s="4" t="s">
        <v>23</v>
      </c>
    </row>
    <row r="140" customFormat="false" ht="13.2" hidden="false" customHeight="false" outlineLevel="0" collapsed="false">
      <c r="A140" s="7" t="n">
        <v>1995</v>
      </c>
      <c r="B140" s="11" t="n">
        <v>14.255</v>
      </c>
      <c r="C140" s="11" t="n">
        <v>360.702222222222</v>
      </c>
      <c r="D140" s="4" t="s">
        <v>23</v>
      </c>
    </row>
    <row r="141" customFormat="false" ht="13.2" hidden="false" customHeight="false" outlineLevel="0" collapsed="false">
      <c r="A141" s="7" t="n">
        <v>1996</v>
      </c>
      <c r="B141" s="11" t="n">
        <v>14.135</v>
      </c>
      <c r="C141" s="11" t="n">
        <v>362.37</v>
      </c>
      <c r="D141" s="4" t="s">
        <v>23</v>
      </c>
    </row>
    <row r="142" customFormat="false" ht="13.2" hidden="false" customHeight="false" outlineLevel="0" collapsed="false">
      <c r="A142" s="7" t="n">
        <v>1997</v>
      </c>
      <c r="B142" s="11" t="n">
        <v>14.3241666666667</v>
      </c>
      <c r="C142" s="11" t="n">
        <v>363.47</v>
      </c>
      <c r="D142" s="4" t="s">
        <v>23</v>
      </c>
    </row>
    <row r="143" customFormat="false" ht="13.2" hidden="false" customHeight="false" outlineLevel="0" collapsed="false">
      <c r="A143" s="7" t="n">
        <v>1998</v>
      </c>
      <c r="B143" s="11" t="n">
        <v>14.4766666666667</v>
      </c>
      <c r="C143" s="11" t="n">
        <v>366.21</v>
      </c>
      <c r="D143" s="4" t="s">
        <v>23</v>
      </c>
    </row>
    <row r="144" customFormat="false" ht="13.2" hidden="false" customHeight="false" outlineLevel="0" collapsed="false">
      <c r="A144" s="7" t="n">
        <v>1999</v>
      </c>
      <c r="B144" s="11" t="n">
        <v>14.2341666666667</v>
      </c>
      <c r="C144" s="11" t="n">
        <v>368.21</v>
      </c>
      <c r="D144" s="4" t="s">
        <v>23</v>
      </c>
    </row>
    <row r="145" customFormat="false" ht="13.2" hidden="false" customHeight="false" outlineLevel="0" collapsed="false">
      <c r="A145" s="7" t="n">
        <v>2000</v>
      </c>
      <c r="B145" s="11" t="n">
        <v>14.22</v>
      </c>
      <c r="C145" s="11" t="n">
        <v>369.4</v>
      </c>
      <c r="D145" s="4" t="s">
        <v>23</v>
      </c>
    </row>
    <row r="146" customFormat="false" ht="13.2" hidden="false" customHeight="false" outlineLevel="0" collapsed="false">
      <c r="A146" s="7" t="n">
        <v>2001</v>
      </c>
      <c r="B146" s="11" t="n">
        <v>14.3658333333333</v>
      </c>
      <c r="C146" s="11" t="n">
        <v>370.89</v>
      </c>
      <c r="D146" s="4" t="s">
        <v>23</v>
      </c>
    </row>
    <row r="147" customFormat="false" ht="13.2" hidden="false" customHeight="false" outlineLevel="0" collapsed="false">
      <c r="A147" s="7" t="n">
        <v>2002</v>
      </c>
      <c r="B147" s="11" t="n">
        <v>14.4116666666667</v>
      </c>
      <c r="C147" s="11" t="n">
        <v>372.95</v>
      </c>
      <c r="D147" s="4" t="s">
        <v>23</v>
      </c>
    </row>
    <row r="148" customFormat="false" ht="13.2" hidden="false" customHeight="false" outlineLevel="0" collapsed="false">
      <c r="A148" s="7" t="n">
        <v>2003</v>
      </c>
      <c r="B148" s="11" t="n">
        <v>14.4091666666667</v>
      </c>
      <c r="C148" s="9"/>
    </row>
    <row r="149" customFormat="false" ht="13.2" hidden="false" customHeight="false" outlineLevel="0" collapsed="false">
      <c r="A14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09:26Z</dcterms:created>
  <dc:creator>Thierry LHUILLIER</dc:creator>
  <dc:description/>
  <dc:language>en-US</dc:language>
  <cp:lastModifiedBy>jbarrere</cp:lastModifiedBy>
  <dcterms:modified xsi:type="dcterms:W3CDTF">2005-03-21T08:13:52Z</dcterms:modified>
  <cp:revision>0</cp:revision>
  <dc:subject/>
  <dc:title/>
</cp:coreProperties>
</file>