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rebourg Fran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rrebourg Forêt de Fagus sylvatica Flux de dioxyde de carbone en mmol/m2/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/m2/s</t>
    </r>
  </si>
  <si>
    <t xml:space="preserve">Flux en mmol/m2/an</t>
  </si>
  <si>
    <t xml:space="preserve">Bilan mens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mm\-yy"/>
    <numFmt numFmtId="167" formatCode="0.00E+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x de dioxyde de carbone (bilan mensuel)
 Hétraie de Sarrebourg</a:t>
            </a:r>
          </a:p>
        </c:rich>
      </c:tx>
      <c:layout>
        <c:manualLayout>
          <c:xMode val="edge"/>
          <c:yMode val="edge"/>
          <c:x val="0.210967250571211"/>
          <c:y val="0.83521202361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687253340719"/>
          <c:y val="0.0899624261943103"/>
          <c:w val="0.925500242331926"/>
          <c:h val="0.822973698336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B$2:$BE$2</c:f>
              <c:numCache>
                <c:formatCode>General</c:formatCode>
                <c:ptCount val="56"/>
                <c:pt idx="0">
                  <c:v>35186</c:v>
                </c:pt>
                <c:pt idx="1">
                  <c:v>35217</c:v>
                </c:pt>
                <c:pt idx="2">
                  <c:v>35247</c:v>
                </c:pt>
                <c:pt idx="3">
                  <c:v>35278</c:v>
                </c:pt>
                <c:pt idx="4">
                  <c:v>35309</c:v>
                </c:pt>
                <c:pt idx="5">
                  <c:v>35339</c:v>
                </c:pt>
                <c:pt idx="6">
                  <c:v>35370</c:v>
                </c:pt>
                <c:pt idx="7">
                  <c:v>35400</c:v>
                </c:pt>
                <c:pt idx="8">
                  <c:v>35431</c:v>
                </c:pt>
                <c:pt idx="9">
                  <c:v>35462</c:v>
                </c:pt>
                <c:pt idx="10">
                  <c:v>35490</c:v>
                </c:pt>
                <c:pt idx="11">
                  <c:v>35521</c:v>
                </c:pt>
                <c:pt idx="12">
                  <c:v>35551</c:v>
                </c:pt>
                <c:pt idx="13">
                  <c:v>35582</c:v>
                </c:pt>
                <c:pt idx="14">
                  <c:v>35612</c:v>
                </c:pt>
                <c:pt idx="15">
                  <c:v>35643</c:v>
                </c:pt>
                <c:pt idx="16">
                  <c:v>35674</c:v>
                </c:pt>
                <c:pt idx="17">
                  <c:v>35704</c:v>
                </c:pt>
                <c:pt idx="18">
                  <c:v>35735</c:v>
                </c:pt>
                <c:pt idx="19">
                  <c:v>35765</c:v>
                </c:pt>
                <c:pt idx="20">
                  <c:v>35796</c:v>
                </c:pt>
                <c:pt idx="21">
                  <c:v>35827</c:v>
                </c:pt>
                <c:pt idx="22">
                  <c:v>35855</c:v>
                </c:pt>
                <c:pt idx="23">
                  <c:v>35886</c:v>
                </c:pt>
                <c:pt idx="24">
                  <c:v>35916</c:v>
                </c:pt>
                <c:pt idx="25">
                  <c:v>35947</c:v>
                </c:pt>
                <c:pt idx="26">
                  <c:v>35977</c:v>
                </c:pt>
                <c:pt idx="27">
                  <c:v>36008</c:v>
                </c:pt>
                <c:pt idx="28">
                  <c:v>36039</c:v>
                </c:pt>
                <c:pt idx="29">
                  <c:v>36069</c:v>
                </c:pt>
                <c:pt idx="30">
                  <c:v>36100</c:v>
                </c:pt>
                <c:pt idx="31">
                  <c:v>36130</c:v>
                </c:pt>
                <c:pt idx="32">
                  <c:v>36161</c:v>
                </c:pt>
                <c:pt idx="33">
                  <c:v>36192</c:v>
                </c:pt>
                <c:pt idx="34">
                  <c:v>36220</c:v>
                </c:pt>
                <c:pt idx="35">
                  <c:v>36251</c:v>
                </c:pt>
                <c:pt idx="36">
                  <c:v>36281</c:v>
                </c:pt>
                <c:pt idx="37">
                  <c:v>36312</c:v>
                </c:pt>
                <c:pt idx="38">
                  <c:v>36342</c:v>
                </c:pt>
                <c:pt idx="39">
                  <c:v>36373</c:v>
                </c:pt>
                <c:pt idx="40">
                  <c:v>36404</c:v>
                </c:pt>
                <c:pt idx="41">
                  <c:v>36434</c:v>
                </c:pt>
                <c:pt idx="42">
                  <c:v>36465</c:v>
                </c:pt>
                <c:pt idx="43">
                  <c:v>36495</c:v>
                </c:pt>
                <c:pt idx="44">
                  <c:v>36526</c:v>
                </c:pt>
                <c:pt idx="45">
                  <c:v>36557</c:v>
                </c:pt>
                <c:pt idx="46">
                  <c:v>36586</c:v>
                </c:pt>
                <c:pt idx="47">
                  <c:v>36617</c:v>
                </c:pt>
                <c:pt idx="48">
                  <c:v>36647</c:v>
                </c:pt>
                <c:pt idx="49">
                  <c:v>36678</c:v>
                </c:pt>
                <c:pt idx="50">
                  <c:v>36708</c:v>
                </c:pt>
                <c:pt idx="51">
                  <c:v>36739</c:v>
                </c:pt>
                <c:pt idx="52">
                  <c:v>36770</c:v>
                </c:pt>
                <c:pt idx="53">
                  <c:v>36800</c:v>
                </c:pt>
                <c:pt idx="54">
                  <c:v>36831</c:v>
                </c:pt>
                <c:pt idx="55">
                  <c:v>36861</c:v>
                </c:pt>
              </c:numCache>
            </c:numRef>
          </c:xVal>
          <c:yVal>
            <c:numRef>
              <c:f>[1]03_sarrebourg!$B$1492:$BE$1492</c:f>
              <c:numCache>
                <c:formatCode>General</c:formatCode>
                <c:ptCount val="56"/>
                <c:pt idx="2">
                  <c:v>-2136.703</c:v>
                </c:pt>
                <c:pt idx="3">
                  <c:v>-2558.042</c:v>
                </c:pt>
                <c:pt idx="4">
                  <c:v>-1902.499</c:v>
                </c:pt>
                <c:pt idx="5">
                  <c:v>746.164</c:v>
                </c:pt>
                <c:pt idx="6">
                  <c:v>1824.009</c:v>
                </c:pt>
                <c:pt idx="7">
                  <c:v>656.383599999999</c:v>
                </c:pt>
                <c:pt idx="8">
                  <c:v>162.703</c:v>
                </c:pt>
                <c:pt idx="9">
                  <c:v>1190.767</c:v>
                </c:pt>
                <c:pt idx="10">
                  <c:v>1792.739</c:v>
                </c:pt>
                <c:pt idx="11">
                  <c:v>1679.936</c:v>
                </c:pt>
                <c:pt idx="12">
                  <c:v>-4621.769</c:v>
                </c:pt>
                <c:pt idx="13">
                  <c:v>-6184.113</c:v>
                </c:pt>
                <c:pt idx="14">
                  <c:v>-5809.285</c:v>
                </c:pt>
                <c:pt idx="15">
                  <c:v>-5895.94399999999</c:v>
                </c:pt>
                <c:pt idx="16">
                  <c:v>-1427.379</c:v>
                </c:pt>
                <c:pt idx="17">
                  <c:v>283.66</c:v>
                </c:pt>
                <c:pt idx="18">
                  <c:v>2152.3380003815</c:v>
                </c:pt>
                <c:pt idx="19">
                  <c:v>1660.519</c:v>
                </c:pt>
                <c:pt idx="20">
                  <c:v>1195.742</c:v>
                </c:pt>
                <c:pt idx="21">
                  <c:v>1102.072</c:v>
                </c:pt>
                <c:pt idx="22">
                  <c:v>1532.646</c:v>
                </c:pt>
                <c:pt idx="23">
                  <c:v>1749.885</c:v>
                </c:pt>
                <c:pt idx="24">
                  <c:v>-6123.27299999999</c:v>
                </c:pt>
                <c:pt idx="25">
                  <c:v>-6588.853</c:v>
                </c:pt>
                <c:pt idx="26">
                  <c:v>-2493.711</c:v>
                </c:pt>
                <c:pt idx="27">
                  <c:v>-2644.506</c:v>
                </c:pt>
                <c:pt idx="28">
                  <c:v>-161.054</c:v>
                </c:pt>
                <c:pt idx="29">
                  <c:v>5406.091</c:v>
                </c:pt>
                <c:pt idx="30">
                  <c:v>1985.654</c:v>
                </c:pt>
                <c:pt idx="31">
                  <c:v>1356.143</c:v>
                </c:pt>
                <c:pt idx="32">
                  <c:v>1312.698</c:v>
                </c:pt>
                <c:pt idx="33">
                  <c:v>1029.795</c:v>
                </c:pt>
                <c:pt idx="34">
                  <c:v>1989.76</c:v>
                </c:pt>
                <c:pt idx="35">
                  <c:v>1724.421</c:v>
                </c:pt>
                <c:pt idx="36">
                  <c:v>-5018.101</c:v>
                </c:pt>
                <c:pt idx="37">
                  <c:v>-6941.85599999999</c:v>
                </c:pt>
                <c:pt idx="38">
                  <c:v>-6695.526</c:v>
                </c:pt>
                <c:pt idx="39">
                  <c:v>-4390.689</c:v>
                </c:pt>
                <c:pt idx="40">
                  <c:v>-2170.284</c:v>
                </c:pt>
                <c:pt idx="41">
                  <c:v>1068.166</c:v>
                </c:pt>
                <c:pt idx="42">
                  <c:v>2389.979</c:v>
                </c:pt>
                <c:pt idx="43">
                  <c:v>1531.31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7170.27200000001</c:v>
                </c:pt>
                <c:pt idx="49">
                  <c:v>-8973.39799999999</c:v>
                </c:pt>
                <c:pt idx="50">
                  <c:v>-5727.64199999999</c:v>
                </c:pt>
                <c:pt idx="51">
                  <c:v>0</c:v>
                </c:pt>
                <c:pt idx="52">
                  <c:v>-3386.74599999999</c:v>
                </c:pt>
                <c:pt idx="53">
                  <c:v>224.736</c:v>
                </c:pt>
                <c:pt idx="54">
                  <c:v>0</c:v>
                </c:pt>
                <c:pt idx="55">
                  <c:v>2437.367</c:v>
                </c:pt>
              </c:numCache>
            </c:numRef>
          </c:yVal>
          <c:smooth val="1"/>
        </c:ser>
        <c:axId val="64644370"/>
        <c:axId val="61121185"/>
      </c:scatterChart>
      <c:valAx>
        <c:axId val="646443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185"/>
        <c:crossesAt val="0"/>
        <c:crossBetween val="midCat"/>
      </c:valAx>
      <c:valAx>
        <c:axId val="611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ux de CO2 journalier au cours de l'année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J$1251:$J$1298</c:f>
              <c:numCache>
                <c:formatCode>General</c:formatCode>
                <c:ptCount val="48"/>
                <c:pt idx="0">
                  <c:v>0.349</c:v>
                </c:pt>
                <c:pt idx="1">
                  <c:v>1.096</c:v>
                </c:pt>
                <c:pt idx="2">
                  <c:v>0.879</c:v>
                </c:pt>
                <c:pt idx="3">
                  <c:v>0.571</c:v>
                </c:pt>
                <c:pt idx="4">
                  <c:v>0.766</c:v>
                </c:pt>
                <c:pt idx="5">
                  <c:v>1.106</c:v>
                </c:pt>
                <c:pt idx="6">
                  <c:v>3.377</c:v>
                </c:pt>
                <c:pt idx="7">
                  <c:v>-0.161</c:v>
                </c:pt>
                <c:pt idx="8">
                  <c:v>0.46</c:v>
                </c:pt>
                <c:pt idx="9">
                  <c:v>0.227</c:v>
                </c:pt>
                <c:pt idx="10">
                  <c:v>0.581</c:v>
                </c:pt>
                <c:pt idx="11">
                  <c:v>2.711</c:v>
                </c:pt>
                <c:pt idx="12">
                  <c:v>0.52</c:v>
                </c:pt>
                <c:pt idx="13">
                  <c:v>1.455</c:v>
                </c:pt>
                <c:pt idx="14">
                  <c:v>1.107</c:v>
                </c:pt>
                <c:pt idx="15">
                  <c:v>1.206</c:v>
                </c:pt>
                <c:pt idx="16">
                  <c:v>0.372</c:v>
                </c:pt>
                <c:pt idx="17">
                  <c:v>0.858</c:v>
                </c:pt>
                <c:pt idx="18">
                  <c:v>1.276</c:v>
                </c:pt>
                <c:pt idx="19">
                  <c:v>0.486</c:v>
                </c:pt>
                <c:pt idx="20">
                  <c:v>0.858</c:v>
                </c:pt>
                <c:pt idx="21">
                  <c:v>1.261</c:v>
                </c:pt>
                <c:pt idx="22">
                  <c:v>0.386</c:v>
                </c:pt>
                <c:pt idx="23">
                  <c:v>0.3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K$1251:$K$1298</c:f>
              <c:numCache>
                <c:formatCode>General</c:formatCode>
                <c:ptCount val="48"/>
                <c:pt idx="0">
                  <c:v>1.575</c:v>
                </c:pt>
                <c:pt idx="1">
                  <c:v>1.786</c:v>
                </c:pt>
                <c:pt idx="2">
                  <c:v>1.486</c:v>
                </c:pt>
                <c:pt idx="3">
                  <c:v>1.38</c:v>
                </c:pt>
                <c:pt idx="4">
                  <c:v>0.889</c:v>
                </c:pt>
                <c:pt idx="5">
                  <c:v>1.378</c:v>
                </c:pt>
                <c:pt idx="6">
                  <c:v>1.668</c:v>
                </c:pt>
                <c:pt idx="7">
                  <c:v>2.028</c:v>
                </c:pt>
                <c:pt idx="8">
                  <c:v>1.341</c:v>
                </c:pt>
                <c:pt idx="9">
                  <c:v>2.421</c:v>
                </c:pt>
                <c:pt idx="10">
                  <c:v>1.037</c:v>
                </c:pt>
                <c:pt idx="11">
                  <c:v>1.532</c:v>
                </c:pt>
                <c:pt idx="12">
                  <c:v>0.61</c:v>
                </c:pt>
                <c:pt idx="13">
                  <c:v>1.096</c:v>
                </c:pt>
                <c:pt idx="14">
                  <c:v>1.07</c:v>
                </c:pt>
                <c:pt idx="15">
                  <c:v>0.87</c:v>
                </c:pt>
                <c:pt idx="16">
                  <c:v>0.715</c:v>
                </c:pt>
                <c:pt idx="17">
                  <c:v>1.266</c:v>
                </c:pt>
                <c:pt idx="18">
                  <c:v>1.234</c:v>
                </c:pt>
                <c:pt idx="19">
                  <c:v>1.066</c:v>
                </c:pt>
                <c:pt idx="20">
                  <c:v>0.753</c:v>
                </c:pt>
                <c:pt idx="21">
                  <c:v>0.843</c:v>
                </c:pt>
                <c:pt idx="22">
                  <c:v>0.969</c:v>
                </c:pt>
                <c:pt idx="23">
                  <c:v>0.252</c:v>
                </c:pt>
                <c:pt idx="24">
                  <c:v>0.669</c:v>
                </c:pt>
                <c:pt idx="25">
                  <c:v>0.921</c:v>
                </c:pt>
                <c:pt idx="26">
                  <c:v>1.245</c:v>
                </c:pt>
                <c:pt idx="27">
                  <c:v>1.067</c:v>
                </c:pt>
                <c:pt idx="28">
                  <c:v>0.94</c:v>
                </c:pt>
                <c:pt idx="29">
                  <c:v>1.19</c:v>
                </c:pt>
                <c:pt idx="30">
                  <c:v>0.496</c:v>
                </c:pt>
                <c:pt idx="31">
                  <c:v>0.96</c:v>
                </c:pt>
                <c:pt idx="32">
                  <c:v>0.815</c:v>
                </c:pt>
                <c:pt idx="33">
                  <c:v>0.428</c:v>
                </c:pt>
                <c:pt idx="34">
                  <c:v>0.339</c:v>
                </c:pt>
                <c:pt idx="35">
                  <c:v>0.233</c:v>
                </c:pt>
                <c:pt idx="36">
                  <c:v>0.21</c:v>
                </c:pt>
                <c:pt idx="37">
                  <c:v>0.555</c:v>
                </c:pt>
                <c:pt idx="38">
                  <c:v>0.455</c:v>
                </c:pt>
                <c:pt idx="39">
                  <c:v>0.228</c:v>
                </c:pt>
                <c:pt idx="40">
                  <c:v>0.655</c:v>
                </c:pt>
                <c:pt idx="41">
                  <c:v>0.765</c:v>
                </c:pt>
                <c:pt idx="42">
                  <c:v>0.529</c:v>
                </c:pt>
                <c:pt idx="43">
                  <c:v>0.654</c:v>
                </c:pt>
                <c:pt idx="44">
                  <c:v>0.746</c:v>
                </c:pt>
                <c:pt idx="45">
                  <c:v>0.421</c:v>
                </c:pt>
                <c:pt idx="46">
                  <c:v>0.437</c:v>
                </c:pt>
                <c:pt idx="47">
                  <c:v>0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L$1251:$L$1298</c:f>
              <c:numCache>
                <c:formatCode>General</c:formatCode>
                <c:ptCount val="48"/>
                <c:pt idx="0">
                  <c:v>2.367</c:v>
                </c:pt>
                <c:pt idx="1">
                  <c:v>1.275</c:v>
                </c:pt>
                <c:pt idx="2">
                  <c:v>1.993</c:v>
                </c:pt>
                <c:pt idx="3">
                  <c:v>1.489</c:v>
                </c:pt>
                <c:pt idx="4">
                  <c:v>1.889</c:v>
                </c:pt>
                <c:pt idx="5">
                  <c:v>1.687</c:v>
                </c:pt>
                <c:pt idx="6">
                  <c:v>1.517</c:v>
                </c:pt>
                <c:pt idx="7">
                  <c:v>1.36</c:v>
                </c:pt>
                <c:pt idx="8">
                  <c:v>1.578</c:v>
                </c:pt>
                <c:pt idx="9">
                  <c:v>1.524</c:v>
                </c:pt>
                <c:pt idx="10">
                  <c:v>1.688</c:v>
                </c:pt>
                <c:pt idx="11">
                  <c:v>1.518</c:v>
                </c:pt>
                <c:pt idx="12">
                  <c:v>1.429</c:v>
                </c:pt>
                <c:pt idx="13">
                  <c:v>1.453</c:v>
                </c:pt>
                <c:pt idx="14">
                  <c:v>1.65</c:v>
                </c:pt>
                <c:pt idx="15">
                  <c:v>2.032</c:v>
                </c:pt>
                <c:pt idx="16">
                  <c:v>1.118</c:v>
                </c:pt>
                <c:pt idx="17">
                  <c:v>1.519</c:v>
                </c:pt>
                <c:pt idx="18">
                  <c:v>1.272</c:v>
                </c:pt>
                <c:pt idx="19">
                  <c:v>1.598</c:v>
                </c:pt>
                <c:pt idx="20">
                  <c:v>1.21</c:v>
                </c:pt>
                <c:pt idx="21">
                  <c:v>0.756</c:v>
                </c:pt>
                <c:pt idx="22">
                  <c:v>1.306</c:v>
                </c:pt>
                <c:pt idx="23">
                  <c:v>0.877</c:v>
                </c:pt>
                <c:pt idx="24">
                  <c:v>1.257</c:v>
                </c:pt>
                <c:pt idx="25">
                  <c:v>1.877</c:v>
                </c:pt>
                <c:pt idx="26">
                  <c:v>2.452</c:v>
                </c:pt>
                <c:pt idx="27">
                  <c:v>2.036</c:v>
                </c:pt>
                <c:pt idx="28">
                  <c:v>1.622</c:v>
                </c:pt>
                <c:pt idx="29">
                  <c:v>1.579</c:v>
                </c:pt>
                <c:pt idx="30">
                  <c:v>1.219</c:v>
                </c:pt>
                <c:pt idx="31">
                  <c:v>1.165</c:v>
                </c:pt>
                <c:pt idx="32">
                  <c:v>1.768</c:v>
                </c:pt>
                <c:pt idx="33">
                  <c:v>1.824</c:v>
                </c:pt>
                <c:pt idx="34">
                  <c:v>1.181</c:v>
                </c:pt>
                <c:pt idx="35">
                  <c:v>2.267</c:v>
                </c:pt>
                <c:pt idx="36">
                  <c:v>2.274</c:v>
                </c:pt>
                <c:pt idx="37">
                  <c:v>2.719</c:v>
                </c:pt>
                <c:pt idx="38">
                  <c:v>1.06</c:v>
                </c:pt>
                <c:pt idx="39">
                  <c:v>2.252</c:v>
                </c:pt>
                <c:pt idx="40">
                  <c:v>1.888</c:v>
                </c:pt>
                <c:pt idx="41">
                  <c:v>2.24</c:v>
                </c:pt>
                <c:pt idx="42">
                  <c:v>1.829</c:v>
                </c:pt>
                <c:pt idx="43">
                  <c:v>2.351</c:v>
                </c:pt>
                <c:pt idx="44">
                  <c:v>2.437</c:v>
                </c:pt>
                <c:pt idx="45">
                  <c:v>2.134</c:v>
                </c:pt>
                <c:pt idx="46">
                  <c:v>2.121</c:v>
                </c:pt>
                <c:pt idx="47">
                  <c:v>1.94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M$1251:$M$1298</c:f>
              <c:numCache>
                <c:formatCode>General</c:formatCode>
                <c:ptCount val="48"/>
                <c:pt idx="0">
                  <c:v>3.25</c:v>
                </c:pt>
                <c:pt idx="1">
                  <c:v>2.444</c:v>
                </c:pt>
                <c:pt idx="2">
                  <c:v>3.19</c:v>
                </c:pt>
                <c:pt idx="3">
                  <c:v>3.302</c:v>
                </c:pt>
                <c:pt idx="4">
                  <c:v>4.81</c:v>
                </c:pt>
                <c:pt idx="5">
                  <c:v>2.025</c:v>
                </c:pt>
                <c:pt idx="6">
                  <c:v>4.538</c:v>
                </c:pt>
                <c:pt idx="7">
                  <c:v>2.875</c:v>
                </c:pt>
                <c:pt idx="8">
                  <c:v>3.994</c:v>
                </c:pt>
                <c:pt idx="9">
                  <c:v>3.049</c:v>
                </c:pt>
                <c:pt idx="10">
                  <c:v>1.794</c:v>
                </c:pt>
                <c:pt idx="11">
                  <c:v>1.554</c:v>
                </c:pt>
                <c:pt idx="12">
                  <c:v>1.897</c:v>
                </c:pt>
                <c:pt idx="13">
                  <c:v>0.636</c:v>
                </c:pt>
                <c:pt idx="14">
                  <c:v>1.145</c:v>
                </c:pt>
                <c:pt idx="15">
                  <c:v>0.849</c:v>
                </c:pt>
                <c:pt idx="16">
                  <c:v>0.868</c:v>
                </c:pt>
                <c:pt idx="17">
                  <c:v>0.195</c:v>
                </c:pt>
                <c:pt idx="18">
                  <c:v>-0.179</c:v>
                </c:pt>
                <c:pt idx="19">
                  <c:v>-0.221</c:v>
                </c:pt>
                <c:pt idx="20">
                  <c:v>-1.489</c:v>
                </c:pt>
                <c:pt idx="21">
                  <c:v>-0.586</c:v>
                </c:pt>
                <c:pt idx="22">
                  <c:v>-0.681</c:v>
                </c:pt>
                <c:pt idx="23">
                  <c:v>2.325</c:v>
                </c:pt>
                <c:pt idx="24">
                  <c:v>0.86</c:v>
                </c:pt>
                <c:pt idx="25">
                  <c:v>-0.428</c:v>
                </c:pt>
                <c:pt idx="26">
                  <c:v>1.733</c:v>
                </c:pt>
                <c:pt idx="27">
                  <c:v>1.139</c:v>
                </c:pt>
                <c:pt idx="28">
                  <c:v>-0.568</c:v>
                </c:pt>
                <c:pt idx="29">
                  <c:v>0.352</c:v>
                </c:pt>
                <c:pt idx="30">
                  <c:v>0.324</c:v>
                </c:pt>
                <c:pt idx="31">
                  <c:v>-0.859</c:v>
                </c:pt>
                <c:pt idx="32">
                  <c:v>0.607</c:v>
                </c:pt>
                <c:pt idx="33">
                  <c:v>0.941</c:v>
                </c:pt>
                <c:pt idx="34">
                  <c:v>1.355</c:v>
                </c:pt>
                <c:pt idx="35">
                  <c:v>2.312</c:v>
                </c:pt>
                <c:pt idx="36">
                  <c:v>1.739</c:v>
                </c:pt>
                <c:pt idx="37">
                  <c:v>1.817</c:v>
                </c:pt>
                <c:pt idx="38">
                  <c:v>2.427</c:v>
                </c:pt>
                <c:pt idx="39">
                  <c:v>2.479</c:v>
                </c:pt>
                <c:pt idx="40">
                  <c:v>2.05</c:v>
                </c:pt>
                <c:pt idx="41">
                  <c:v>4.02</c:v>
                </c:pt>
                <c:pt idx="42">
                  <c:v>3.355</c:v>
                </c:pt>
                <c:pt idx="43">
                  <c:v>2.475</c:v>
                </c:pt>
                <c:pt idx="44">
                  <c:v>2.046</c:v>
                </c:pt>
                <c:pt idx="45">
                  <c:v>3.2</c:v>
                </c:pt>
                <c:pt idx="46">
                  <c:v>3.705</c:v>
                </c:pt>
                <c:pt idx="47">
                  <c:v>2.76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N$1251:$N$1298</c:f>
              <c:numCache>
                <c:formatCode>General</c:formatCode>
                <c:ptCount val="48"/>
                <c:pt idx="0">
                  <c:v>3.026</c:v>
                </c:pt>
                <c:pt idx="1">
                  <c:v>4.104</c:v>
                </c:pt>
                <c:pt idx="2">
                  <c:v>2.247</c:v>
                </c:pt>
                <c:pt idx="3">
                  <c:v>2.619</c:v>
                </c:pt>
                <c:pt idx="4">
                  <c:v>0.43</c:v>
                </c:pt>
                <c:pt idx="5">
                  <c:v>-0.432</c:v>
                </c:pt>
                <c:pt idx="6">
                  <c:v>5.62</c:v>
                </c:pt>
                <c:pt idx="7">
                  <c:v>10.79</c:v>
                </c:pt>
                <c:pt idx="8">
                  <c:v>3.882</c:v>
                </c:pt>
                <c:pt idx="9">
                  <c:v>2.886</c:v>
                </c:pt>
                <c:pt idx="10">
                  <c:v>0.514</c:v>
                </c:pt>
                <c:pt idx="11">
                  <c:v>-10.322</c:v>
                </c:pt>
                <c:pt idx="12">
                  <c:v>-11.939</c:v>
                </c:pt>
                <c:pt idx="13">
                  <c:v>-8.705</c:v>
                </c:pt>
                <c:pt idx="14">
                  <c:v>-15.783</c:v>
                </c:pt>
                <c:pt idx="15">
                  <c:v>-12.787</c:v>
                </c:pt>
                <c:pt idx="16">
                  <c:v>-17.998</c:v>
                </c:pt>
                <c:pt idx="17">
                  <c:v>-19.588</c:v>
                </c:pt>
                <c:pt idx="18">
                  <c:v>-22.635</c:v>
                </c:pt>
                <c:pt idx="19">
                  <c:v>-15.921</c:v>
                </c:pt>
                <c:pt idx="20">
                  <c:v>-11.715</c:v>
                </c:pt>
                <c:pt idx="21">
                  <c:v>-17.02</c:v>
                </c:pt>
                <c:pt idx="22">
                  <c:v>-16.927</c:v>
                </c:pt>
                <c:pt idx="23">
                  <c:v>-14.009</c:v>
                </c:pt>
                <c:pt idx="24">
                  <c:v>-14.146</c:v>
                </c:pt>
                <c:pt idx="25">
                  <c:v>-16.288</c:v>
                </c:pt>
                <c:pt idx="26">
                  <c:v>-15.058</c:v>
                </c:pt>
                <c:pt idx="27">
                  <c:v>-8.822</c:v>
                </c:pt>
                <c:pt idx="28">
                  <c:v>-14.519</c:v>
                </c:pt>
                <c:pt idx="29">
                  <c:v>-13.82</c:v>
                </c:pt>
                <c:pt idx="30">
                  <c:v>-13.689</c:v>
                </c:pt>
                <c:pt idx="31">
                  <c:v>-11.786</c:v>
                </c:pt>
                <c:pt idx="32">
                  <c:v>-11.048</c:v>
                </c:pt>
                <c:pt idx="33">
                  <c:v>-10.274</c:v>
                </c:pt>
                <c:pt idx="34">
                  <c:v>-6.803</c:v>
                </c:pt>
                <c:pt idx="35">
                  <c:v>-3.217</c:v>
                </c:pt>
                <c:pt idx="36">
                  <c:v>-0.665</c:v>
                </c:pt>
                <c:pt idx="37">
                  <c:v>0.214</c:v>
                </c:pt>
                <c:pt idx="38">
                  <c:v>2.851</c:v>
                </c:pt>
                <c:pt idx="39">
                  <c:v>3.66</c:v>
                </c:pt>
                <c:pt idx="40">
                  <c:v>4.193</c:v>
                </c:pt>
                <c:pt idx="41">
                  <c:v>3.841</c:v>
                </c:pt>
                <c:pt idx="42">
                  <c:v>2.675</c:v>
                </c:pt>
                <c:pt idx="43">
                  <c:v>4.074</c:v>
                </c:pt>
                <c:pt idx="44">
                  <c:v>1.408</c:v>
                </c:pt>
                <c:pt idx="45">
                  <c:v>0.802</c:v>
                </c:pt>
                <c:pt idx="46">
                  <c:v>1.203</c:v>
                </c:pt>
                <c:pt idx="47">
                  <c:v>0.72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O$1251:$O$1298</c:f>
              <c:numCache>
                <c:formatCode>General</c:formatCode>
                <c:ptCount val="48"/>
                <c:pt idx="0">
                  <c:v>3.349</c:v>
                </c:pt>
                <c:pt idx="1">
                  <c:v>2.604</c:v>
                </c:pt>
                <c:pt idx="2">
                  <c:v>0.521</c:v>
                </c:pt>
                <c:pt idx="3">
                  <c:v>0.947</c:v>
                </c:pt>
                <c:pt idx="4">
                  <c:v>0.952</c:v>
                </c:pt>
                <c:pt idx="5">
                  <c:v>1.156</c:v>
                </c:pt>
                <c:pt idx="6">
                  <c:v>1.317</c:v>
                </c:pt>
                <c:pt idx="7">
                  <c:v>1.467</c:v>
                </c:pt>
                <c:pt idx="8">
                  <c:v>1.238</c:v>
                </c:pt>
                <c:pt idx="9">
                  <c:v>3.602</c:v>
                </c:pt>
                <c:pt idx="10">
                  <c:v>5.865</c:v>
                </c:pt>
                <c:pt idx="11">
                  <c:v>-1.301</c:v>
                </c:pt>
                <c:pt idx="12">
                  <c:v>3.967</c:v>
                </c:pt>
                <c:pt idx="13">
                  <c:v>-4.397</c:v>
                </c:pt>
                <c:pt idx="14">
                  <c:v>-14.164</c:v>
                </c:pt>
                <c:pt idx="15">
                  <c:v>-13.319</c:v>
                </c:pt>
                <c:pt idx="16">
                  <c:v>-16.356</c:v>
                </c:pt>
                <c:pt idx="17">
                  <c:v>-23.683</c:v>
                </c:pt>
                <c:pt idx="18">
                  <c:v>-22.946</c:v>
                </c:pt>
                <c:pt idx="19">
                  <c:v>-23.957</c:v>
                </c:pt>
                <c:pt idx="20">
                  <c:v>-17.508</c:v>
                </c:pt>
                <c:pt idx="21">
                  <c:v>-16.354</c:v>
                </c:pt>
                <c:pt idx="22">
                  <c:v>-17.461</c:v>
                </c:pt>
                <c:pt idx="23">
                  <c:v>-27.424</c:v>
                </c:pt>
                <c:pt idx="24">
                  <c:v>-19.639</c:v>
                </c:pt>
                <c:pt idx="25">
                  <c:v>-21.674</c:v>
                </c:pt>
                <c:pt idx="26">
                  <c:v>-20.395</c:v>
                </c:pt>
                <c:pt idx="27">
                  <c:v>-5.121</c:v>
                </c:pt>
                <c:pt idx="28">
                  <c:v>-17.777</c:v>
                </c:pt>
                <c:pt idx="29">
                  <c:v>-7.959</c:v>
                </c:pt>
                <c:pt idx="30">
                  <c:v>-9.822</c:v>
                </c:pt>
                <c:pt idx="31">
                  <c:v>-6.39</c:v>
                </c:pt>
                <c:pt idx="32">
                  <c:v>-7.94</c:v>
                </c:pt>
                <c:pt idx="33">
                  <c:v>-7.191</c:v>
                </c:pt>
                <c:pt idx="34">
                  <c:v>-10.161</c:v>
                </c:pt>
                <c:pt idx="35">
                  <c:v>-6.726</c:v>
                </c:pt>
                <c:pt idx="36">
                  <c:v>-3.861</c:v>
                </c:pt>
                <c:pt idx="37">
                  <c:v>-0.233</c:v>
                </c:pt>
                <c:pt idx="38">
                  <c:v>-0.181</c:v>
                </c:pt>
                <c:pt idx="39">
                  <c:v>0.713</c:v>
                </c:pt>
                <c:pt idx="40">
                  <c:v>1.233</c:v>
                </c:pt>
                <c:pt idx="41">
                  <c:v>2.524</c:v>
                </c:pt>
                <c:pt idx="42">
                  <c:v>2.395</c:v>
                </c:pt>
                <c:pt idx="43">
                  <c:v>1.668</c:v>
                </c:pt>
                <c:pt idx="44">
                  <c:v>1.928</c:v>
                </c:pt>
                <c:pt idx="45">
                  <c:v>1.844</c:v>
                </c:pt>
                <c:pt idx="46">
                  <c:v>1.773</c:v>
                </c:pt>
                <c:pt idx="47">
                  <c:v>0.66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P$1251:$P$1298</c:f>
              <c:numCache>
                <c:formatCode>General</c:formatCode>
                <c:ptCount val="48"/>
                <c:pt idx="0">
                  <c:v>3.211</c:v>
                </c:pt>
                <c:pt idx="1">
                  <c:v>3.937</c:v>
                </c:pt>
                <c:pt idx="2">
                  <c:v>3.788</c:v>
                </c:pt>
                <c:pt idx="3">
                  <c:v>3.312</c:v>
                </c:pt>
                <c:pt idx="4">
                  <c:v>3.489</c:v>
                </c:pt>
                <c:pt idx="5">
                  <c:v>3.39</c:v>
                </c:pt>
                <c:pt idx="6">
                  <c:v>3.478</c:v>
                </c:pt>
                <c:pt idx="7">
                  <c:v>3.286</c:v>
                </c:pt>
                <c:pt idx="8">
                  <c:v>5.025</c:v>
                </c:pt>
                <c:pt idx="9">
                  <c:v>2.24</c:v>
                </c:pt>
                <c:pt idx="10">
                  <c:v>1.52</c:v>
                </c:pt>
                <c:pt idx="11">
                  <c:v>-2.029</c:v>
                </c:pt>
                <c:pt idx="12">
                  <c:v>-5.887</c:v>
                </c:pt>
                <c:pt idx="13">
                  <c:v>-8.094</c:v>
                </c:pt>
                <c:pt idx="14">
                  <c:v>12.107</c:v>
                </c:pt>
                <c:pt idx="15">
                  <c:v>-13.357</c:v>
                </c:pt>
                <c:pt idx="16">
                  <c:v>-14.496</c:v>
                </c:pt>
                <c:pt idx="17">
                  <c:v>-14.793</c:v>
                </c:pt>
                <c:pt idx="18">
                  <c:v>-19.736</c:v>
                </c:pt>
                <c:pt idx="19">
                  <c:v>-17.597</c:v>
                </c:pt>
                <c:pt idx="20">
                  <c:v>-9.986</c:v>
                </c:pt>
                <c:pt idx="21">
                  <c:v>-12.968</c:v>
                </c:pt>
                <c:pt idx="22">
                  <c:v>-13.919</c:v>
                </c:pt>
                <c:pt idx="23">
                  <c:v>-15.395</c:v>
                </c:pt>
                <c:pt idx="24">
                  <c:v>-13.755</c:v>
                </c:pt>
                <c:pt idx="25">
                  <c:v>-10.205</c:v>
                </c:pt>
                <c:pt idx="26">
                  <c:v>-11.915</c:v>
                </c:pt>
                <c:pt idx="27">
                  <c:v>-9.709</c:v>
                </c:pt>
                <c:pt idx="28">
                  <c:v>-13.912</c:v>
                </c:pt>
                <c:pt idx="29">
                  <c:v>-15.672</c:v>
                </c:pt>
                <c:pt idx="30">
                  <c:v>-11.154</c:v>
                </c:pt>
                <c:pt idx="31">
                  <c:v>-9.372</c:v>
                </c:pt>
                <c:pt idx="32">
                  <c:v>-8.561</c:v>
                </c:pt>
                <c:pt idx="33">
                  <c:v>-4.433</c:v>
                </c:pt>
                <c:pt idx="34">
                  <c:v>-3.218</c:v>
                </c:pt>
                <c:pt idx="35">
                  <c:v>-1.156</c:v>
                </c:pt>
                <c:pt idx="36">
                  <c:v>2.62</c:v>
                </c:pt>
                <c:pt idx="37">
                  <c:v>4.822</c:v>
                </c:pt>
                <c:pt idx="38">
                  <c:v>4.411</c:v>
                </c:pt>
                <c:pt idx="39">
                  <c:v>5.011</c:v>
                </c:pt>
                <c:pt idx="40">
                  <c:v>5.599</c:v>
                </c:pt>
                <c:pt idx="41">
                  <c:v>5.581</c:v>
                </c:pt>
                <c:pt idx="42">
                  <c:v>2.992</c:v>
                </c:pt>
                <c:pt idx="43">
                  <c:v>3.107</c:v>
                </c:pt>
                <c:pt idx="44">
                  <c:v>4.656</c:v>
                </c:pt>
                <c:pt idx="45">
                  <c:v>10.623</c:v>
                </c:pt>
                <c:pt idx="46">
                  <c:v>5.531</c:v>
                </c:pt>
                <c:pt idx="47">
                  <c:v>0.86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Q$1251:$Q$1298</c:f>
              <c:numCache>
                <c:formatCode>General</c:formatCode>
                <c:ptCount val="48"/>
                <c:pt idx="0">
                  <c:v>7.266</c:v>
                </c:pt>
                <c:pt idx="1">
                  <c:v>4.458</c:v>
                </c:pt>
                <c:pt idx="2">
                  <c:v>4.458</c:v>
                </c:pt>
                <c:pt idx="3">
                  <c:v>0.625</c:v>
                </c:pt>
                <c:pt idx="4">
                  <c:v>1.416</c:v>
                </c:pt>
                <c:pt idx="5">
                  <c:v>-0.274</c:v>
                </c:pt>
                <c:pt idx="6">
                  <c:v>0.96</c:v>
                </c:pt>
                <c:pt idx="7">
                  <c:v>-1.435</c:v>
                </c:pt>
                <c:pt idx="8">
                  <c:v>6.385</c:v>
                </c:pt>
                <c:pt idx="9">
                  <c:v>1.873</c:v>
                </c:pt>
                <c:pt idx="10">
                  <c:v>2.605</c:v>
                </c:pt>
                <c:pt idx="11">
                  <c:v>1.074</c:v>
                </c:pt>
                <c:pt idx="12">
                  <c:v>-6.065</c:v>
                </c:pt>
                <c:pt idx="13">
                  <c:v>-1.958</c:v>
                </c:pt>
                <c:pt idx="14">
                  <c:v>0.375</c:v>
                </c:pt>
                <c:pt idx="15">
                  <c:v>-2.001</c:v>
                </c:pt>
                <c:pt idx="16">
                  <c:v>-9.24</c:v>
                </c:pt>
                <c:pt idx="17">
                  <c:v>-2.725</c:v>
                </c:pt>
                <c:pt idx="18">
                  <c:v>-11.805</c:v>
                </c:pt>
                <c:pt idx="19">
                  <c:v>-10.958</c:v>
                </c:pt>
                <c:pt idx="20">
                  <c:v>-8.351</c:v>
                </c:pt>
                <c:pt idx="21">
                  <c:v>-12.455</c:v>
                </c:pt>
                <c:pt idx="22">
                  <c:v>-13.9</c:v>
                </c:pt>
                <c:pt idx="23">
                  <c:v>-11.115</c:v>
                </c:pt>
                <c:pt idx="24">
                  <c:v>-13.313</c:v>
                </c:pt>
                <c:pt idx="25">
                  <c:v>-10.357</c:v>
                </c:pt>
                <c:pt idx="26">
                  <c:v>-9.585</c:v>
                </c:pt>
                <c:pt idx="27">
                  <c:v>-4.56</c:v>
                </c:pt>
                <c:pt idx="28">
                  <c:v>-8.516</c:v>
                </c:pt>
                <c:pt idx="29">
                  <c:v>-5.182</c:v>
                </c:pt>
                <c:pt idx="30">
                  <c:v>-3.152</c:v>
                </c:pt>
                <c:pt idx="31">
                  <c:v>-5.552</c:v>
                </c:pt>
                <c:pt idx="32">
                  <c:v>-7.684</c:v>
                </c:pt>
                <c:pt idx="33">
                  <c:v>-4.724</c:v>
                </c:pt>
                <c:pt idx="34">
                  <c:v>-2.855</c:v>
                </c:pt>
                <c:pt idx="35">
                  <c:v>-0.429</c:v>
                </c:pt>
                <c:pt idx="36">
                  <c:v>0.443</c:v>
                </c:pt>
                <c:pt idx="37">
                  <c:v>0.729</c:v>
                </c:pt>
                <c:pt idx="38">
                  <c:v>1.339</c:v>
                </c:pt>
                <c:pt idx="39">
                  <c:v>0.334</c:v>
                </c:pt>
                <c:pt idx="40">
                  <c:v>9.851</c:v>
                </c:pt>
                <c:pt idx="41">
                  <c:v>0.903</c:v>
                </c:pt>
                <c:pt idx="42">
                  <c:v>4.269</c:v>
                </c:pt>
                <c:pt idx="43">
                  <c:v>2.977</c:v>
                </c:pt>
                <c:pt idx="44">
                  <c:v>18.222</c:v>
                </c:pt>
                <c:pt idx="45">
                  <c:v>12.329</c:v>
                </c:pt>
                <c:pt idx="46">
                  <c:v>11.4</c:v>
                </c:pt>
                <c:pt idx="47">
                  <c:v>12.4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R$1251:$R$1298</c:f>
              <c:numCache>
                <c:formatCode>General</c:formatCode>
                <c:ptCount val="48"/>
                <c:pt idx="0">
                  <c:v>0.17</c:v>
                </c:pt>
                <c:pt idx="1">
                  <c:v>0.533</c:v>
                </c:pt>
                <c:pt idx="2">
                  <c:v>1.548</c:v>
                </c:pt>
                <c:pt idx="3">
                  <c:v>0.365</c:v>
                </c:pt>
                <c:pt idx="4">
                  <c:v>1.054</c:v>
                </c:pt>
                <c:pt idx="5">
                  <c:v>0.623</c:v>
                </c:pt>
                <c:pt idx="6">
                  <c:v>0.22</c:v>
                </c:pt>
                <c:pt idx="7">
                  <c:v>0.417</c:v>
                </c:pt>
                <c:pt idx="8">
                  <c:v>0.978</c:v>
                </c:pt>
                <c:pt idx="9">
                  <c:v>-0.987</c:v>
                </c:pt>
                <c:pt idx="10">
                  <c:v>0.45</c:v>
                </c:pt>
                <c:pt idx="11">
                  <c:v>1.19</c:v>
                </c:pt>
                <c:pt idx="12">
                  <c:v>0.628</c:v>
                </c:pt>
                <c:pt idx="13">
                  <c:v>-0.661</c:v>
                </c:pt>
                <c:pt idx="14">
                  <c:v>-0.48</c:v>
                </c:pt>
                <c:pt idx="15">
                  <c:v>1.734</c:v>
                </c:pt>
                <c:pt idx="16">
                  <c:v>-6.021</c:v>
                </c:pt>
                <c:pt idx="17">
                  <c:v>-2.89</c:v>
                </c:pt>
                <c:pt idx="18">
                  <c:v>-4.799</c:v>
                </c:pt>
                <c:pt idx="19">
                  <c:v>-6.487</c:v>
                </c:pt>
                <c:pt idx="20">
                  <c:v>-6.879</c:v>
                </c:pt>
                <c:pt idx="21">
                  <c:v>-5.352</c:v>
                </c:pt>
                <c:pt idx="22">
                  <c:v>-1.744</c:v>
                </c:pt>
                <c:pt idx="23">
                  <c:v>-4.635</c:v>
                </c:pt>
                <c:pt idx="24">
                  <c:v>-6.08</c:v>
                </c:pt>
                <c:pt idx="25">
                  <c:v>-5.433</c:v>
                </c:pt>
                <c:pt idx="26">
                  <c:v>-5.865</c:v>
                </c:pt>
                <c:pt idx="27">
                  <c:v>-5.881</c:v>
                </c:pt>
                <c:pt idx="28">
                  <c:v>-4.897</c:v>
                </c:pt>
                <c:pt idx="29">
                  <c:v>-4.395</c:v>
                </c:pt>
                <c:pt idx="30">
                  <c:v>-3.709</c:v>
                </c:pt>
                <c:pt idx="31">
                  <c:v>-2.787</c:v>
                </c:pt>
                <c:pt idx="32">
                  <c:v>-3.083</c:v>
                </c:pt>
                <c:pt idx="33">
                  <c:v>-0.623</c:v>
                </c:pt>
                <c:pt idx="34">
                  <c:v>-0.249</c:v>
                </c:pt>
                <c:pt idx="35">
                  <c:v>-0.727</c:v>
                </c:pt>
                <c:pt idx="36">
                  <c:v>-0.299</c:v>
                </c:pt>
                <c:pt idx="37">
                  <c:v>0.545</c:v>
                </c:pt>
                <c:pt idx="38">
                  <c:v>-0.711</c:v>
                </c:pt>
                <c:pt idx="39">
                  <c:v>-0.453</c:v>
                </c:pt>
                <c:pt idx="40">
                  <c:v>-1.672</c:v>
                </c:pt>
                <c:pt idx="41">
                  <c:v>1.724</c:v>
                </c:pt>
                <c:pt idx="42">
                  <c:v>0.826</c:v>
                </c:pt>
                <c:pt idx="43">
                  <c:v>-0.562</c:v>
                </c:pt>
                <c:pt idx="44">
                  <c:v>1.847</c:v>
                </c:pt>
                <c:pt idx="45">
                  <c:v>3.382</c:v>
                </c:pt>
                <c:pt idx="46">
                  <c:v>1.257</c:v>
                </c:pt>
                <c:pt idx="47">
                  <c:v>0.43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S$1251:$S$1298</c:f>
              <c:numCache>
                <c:formatCode>General</c:formatCode>
                <c:ptCount val="48"/>
                <c:pt idx="0">
                  <c:v>2.251</c:v>
                </c:pt>
                <c:pt idx="1">
                  <c:v>5.039</c:v>
                </c:pt>
                <c:pt idx="2">
                  <c:v>1.204</c:v>
                </c:pt>
                <c:pt idx="3">
                  <c:v>0.797</c:v>
                </c:pt>
                <c:pt idx="4">
                  <c:v>2.489</c:v>
                </c:pt>
                <c:pt idx="5">
                  <c:v>0.207</c:v>
                </c:pt>
                <c:pt idx="6">
                  <c:v>1.901</c:v>
                </c:pt>
                <c:pt idx="7">
                  <c:v>1.057</c:v>
                </c:pt>
                <c:pt idx="8">
                  <c:v>1.972</c:v>
                </c:pt>
                <c:pt idx="9">
                  <c:v>1.044</c:v>
                </c:pt>
                <c:pt idx="10">
                  <c:v>0.824</c:v>
                </c:pt>
                <c:pt idx="11">
                  <c:v>1.148</c:v>
                </c:pt>
                <c:pt idx="12">
                  <c:v>0.845</c:v>
                </c:pt>
                <c:pt idx="13">
                  <c:v>0.937</c:v>
                </c:pt>
                <c:pt idx="14">
                  <c:v>1.655</c:v>
                </c:pt>
                <c:pt idx="15">
                  <c:v>3.659</c:v>
                </c:pt>
                <c:pt idx="16">
                  <c:v>2.624</c:v>
                </c:pt>
                <c:pt idx="17">
                  <c:v>-0.36</c:v>
                </c:pt>
                <c:pt idx="18">
                  <c:v>-2.665</c:v>
                </c:pt>
                <c:pt idx="19">
                  <c:v>0.587</c:v>
                </c:pt>
                <c:pt idx="20">
                  <c:v>1.316</c:v>
                </c:pt>
                <c:pt idx="21">
                  <c:v>1.78</c:v>
                </c:pt>
                <c:pt idx="22">
                  <c:v>-0.109</c:v>
                </c:pt>
                <c:pt idx="23">
                  <c:v>-1.361</c:v>
                </c:pt>
                <c:pt idx="24">
                  <c:v>-0.709</c:v>
                </c:pt>
                <c:pt idx="25">
                  <c:v>-1.548</c:v>
                </c:pt>
                <c:pt idx="26">
                  <c:v>0.786</c:v>
                </c:pt>
                <c:pt idx="27">
                  <c:v>-1.299</c:v>
                </c:pt>
                <c:pt idx="28">
                  <c:v>-0.54</c:v>
                </c:pt>
                <c:pt idx="29">
                  <c:v>-0.071</c:v>
                </c:pt>
                <c:pt idx="30">
                  <c:v>-0.193</c:v>
                </c:pt>
                <c:pt idx="31">
                  <c:v>0.413</c:v>
                </c:pt>
                <c:pt idx="32">
                  <c:v>0.052</c:v>
                </c:pt>
                <c:pt idx="33">
                  <c:v>0.444</c:v>
                </c:pt>
                <c:pt idx="34">
                  <c:v>1.339</c:v>
                </c:pt>
                <c:pt idx="35">
                  <c:v>0.68</c:v>
                </c:pt>
                <c:pt idx="36">
                  <c:v>0.587</c:v>
                </c:pt>
                <c:pt idx="37">
                  <c:v>1.834</c:v>
                </c:pt>
                <c:pt idx="38">
                  <c:v>0.685</c:v>
                </c:pt>
                <c:pt idx="39">
                  <c:v>0.673</c:v>
                </c:pt>
                <c:pt idx="40">
                  <c:v>1.158</c:v>
                </c:pt>
                <c:pt idx="41">
                  <c:v>0.778</c:v>
                </c:pt>
                <c:pt idx="42">
                  <c:v>0.837</c:v>
                </c:pt>
                <c:pt idx="43">
                  <c:v>1.213</c:v>
                </c:pt>
                <c:pt idx="44">
                  <c:v>0.48</c:v>
                </c:pt>
                <c:pt idx="45">
                  <c:v>0.846</c:v>
                </c:pt>
                <c:pt idx="46">
                  <c:v>0.797</c:v>
                </c:pt>
                <c:pt idx="47">
                  <c:v>1.0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T$1251:$T$1298</c:f>
              <c:numCache>
                <c:formatCode>General</c:formatCode>
                <c:ptCount val="48"/>
                <c:pt idx="0">
                  <c:v>0.678</c:v>
                </c:pt>
                <c:pt idx="1">
                  <c:v>1.582</c:v>
                </c:pt>
                <c:pt idx="2">
                  <c:v>1.874</c:v>
                </c:pt>
                <c:pt idx="3">
                  <c:v>2.051</c:v>
                </c:pt>
                <c:pt idx="4">
                  <c:v>2.277</c:v>
                </c:pt>
                <c:pt idx="5">
                  <c:v>1.271</c:v>
                </c:pt>
                <c:pt idx="6">
                  <c:v>0.736</c:v>
                </c:pt>
                <c:pt idx="7">
                  <c:v>1.763</c:v>
                </c:pt>
                <c:pt idx="8">
                  <c:v>1.237</c:v>
                </c:pt>
                <c:pt idx="9">
                  <c:v>1.794</c:v>
                </c:pt>
                <c:pt idx="10">
                  <c:v>1.464</c:v>
                </c:pt>
                <c:pt idx="11">
                  <c:v>1.218</c:v>
                </c:pt>
                <c:pt idx="12">
                  <c:v>0.706</c:v>
                </c:pt>
                <c:pt idx="13">
                  <c:v>0.659</c:v>
                </c:pt>
                <c:pt idx="14">
                  <c:v>0.977</c:v>
                </c:pt>
                <c:pt idx="15">
                  <c:v>0.392</c:v>
                </c:pt>
                <c:pt idx="16">
                  <c:v>1.487</c:v>
                </c:pt>
                <c:pt idx="17">
                  <c:v>0.386</c:v>
                </c:pt>
                <c:pt idx="18">
                  <c:v>1.31</c:v>
                </c:pt>
                <c:pt idx="19">
                  <c:v>0.34</c:v>
                </c:pt>
                <c:pt idx="20">
                  <c:v>0.539</c:v>
                </c:pt>
                <c:pt idx="21">
                  <c:v>0.411</c:v>
                </c:pt>
                <c:pt idx="22">
                  <c:v>0.575</c:v>
                </c:pt>
                <c:pt idx="23">
                  <c:v>0.345</c:v>
                </c:pt>
                <c:pt idx="24">
                  <c:v>0.843</c:v>
                </c:pt>
                <c:pt idx="25">
                  <c:v>0.774</c:v>
                </c:pt>
                <c:pt idx="26">
                  <c:v>0.305</c:v>
                </c:pt>
                <c:pt idx="27">
                  <c:v>0.25</c:v>
                </c:pt>
                <c:pt idx="28">
                  <c:v>0.801</c:v>
                </c:pt>
                <c:pt idx="29">
                  <c:v>1.705</c:v>
                </c:pt>
                <c:pt idx="30">
                  <c:v>0.678</c:v>
                </c:pt>
                <c:pt idx="31">
                  <c:v>0.742</c:v>
                </c:pt>
                <c:pt idx="32">
                  <c:v>0.597</c:v>
                </c:pt>
                <c:pt idx="33">
                  <c:v>0.233</c:v>
                </c:pt>
                <c:pt idx="34">
                  <c:v>0.404</c:v>
                </c:pt>
                <c:pt idx="35">
                  <c:v>0.23</c:v>
                </c:pt>
                <c:pt idx="36">
                  <c:v>1.092</c:v>
                </c:pt>
                <c:pt idx="37">
                  <c:v>1.632</c:v>
                </c:pt>
                <c:pt idx="38">
                  <c:v>0.902</c:v>
                </c:pt>
                <c:pt idx="39">
                  <c:v>0.413</c:v>
                </c:pt>
                <c:pt idx="40">
                  <c:v>0.609</c:v>
                </c:pt>
                <c:pt idx="41">
                  <c:v>0.46</c:v>
                </c:pt>
                <c:pt idx="42">
                  <c:v>0.328</c:v>
                </c:pt>
                <c:pt idx="43">
                  <c:v>0.747</c:v>
                </c:pt>
                <c:pt idx="44">
                  <c:v>0.418</c:v>
                </c:pt>
                <c:pt idx="45">
                  <c:v>0.588</c:v>
                </c:pt>
                <c:pt idx="46">
                  <c:v>0.183</c:v>
                </c:pt>
                <c:pt idx="47">
                  <c:v>1.10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U$1251:$U$1298</c:f>
              <c:numCache>
                <c:formatCode>General</c:formatCode>
                <c:ptCount val="48"/>
                <c:pt idx="0">
                  <c:v>1.012</c:v>
                </c:pt>
                <c:pt idx="1">
                  <c:v>1.196</c:v>
                </c:pt>
                <c:pt idx="2">
                  <c:v>1.321</c:v>
                </c:pt>
                <c:pt idx="3">
                  <c:v>1.356</c:v>
                </c:pt>
                <c:pt idx="4">
                  <c:v>1.053</c:v>
                </c:pt>
                <c:pt idx="5">
                  <c:v>0.812</c:v>
                </c:pt>
                <c:pt idx="6">
                  <c:v>0.903</c:v>
                </c:pt>
                <c:pt idx="7">
                  <c:v>1.24</c:v>
                </c:pt>
                <c:pt idx="8">
                  <c:v>1.41</c:v>
                </c:pt>
                <c:pt idx="9">
                  <c:v>0.805</c:v>
                </c:pt>
                <c:pt idx="10">
                  <c:v>1.287</c:v>
                </c:pt>
                <c:pt idx="11">
                  <c:v>1.788</c:v>
                </c:pt>
                <c:pt idx="12">
                  <c:v>1.282</c:v>
                </c:pt>
                <c:pt idx="13">
                  <c:v>1.019</c:v>
                </c:pt>
                <c:pt idx="14">
                  <c:v>1.447</c:v>
                </c:pt>
                <c:pt idx="15">
                  <c:v>0.997</c:v>
                </c:pt>
                <c:pt idx="16">
                  <c:v>0.919</c:v>
                </c:pt>
                <c:pt idx="17">
                  <c:v>0.168</c:v>
                </c:pt>
                <c:pt idx="18">
                  <c:v>1.779</c:v>
                </c:pt>
                <c:pt idx="19">
                  <c:v>1.674</c:v>
                </c:pt>
                <c:pt idx="20">
                  <c:v>0.921</c:v>
                </c:pt>
                <c:pt idx="21">
                  <c:v>0.977</c:v>
                </c:pt>
                <c:pt idx="22">
                  <c:v>1.784</c:v>
                </c:pt>
                <c:pt idx="23">
                  <c:v>0.258</c:v>
                </c:pt>
                <c:pt idx="24">
                  <c:v>0.761</c:v>
                </c:pt>
                <c:pt idx="25">
                  <c:v>1.85</c:v>
                </c:pt>
                <c:pt idx="26">
                  <c:v>1.362</c:v>
                </c:pt>
                <c:pt idx="27">
                  <c:v>0.474</c:v>
                </c:pt>
                <c:pt idx="28">
                  <c:v>0.84</c:v>
                </c:pt>
                <c:pt idx="29">
                  <c:v>1.418</c:v>
                </c:pt>
                <c:pt idx="30">
                  <c:v>1.894</c:v>
                </c:pt>
                <c:pt idx="31">
                  <c:v>0.651</c:v>
                </c:pt>
                <c:pt idx="32">
                  <c:v>0.995</c:v>
                </c:pt>
                <c:pt idx="33">
                  <c:v>0.382</c:v>
                </c:pt>
                <c:pt idx="34">
                  <c:v>1.081</c:v>
                </c:pt>
                <c:pt idx="35">
                  <c:v>0.756</c:v>
                </c:pt>
                <c:pt idx="36">
                  <c:v>1.113</c:v>
                </c:pt>
                <c:pt idx="37">
                  <c:v>0.76</c:v>
                </c:pt>
                <c:pt idx="38">
                  <c:v>0.633</c:v>
                </c:pt>
                <c:pt idx="39">
                  <c:v>0.627</c:v>
                </c:pt>
                <c:pt idx="40">
                  <c:v>1.061</c:v>
                </c:pt>
                <c:pt idx="41">
                  <c:v>2.055</c:v>
                </c:pt>
                <c:pt idx="42">
                  <c:v>0.976</c:v>
                </c:pt>
                <c:pt idx="43">
                  <c:v>1.404</c:v>
                </c:pt>
                <c:pt idx="44">
                  <c:v>1.342</c:v>
                </c:pt>
                <c:pt idx="45">
                  <c:v>0.163</c:v>
                </c:pt>
                <c:pt idx="46">
                  <c:v>1.803</c:v>
                </c:pt>
                <c:pt idx="47">
                  <c:v>1.037</c:v>
                </c:pt>
              </c:numCache>
            </c:numRef>
          </c:yVal>
          <c:smooth val="1"/>
        </c:ser>
        <c:axId val="25424529"/>
        <c:axId val="71875578"/>
      </c:scatterChart>
      <c:valAx>
        <c:axId val="254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578"/>
        <c:crossesAt val="0"/>
        <c:crossBetween val="midCat"/>
      </c:valAx>
      <c:valAx>
        <c:axId val="718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5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1358640</xdr:colOff>
      <xdr:row>5</xdr:row>
      <xdr:rowOff>56880</xdr:rowOff>
    </xdr:from>
    <xdr:to>
      <xdr:col>64</xdr:col>
      <xdr:colOff>29268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5795240" y="866520"/>
        <a:ext cx="519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996840</xdr:colOff>
      <xdr:row>28</xdr:row>
      <xdr:rowOff>0</xdr:rowOff>
    </xdr:from>
    <xdr:to>
      <xdr:col>66</xdr:col>
      <xdr:colOff>516600</xdr:colOff>
      <xdr:row>53</xdr:row>
      <xdr:rowOff>28440</xdr:rowOff>
    </xdr:to>
    <xdr:graphicFrame>
      <xdr:nvGraphicFramePr>
        <xdr:cNvPr id="1" name="Chart 2"/>
        <xdr:cNvGraphicFramePr/>
      </xdr:nvGraphicFramePr>
      <xdr:xfrm>
        <a:off x="45433440" y="4533840"/>
        <a:ext cx="73429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58" min="58" style="0" width="22.56"/>
  </cols>
  <sheetData>
    <row r="1" customFormat="false" ht="12.75" hidden="false" customHeight="false" outlineLevel="0" collapsed="false">
      <c r="B1" s="0" t="s">
        <v>0</v>
      </c>
      <c r="AM1" s="2" t="s">
        <v>1</v>
      </c>
    </row>
    <row r="2" customFormat="false" ht="12.75" hidden="false" customHeight="false" outlineLevel="0" collapsed="false">
      <c r="B2" s="3" t="n">
        <v>35186</v>
      </c>
      <c r="C2" s="3" t="n">
        <v>35217</v>
      </c>
      <c r="D2" s="3" t="n">
        <v>35247</v>
      </c>
      <c r="E2" s="3" t="n">
        <v>35278</v>
      </c>
      <c r="F2" s="3" t="n">
        <v>35309</v>
      </c>
      <c r="G2" s="3" t="n">
        <v>35339</v>
      </c>
      <c r="H2" s="3" t="n">
        <v>35370</v>
      </c>
      <c r="I2" s="3" t="n">
        <v>35400</v>
      </c>
      <c r="J2" s="3" t="n">
        <v>35431</v>
      </c>
      <c r="K2" s="3" t="n">
        <v>35462</v>
      </c>
      <c r="L2" s="3" t="n">
        <v>35490</v>
      </c>
      <c r="M2" s="3" t="n">
        <v>35521</v>
      </c>
      <c r="N2" s="3" t="n">
        <v>35551</v>
      </c>
      <c r="O2" s="3" t="n">
        <v>35582</v>
      </c>
      <c r="P2" s="3" t="n">
        <v>35612</v>
      </c>
      <c r="Q2" s="3" t="n">
        <v>35643</v>
      </c>
      <c r="R2" s="3" t="n">
        <v>35674</v>
      </c>
      <c r="S2" s="3" t="n">
        <v>35704</v>
      </c>
      <c r="T2" s="3" t="n">
        <v>35735</v>
      </c>
      <c r="U2" s="3" t="n">
        <v>35765</v>
      </c>
      <c r="V2" s="3" t="n">
        <v>35796</v>
      </c>
      <c r="W2" s="3" t="n">
        <v>35827</v>
      </c>
      <c r="X2" s="3" t="n">
        <v>35855</v>
      </c>
      <c r="Y2" s="3" t="n">
        <v>35886</v>
      </c>
      <c r="Z2" s="3" t="n">
        <v>35916</v>
      </c>
      <c r="AA2" s="3" t="n">
        <v>35947</v>
      </c>
      <c r="AB2" s="3" t="n">
        <v>35977</v>
      </c>
      <c r="AC2" s="3" t="n">
        <v>36008</v>
      </c>
      <c r="AD2" s="3" t="n">
        <v>36039</v>
      </c>
      <c r="AE2" s="3" t="n">
        <v>36069</v>
      </c>
      <c r="AF2" s="3" t="n">
        <v>36100</v>
      </c>
      <c r="AG2" s="3" t="n">
        <v>36130</v>
      </c>
      <c r="AH2" s="3" t="n">
        <v>36161</v>
      </c>
      <c r="AI2" s="3" t="n">
        <v>36192</v>
      </c>
      <c r="AJ2" s="3" t="n">
        <v>36220</v>
      </c>
      <c r="AK2" s="3" t="n">
        <v>36251</v>
      </c>
      <c r="AL2" s="3" t="n">
        <v>36281</v>
      </c>
      <c r="AM2" s="3" t="n">
        <v>36312</v>
      </c>
      <c r="AN2" s="3" t="n">
        <v>36342</v>
      </c>
      <c r="AO2" s="3" t="n">
        <v>36373</v>
      </c>
      <c r="AP2" s="3" t="n">
        <v>36404</v>
      </c>
      <c r="AQ2" s="3" t="n">
        <v>36434</v>
      </c>
      <c r="AR2" s="3" t="n">
        <v>36465</v>
      </c>
      <c r="AS2" s="3" t="n">
        <v>36495</v>
      </c>
      <c r="AT2" s="3" t="n">
        <v>36526</v>
      </c>
      <c r="AU2" s="3" t="n">
        <v>36557</v>
      </c>
      <c r="AV2" s="3" t="n">
        <v>36586</v>
      </c>
      <c r="AW2" s="3" t="n">
        <v>36617</v>
      </c>
      <c r="AX2" s="3" t="n">
        <v>36647</v>
      </c>
      <c r="AY2" s="3" t="n">
        <v>36678</v>
      </c>
      <c r="AZ2" s="3" t="n">
        <v>36708</v>
      </c>
      <c r="BA2" s="3" t="n">
        <v>36739</v>
      </c>
      <c r="BB2" s="3" t="n">
        <v>36770</v>
      </c>
      <c r="BC2" s="3" t="n">
        <v>36800</v>
      </c>
      <c r="BD2" s="3" t="n">
        <v>36831</v>
      </c>
      <c r="BE2" s="3" t="n">
        <v>36861</v>
      </c>
    </row>
    <row r="3" customFormat="false" ht="12.75" hidden="false" customHeight="false" outlineLevel="0" collapsed="false">
      <c r="A3" s="0" t="n">
        <v>0</v>
      </c>
      <c r="E3" s="0" t="n">
        <v>21.518</v>
      </c>
      <c r="F3" s="0" t="n">
        <v>0.391</v>
      </c>
      <c r="H3" s="0" t="n">
        <v>2.018</v>
      </c>
      <c r="I3" s="0" t="n">
        <v>0.314</v>
      </c>
      <c r="L3" s="0" t="n">
        <v>1.485</v>
      </c>
      <c r="M3" s="0" t="n">
        <v>-0.05</v>
      </c>
      <c r="N3" s="0" t="n">
        <v>-1.293</v>
      </c>
      <c r="O3" s="0" t="n">
        <v>2.796</v>
      </c>
      <c r="P3" s="0" t="n">
        <v>13.267</v>
      </c>
      <c r="Q3" s="0" t="n">
        <v>8.868</v>
      </c>
      <c r="R3" s="0" t="n">
        <v>3.478</v>
      </c>
      <c r="S3" s="0" t="n">
        <v>4.043</v>
      </c>
      <c r="T3" s="0" t="n">
        <v>0.157</v>
      </c>
      <c r="U3" s="0" t="n">
        <v>1.51</v>
      </c>
      <c r="V3" s="0" t="n">
        <v>0.671</v>
      </c>
      <c r="W3" s="0" t="n">
        <v>0.554</v>
      </c>
      <c r="X3" s="0" t="n">
        <v>1.467</v>
      </c>
      <c r="Y3" s="0" t="n">
        <v>2.416</v>
      </c>
      <c r="Z3" s="0" t="n">
        <v>-2.694</v>
      </c>
      <c r="AA3" s="0" t="n">
        <v>10.503</v>
      </c>
      <c r="AB3" s="0" t="n">
        <v>5.105</v>
      </c>
      <c r="AC3" s="0" t="n">
        <v>4.706</v>
      </c>
      <c r="AD3" s="0" t="n">
        <v>-0.137</v>
      </c>
      <c r="AE3" s="0" t="n">
        <v>1.396</v>
      </c>
      <c r="AF3" s="0" t="n">
        <v>2.607</v>
      </c>
      <c r="AG3" s="0" t="n">
        <v>0.806</v>
      </c>
      <c r="AH3" s="0" t="n">
        <v>-0.095</v>
      </c>
      <c r="AI3" s="0" t="n">
        <v>0.247</v>
      </c>
      <c r="AJ3" s="0" t="n">
        <v>1.16</v>
      </c>
      <c r="AK3" s="0" t="n">
        <v>0.141</v>
      </c>
      <c r="AL3" s="0" t="n">
        <v>3.428</v>
      </c>
      <c r="AM3" s="0" t="n">
        <v>7.894</v>
      </c>
      <c r="AN3" s="0" t="n">
        <v>13.508</v>
      </c>
      <c r="AO3" s="0" t="n">
        <v>-1.16</v>
      </c>
      <c r="AP3" s="0" t="n">
        <v>2.551</v>
      </c>
      <c r="AQ3" s="0" t="n">
        <v>15.827</v>
      </c>
      <c r="AR3" s="0" t="n">
        <v>-0.154</v>
      </c>
      <c r="AS3" s="0" t="n">
        <v>3.265</v>
      </c>
      <c r="AX3" s="0" t="n">
        <v>0.283</v>
      </c>
      <c r="AY3" s="0" t="n">
        <v>2.683</v>
      </c>
      <c r="AZ3" s="0" t="n">
        <v>4.946</v>
      </c>
      <c r="BB3" s="0" t="n">
        <v>5.014</v>
      </c>
      <c r="BC3" s="0" t="n">
        <v>4.952</v>
      </c>
      <c r="BE3" s="0" t="n">
        <v>0.742</v>
      </c>
    </row>
    <row r="4" customFormat="false" ht="12.75" hidden="false" customHeight="false" outlineLevel="0" collapsed="false">
      <c r="A4" s="0" t="n">
        <f aca="false">A3+0.5</f>
        <v>0.5</v>
      </c>
      <c r="F4" s="0" t="n">
        <v>-0.377</v>
      </c>
      <c r="H4" s="0" t="n">
        <v>2.707</v>
      </c>
      <c r="I4" s="0" t="n">
        <v>0.68</v>
      </c>
      <c r="L4" s="0" t="n">
        <v>1.56</v>
      </c>
      <c r="M4" s="0" t="n">
        <v>-0.397</v>
      </c>
      <c r="N4" s="0" t="n">
        <v>-0.511</v>
      </c>
      <c r="O4" s="0" t="n">
        <v>3.663</v>
      </c>
      <c r="P4" s="0" t="n">
        <v>12.987</v>
      </c>
      <c r="Q4" s="0" t="n">
        <v>7.063</v>
      </c>
      <c r="R4" s="0" t="n">
        <v>-2.324</v>
      </c>
      <c r="S4" s="0" t="n">
        <v>7.198</v>
      </c>
      <c r="T4" s="0" t="n">
        <v>0.94</v>
      </c>
      <c r="U4" s="0" t="n">
        <v>1.484</v>
      </c>
      <c r="V4" s="0" t="n">
        <v>2.925</v>
      </c>
      <c r="W4" s="0" t="n">
        <v>0.112</v>
      </c>
      <c r="X4" s="0" t="n">
        <v>1.114</v>
      </c>
      <c r="Y4" s="0" t="n">
        <v>1.852</v>
      </c>
      <c r="Z4" s="0" t="n">
        <v>1.537</v>
      </c>
      <c r="AA4" s="0" t="n">
        <v>13.237</v>
      </c>
      <c r="AB4" s="0" t="n">
        <v>7.874</v>
      </c>
      <c r="AC4" s="0" t="n">
        <v>4.181</v>
      </c>
      <c r="AD4" s="0" t="n">
        <v>1.604</v>
      </c>
      <c r="AE4" s="0" t="n">
        <v>5.462</v>
      </c>
      <c r="AF4" s="0" t="n">
        <v>2.025</v>
      </c>
      <c r="AG4" s="0" t="n">
        <v>0.207</v>
      </c>
      <c r="AH4" s="0" t="n">
        <v>-0.306</v>
      </c>
      <c r="AI4" s="0" t="n">
        <v>1.688</v>
      </c>
      <c r="AJ4" s="0" t="n">
        <v>1.555</v>
      </c>
      <c r="AK4" s="0" t="n">
        <v>0.79</v>
      </c>
      <c r="AL4" s="0" t="n">
        <v>3.51</v>
      </c>
      <c r="AM4" s="0" t="n">
        <v>5.131</v>
      </c>
      <c r="AN4" s="0" t="n">
        <v>8.324</v>
      </c>
      <c r="AO4" s="0" t="n">
        <v>0.081</v>
      </c>
      <c r="AP4" s="0" t="n">
        <v>3.659</v>
      </c>
      <c r="AQ4" s="0" t="n">
        <v>14.83</v>
      </c>
      <c r="AR4" s="0" t="n">
        <v>-0.439</v>
      </c>
      <c r="AS4" s="0" t="n">
        <v>1.283</v>
      </c>
      <c r="AX4" s="0" t="n">
        <v>0.114</v>
      </c>
      <c r="AY4" s="0" t="n">
        <v>2.155</v>
      </c>
      <c r="AZ4" s="0" t="n">
        <v>2.545</v>
      </c>
      <c r="BB4" s="0" t="n">
        <v>3.478</v>
      </c>
      <c r="BC4" s="0" t="n">
        <v>1.837</v>
      </c>
      <c r="BE4" s="0" t="n">
        <v>-0.946</v>
      </c>
    </row>
    <row r="5" customFormat="false" ht="12.75" hidden="false" customHeight="false" outlineLevel="0" collapsed="false">
      <c r="A5" s="0" t="n">
        <f aca="false">A4+0.5</f>
        <v>1</v>
      </c>
      <c r="E5" s="0" t="n">
        <v>-5.346</v>
      </c>
      <c r="F5" s="0" t="n">
        <v>0.26</v>
      </c>
      <c r="H5" s="0" t="n">
        <v>3.06</v>
      </c>
      <c r="I5" s="0" t="n">
        <v>0.19</v>
      </c>
      <c r="L5" s="0" t="n">
        <v>1.166</v>
      </c>
      <c r="M5" s="0" t="n">
        <v>0.091</v>
      </c>
      <c r="N5" s="0" t="n">
        <v>0.546</v>
      </c>
      <c r="O5" s="0" t="n">
        <v>2.911</v>
      </c>
      <c r="P5" s="0" t="n">
        <v>8.558</v>
      </c>
      <c r="Q5" s="0" t="n">
        <v>3.959</v>
      </c>
      <c r="R5" s="0" t="n">
        <v>7.381</v>
      </c>
      <c r="S5" s="0" t="n">
        <v>6.455</v>
      </c>
      <c r="T5" s="0" t="n">
        <v>-0.772</v>
      </c>
      <c r="U5" s="0" t="n">
        <v>1.533</v>
      </c>
      <c r="V5" s="0" t="n">
        <v>1.017</v>
      </c>
      <c r="W5" s="0" t="n">
        <v>0.401</v>
      </c>
      <c r="X5" s="0" t="n">
        <v>0.485</v>
      </c>
      <c r="Y5" s="0" t="n">
        <v>1.85</v>
      </c>
      <c r="Z5" s="0" t="n">
        <v>-0.485</v>
      </c>
      <c r="AA5" s="0" t="n">
        <v>10.656</v>
      </c>
      <c r="AB5" s="0" t="n">
        <v>7.317</v>
      </c>
      <c r="AC5" s="0" t="n">
        <v>2.145</v>
      </c>
      <c r="AD5" s="0" t="n">
        <v>-1.152</v>
      </c>
      <c r="AE5" s="0" t="n">
        <v>16.514</v>
      </c>
      <c r="AF5" s="0" t="n">
        <v>1.003</v>
      </c>
      <c r="AG5" s="0" t="n">
        <v>0.562</v>
      </c>
      <c r="AH5" s="0" t="n">
        <v>0.269</v>
      </c>
      <c r="AI5" s="0" t="n">
        <v>-0.879</v>
      </c>
      <c r="AJ5" s="0" t="n">
        <v>0.331</v>
      </c>
      <c r="AK5" s="0" t="n">
        <v>0.028</v>
      </c>
      <c r="AL5" s="0" t="n">
        <v>4.967</v>
      </c>
      <c r="AM5" s="0" t="n">
        <v>3.665</v>
      </c>
      <c r="AN5" s="0" t="n">
        <v>12.648</v>
      </c>
      <c r="AO5" s="0" t="n">
        <v>-0.757</v>
      </c>
      <c r="AP5" s="0" t="n">
        <v>1.115</v>
      </c>
      <c r="AQ5" s="0" t="n">
        <v>9.06</v>
      </c>
      <c r="AR5" s="0" t="n">
        <v>2.93</v>
      </c>
      <c r="AS5" s="0" t="n">
        <v>1.29</v>
      </c>
      <c r="AX5" s="0" t="n">
        <v>0.253</v>
      </c>
      <c r="AY5" s="0" t="n">
        <v>2.545</v>
      </c>
      <c r="AZ5" s="0" t="n">
        <v>-2.579</v>
      </c>
      <c r="BB5" s="0" t="n">
        <v>3.55</v>
      </c>
      <c r="BC5" s="0" t="n">
        <v>4.26</v>
      </c>
      <c r="BE5" s="0" t="n">
        <v>0.715</v>
      </c>
    </row>
    <row r="6" customFormat="false" ht="12.75" hidden="false" customHeight="false" outlineLevel="0" collapsed="false">
      <c r="A6" s="0" t="n">
        <f aca="false">A5+0.5</f>
        <v>1.5</v>
      </c>
      <c r="E6" s="0" t="n">
        <v>0.042</v>
      </c>
      <c r="F6" s="0" t="n">
        <v>-0.003</v>
      </c>
      <c r="H6" s="0" t="n">
        <v>3.867</v>
      </c>
      <c r="I6" s="0" t="n">
        <v>0.357</v>
      </c>
      <c r="L6" s="0" t="n">
        <v>1.145</v>
      </c>
      <c r="M6" s="0" t="n">
        <v>-0.897</v>
      </c>
      <c r="N6" s="0" t="n">
        <v>1.443</v>
      </c>
      <c r="O6" s="0" t="n">
        <v>2.021</v>
      </c>
      <c r="P6" s="0" t="n">
        <v>14.577</v>
      </c>
      <c r="Q6" s="0" t="n">
        <v>7.406</v>
      </c>
      <c r="R6" s="0" t="n">
        <v>1.908</v>
      </c>
      <c r="S6" s="0" t="n">
        <v>9.929</v>
      </c>
      <c r="T6" s="0" t="n">
        <v>-0.468</v>
      </c>
      <c r="U6" s="0" t="n">
        <v>3.032</v>
      </c>
      <c r="V6" s="0" t="n">
        <v>0.271</v>
      </c>
      <c r="W6" s="0" t="n">
        <v>0.569</v>
      </c>
      <c r="X6" s="0" t="n">
        <v>0.557</v>
      </c>
      <c r="Y6" s="0" t="n">
        <v>1.504</v>
      </c>
      <c r="Z6" s="0" t="n">
        <v>-2.834</v>
      </c>
      <c r="AA6" s="0" t="n">
        <v>14.41</v>
      </c>
      <c r="AB6" s="0" t="n">
        <v>6.482</v>
      </c>
      <c r="AC6" s="0" t="n">
        <v>1.987</v>
      </c>
      <c r="AD6" s="0" t="n">
        <v>0.317</v>
      </c>
      <c r="AE6" s="0" t="n">
        <v>6.941</v>
      </c>
      <c r="AF6" s="0" t="n">
        <v>1.248</v>
      </c>
      <c r="AG6" s="0" t="n">
        <v>2.354</v>
      </c>
      <c r="AH6" s="0" t="n">
        <v>2.979</v>
      </c>
      <c r="AI6" s="0" t="n">
        <v>0.498</v>
      </c>
      <c r="AJ6" s="0" t="n">
        <v>0.972</v>
      </c>
      <c r="AK6" s="0" t="n">
        <v>0.623</v>
      </c>
      <c r="AL6" s="0" t="n">
        <v>4.856</v>
      </c>
      <c r="AM6" s="0" t="n">
        <v>-0.337</v>
      </c>
      <c r="AN6" s="0" t="n">
        <v>27.44</v>
      </c>
      <c r="AO6" s="0" t="n">
        <v>-0.748</v>
      </c>
      <c r="AP6" s="0" t="n">
        <v>1.74</v>
      </c>
      <c r="AQ6" s="0" t="n">
        <v>14.855</v>
      </c>
      <c r="AR6" s="0" t="n">
        <v>2.013</v>
      </c>
      <c r="AS6" s="0" t="n">
        <v>1.902</v>
      </c>
      <c r="AX6" s="0" t="n">
        <v>-1.128</v>
      </c>
      <c r="AY6" s="0" t="n">
        <v>4.165</v>
      </c>
      <c r="AZ6" s="0" t="n">
        <v>0.881</v>
      </c>
      <c r="BB6" s="0" t="n">
        <v>4.424</v>
      </c>
      <c r="BC6" s="0" t="n">
        <v>4.855</v>
      </c>
      <c r="BE6" s="0" t="n">
        <v>-0.684</v>
      </c>
    </row>
    <row r="7" customFormat="false" ht="12.75" hidden="false" customHeight="false" outlineLevel="0" collapsed="false">
      <c r="A7" s="0" t="n">
        <f aca="false">A6+0.5</f>
        <v>2</v>
      </c>
      <c r="E7" s="0" t="n">
        <v>-0.858</v>
      </c>
      <c r="F7" s="0" t="n">
        <v>1.462</v>
      </c>
      <c r="H7" s="0" t="n">
        <v>2.663</v>
      </c>
      <c r="L7" s="0" t="n">
        <v>0.617</v>
      </c>
      <c r="M7" s="0" t="n">
        <v>2.494</v>
      </c>
      <c r="N7" s="0" t="n">
        <v>-0.236</v>
      </c>
      <c r="O7" s="0" t="n">
        <v>2.139</v>
      </c>
      <c r="P7" s="0" t="n">
        <v>6.413</v>
      </c>
      <c r="Q7" s="0" t="n">
        <v>9.233</v>
      </c>
      <c r="R7" s="0" t="n">
        <v>3.767</v>
      </c>
      <c r="S7" s="0" t="n">
        <v>5.532</v>
      </c>
      <c r="T7" s="0" t="n">
        <v>0.414</v>
      </c>
      <c r="U7" s="0" t="n">
        <v>4.524</v>
      </c>
      <c r="V7" s="0" t="n">
        <v>0.323</v>
      </c>
      <c r="W7" s="0" t="n">
        <v>0.721</v>
      </c>
      <c r="X7" s="0" t="n">
        <v>0.255</v>
      </c>
      <c r="Y7" s="0" t="n">
        <v>0.488</v>
      </c>
      <c r="Z7" s="0" t="n">
        <v>-3.875</v>
      </c>
      <c r="AA7" s="0" t="n">
        <v>9.996</v>
      </c>
      <c r="AB7" s="0" t="n">
        <v>10.366</v>
      </c>
      <c r="AC7" s="0" t="n">
        <v>-0.378</v>
      </c>
      <c r="AD7" s="0" t="n">
        <v>0.901</v>
      </c>
      <c r="AE7" s="0" t="n">
        <v>12.496</v>
      </c>
      <c r="AF7" s="0" t="n">
        <v>1.714</v>
      </c>
      <c r="AG7" s="0" t="n">
        <v>0.711</v>
      </c>
      <c r="AH7" s="0" t="n">
        <v>1.013</v>
      </c>
      <c r="AI7" s="0" t="n">
        <v>-0.205</v>
      </c>
      <c r="AJ7" s="0" t="n">
        <v>0.808</v>
      </c>
      <c r="AK7" s="0" t="n">
        <v>-0.313</v>
      </c>
      <c r="AL7" s="0" t="n">
        <v>6.432</v>
      </c>
      <c r="AM7" s="0" t="n">
        <v>-1.137</v>
      </c>
      <c r="AN7" s="0" t="n">
        <v>26.129</v>
      </c>
      <c r="AO7" s="0" t="n">
        <v>-1.584</v>
      </c>
      <c r="AP7" s="0" t="n">
        <v>0.751</v>
      </c>
      <c r="AQ7" s="0" t="n">
        <v>11.434</v>
      </c>
      <c r="AR7" s="0" t="n">
        <v>6.391</v>
      </c>
      <c r="AS7" s="0" t="n">
        <v>1.287</v>
      </c>
      <c r="AX7" s="0" t="n">
        <v>-4.314</v>
      </c>
      <c r="AY7" s="0" t="n">
        <v>5.385</v>
      </c>
      <c r="AZ7" s="0" t="n">
        <v>0.844</v>
      </c>
      <c r="BB7" s="0" t="n">
        <v>6.355</v>
      </c>
      <c r="BC7" s="0" t="n">
        <v>4.724</v>
      </c>
      <c r="BE7" s="0" t="n">
        <v>-2.385</v>
      </c>
    </row>
    <row r="8" customFormat="false" ht="12.75" hidden="false" customHeight="false" outlineLevel="0" collapsed="false">
      <c r="A8" s="0" t="n">
        <f aca="false">A7+0.5</f>
        <v>2.5</v>
      </c>
      <c r="E8" s="0" t="n">
        <v>-0.604</v>
      </c>
      <c r="F8" s="0" t="n">
        <v>2.561</v>
      </c>
      <c r="H8" s="0" t="n">
        <v>2.67</v>
      </c>
      <c r="L8" s="0" t="n">
        <v>0.97</v>
      </c>
      <c r="M8" s="0" t="n">
        <v>-0.567</v>
      </c>
      <c r="N8" s="0" t="n">
        <v>1.856</v>
      </c>
      <c r="O8" s="0" t="n">
        <v>1.072</v>
      </c>
      <c r="P8" s="0" t="n">
        <v>12.578</v>
      </c>
      <c r="Q8" s="0" t="n">
        <v>5.234</v>
      </c>
      <c r="R8" s="0" t="n">
        <v>-0.62</v>
      </c>
      <c r="S8" s="0" t="n">
        <v>6.105</v>
      </c>
      <c r="T8" s="4" t="n">
        <v>-3.07617E-005</v>
      </c>
      <c r="U8" s="0" t="n">
        <v>2.271</v>
      </c>
      <c r="V8" s="0" t="n">
        <v>1.09</v>
      </c>
      <c r="W8" s="0" t="n">
        <v>0.316</v>
      </c>
      <c r="X8" s="0" t="n">
        <v>0.579</v>
      </c>
      <c r="Y8" s="0" t="n">
        <v>0.432</v>
      </c>
      <c r="Z8" s="0" t="n">
        <v>2.112</v>
      </c>
      <c r="AA8" s="0" t="n">
        <v>12.726</v>
      </c>
      <c r="AB8" s="0" t="n">
        <v>8.79</v>
      </c>
      <c r="AC8" s="0" t="n">
        <v>-2.274</v>
      </c>
      <c r="AD8" s="0" t="n">
        <v>0.193</v>
      </c>
      <c r="AE8" s="0" t="n">
        <v>11.95</v>
      </c>
      <c r="AF8" s="0" t="n">
        <v>1.172</v>
      </c>
      <c r="AG8" s="0" t="n">
        <v>1.702</v>
      </c>
      <c r="AH8" s="0" t="n">
        <v>0.648</v>
      </c>
      <c r="AI8" s="0" t="n">
        <v>1.377</v>
      </c>
      <c r="AJ8" s="0" t="n">
        <v>0.71</v>
      </c>
      <c r="AK8" s="0" t="n">
        <v>-0.161</v>
      </c>
      <c r="AL8" s="0" t="n">
        <v>3.651</v>
      </c>
      <c r="AM8" s="0" t="n">
        <v>-0.377</v>
      </c>
      <c r="AN8" s="0" t="n">
        <v>9.47</v>
      </c>
      <c r="AO8" s="0" t="n">
        <v>0.109</v>
      </c>
      <c r="AP8" s="0" t="n">
        <v>6.121</v>
      </c>
      <c r="AQ8" s="0" t="n">
        <v>7.369</v>
      </c>
      <c r="AR8" s="0" t="n">
        <v>1.928</v>
      </c>
      <c r="AS8" s="0" t="n">
        <v>1.292</v>
      </c>
      <c r="AX8" s="0" t="n">
        <v>-1.844</v>
      </c>
      <c r="AY8" s="0" t="n">
        <v>13.655</v>
      </c>
      <c r="AZ8" s="0" t="n">
        <v>-0.396</v>
      </c>
      <c r="BB8" s="0" t="n">
        <v>3.302</v>
      </c>
      <c r="BC8" s="0" t="n">
        <v>1.651</v>
      </c>
      <c r="BE8" s="0" t="n">
        <v>0.588</v>
      </c>
    </row>
    <row r="9" customFormat="false" ht="12.75" hidden="false" customHeight="false" outlineLevel="0" collapsed="false">
      <c r="A9" s="0" t="n">
        <f aca="false">A8+0.5</f>
        <v>3</v>
      </c>
      <c r="E9" s="0" t="n">
        <v>-4.178</v>
      </c>
      <c r="F9" s="0" t="n">
        <v>0.683</v>
      </c>
      <c r="H9" s="0" t="n">
        <v>4.237</v>
      </c>
      <c r="I9" s="0" t="n">
        <v>-0.052</v>
      </c>
      <c r="L9" s="0" t="n">
        <v>1.22</v>
      </c>
      <c r="M9" s="0" t="n">
        <v>0.361</v>
      </c>
      <c r="N9" s="0" t="n">
        <v>0.299</v>
      </c>
      <c r="O9" s="0" t="n">
        <v>3.224</v>
      </c>
      <c r="P9" s="0" t="n">
        <v>8.404</v>
      </c>
      <c r="Q9" s="0" t="n">
        <v>7.188</v>
      </c>
      <c r="R9" s="0" t="n">
        <v>-1.41</v>
      </c>
      <c r="S9" s="0" t="n">
        <v>2.498</v>
      </c>
      <c r="T9" s="0" t="n">
        <v>0.008</v>
      </c>
      <c r="U9" s="0" t="n">
        <v>1.006</v>
      </c>
      <c r="V9" s="0" t="n">
        <v>1.862</v>
      </c>
      <c r="W9" s="0" t="n">
        <v>0.708</v>
      </c>
      <c r="X9" s="0" t="n">
        <v>1.02</v>
      </c>
      <c r="Y9" s="0" t="n">
        <v>0.099</v>
      </c>
      <c r="Z9" s="0" t="n">
        <v>-1.002</v>
      </c>
      <c r="AA9" s="0" t="n">
        <v>6.631</v>
      </c>
      <c r="AB9" s="0" t="n">
        <v>8.617</v>
      </c>
      <c r="AC9" s="0" t="n">
        <v>1.726</v>
      </c>
      <c r="AD9" s="0" t="n">
        <v>1.701</v>
      </c>
      <c r="AE9" s="0" t="n">
        <v>-2.436</v>
      </c>
      <c r="AF9" s="0" t="n">
        <v>2.704</v>
      </c>
      <c r="AG9" s="0" t="n">
        <v>2.242</v>
      </c>
      <c r="AH9" s="0" t="n">
        <v>0.105</v>
      </c>
      <c r="AI9" s="0" t="n">
        <v>0.127</v>
      </c>
      <c r="AJ9" s="0" t="n">
        <v>0.874</v>
      </c>
      <c r="AK9" s="0" t="n">
        <v>-0.081</v>
      </c>
      <c r="AL9" s="0" t="n">
        <v>4.258</v>
      </c>
      <c r="AM9" s="0" t="n">
        <v>-0.345</v>
      </c>
      <c r="AN9" s="0" t="n">
        <v>3.92</v>
      </c>
      <c r="AO9" s="0" t="n">
        <v>-2.177</v>
      </c>
      <c r="AP9" s="0" t="n">
        <v>-0.777</v>
      </c>
      <c r="AQ9" s="0" t="n">
        <v>10.966</v>
      </c>
      <c r="AR9" s="0" t="n">
        <v>-0.331</v>
      </c>
      <c r="AS9" s="0" t="n">
        <v>0.853</v>
      </c>
      <c r="AX9" s="0" t="n">
        <v>-2.958</v>
      </c>
      <c r="AY9" s="0" t="n">
        <v>3.068</v>
      </c>
      <c r="AZ9" s="0" t="n">
        <v>2.537</v>
      </c>
      <c r="BB9" s="0" t="n">
        <v>3.651</v>
      </c>
      <c r="BC9" s="0" t="n">
        <v>5.304</v>
      </c>
      <c r="BE9" s="0" t="n">
        <v>-0.46</v>
      </c>
    </row>
    <row r="10" customFormat="false" ht="12.75" hidden="false" customHeight="false" outlineLevel="0" collapsed="false">
      <c r="A10" s="0" t="n">
        <f aca="false">A9+0.5</f>
        <v>3.5</v>
      </c>
      <c r="E10" s="0" t="n">
        <v>1.081</v>
      </c>
      <c r="F10" s="0" t="n">
        <v>2.061</v>
      </c>
      <c r="H10" s="0" t="n">
        <v>2.663</v>
      </c>
      <c r="I10" s="0" t="n">
        <v>-0.381</v>
      </c>
      <c r="L10" s="0" t="n">
        <v>0.886</v>
      </c>
      <c r="M10" s="0" t="n">
        <v>-0.6</v>
      </c>
      <c r="N10" s="0" t="n">
        <v>0.934</v>
      </c>
      <c r="O10" s="0" t="n">
        <v>1.907</v>
      </c>
      <c r="P10" s="0" t="n">
        <v>2.855</v>
      </c>
      <c r="Q10" s="0" t="n">
        <v>6.173</v>
      </c>
      <c r="R10" s="0" t="n">
        <v>-0.965</v>
      </c>
      <c r="S10" s="0" t="n">
        <v>3.259</v>
      </c>
      <c r="T10" s="0" t="n">
        <v>-1.819</v>
      </c>
      <c r="U10" s="0" t="n">
        <v>1.032</v>
      </c>
      <c r="V10" s="0" t="n">
        <v>0.7</v>
      </c>
      <c r="W10" s="0" t="n">
        <v>0.283</v>
      </c>
      <c r="X10" s="0" t="n">
        <v>0.977</v>
      </c>
      <c r="Y10" s="0" t="n">
        <v>-0.096</v>
      </c>
      <c r="Z10" s="0" t="n">
        <v>4.604</v>
      </c>
      <c r="AA10" s="0" t="n">
        <v>4.774</v>
      </c>
      <c r="AB10" s="0" t="n">
        <v>8.731</v>
      </c>
      <c r="AC10" s="0" t="n">
        <v>0.895</v>
      </c>
      <c r="AD10" s="0" t="n">
        <v>0.897</v>
      </c>
      <c r="AE10" s="0" t="n">
        <v>4.004</v>
      </c>
      <c r="AF10" s="0" t="n">
        <v>2.006</v>
      </c>
      <c r="AG10" s="0" t="n">
        <v>1.809</v>
      </c>
      <c r="AH10" s="0" t="n">
        <v>1.76</v>
      </c>
      <c r="AI10" s="0" t="n">
        <v>1.086</v>
      </c>
      <c r="AJ10" s="0" t="n">
        <v>1.254</v>
      </c>
      <c r="AK10" s="0" t="n">
        <v>0.453</v>
      </c>
      <c r="AL10" s="0" t="n">
        <v>7.05</v>
      </c>
      <c r="AM10" s="0" t="n">
        <v>-1.422</v>
      </c>
      <c r="AN10" s="0" t="n">
        <v>5.625</v>
      </c>
      <c r="AO10" s="0" t="n">
        <v>-1.618</v>
      </c>
      <c r="AP10" s="0" t="n">
        <v>1.477</v>
      </c>
      <c r="AQ10" s="0" t="n">
        <v>15.054</v>
      </c>
      <c r="AR10" s="0" t="n">
        <v>-1.606</v>
      </c>
      <c r="AS10" s="0" t="n">
        <v>2.053</v>
      </c>
      <c r="AX10" s="0" t="n">
        <v>2.676</v>
      </c>
      <c r="AY10" s="0" t="n">
        <v>3.053</v>
      </c>
      <c r="AZ10" s="0" t="n">
        <v>1.431</v>
      </c>
      <c r="BB10" s="0" t="n">
        <v>1.886</v>
      </c>
      <c r="BC10" s="0" t="n">
        <v>3.495</v>
      </c>
      <c r="BE10" s="0" t="n">
        <v>0.311</v>
      </c>
    </row>
    <row r="11" customFormat="false" ht="12.75" hidden="false" customHeight="false" outlineLevel="0" collapsed="false">
      <c r="A11" s="0" t="n">
        <f aca="false">A10+0.5</f>
        <v>4</v>
      </c>
      <c r="E11" s="0" t="n">
        <v>1.924</v>
      </c>
      <c r="F11" s="0" t="n">
        <v>2.121</v>
      </c>
      <c r="H11" s="0" t="n">
        <v>2.972</v>
      </c>
      <c r="I11" s="0" t="n">
        <v>0.529</v>
      </c>
      <c r="L11" s="0" t="n">
        <v>1.261</v>
      </c>
      <c r="M11" s="0" t="n">
        <v>0.103</v>
      </c>
      <c r="N11" s="0" t="n">
        <v>1.314</v>
      </c>
      <c r="O11" s="0" t="n">
        <v>1.074</v>
      </c>
      <c r="P11" s="0" t="n">
        <v>5.98</v>
      </c>
      <c r="Q11" s="0" t="n">
        <v>9.095</v>
      </c>
      <c r="R11" s="0" t="n">
        <v>11.047</v>
      </c>
      <c r="S11" s="0" t="n">
        <v>3.125</v>
      </c>
      <c r="T11" s="0" t="n">
        <v>-6.502</v>
      </c>
      <c r="U11" s="0" t="n">
        <v>2.528</v>
      </c>
      <c r="V11" s="0" t="n">
        <v>0.069</v>
      </c>
      <c r="W11" s="0" t="n">
        <v>0.698</v>
      </c>
      <c r="X11" s="0" t="n">
        <v>0.807</v>
      </c>
      <c r="Y11" s="0" t="n">
        <v>2.068</v>
      </c>
      <c r="Z11" s="0" t="n">
        <v>-0.1</v>
      </c>
      <c r="AA11" s="0" t="n">
        <v>2.421</v>
      </c>
      <c r="AB11" s="0" t="n">
        <v>3.498</v>
      </c>
      <c r="AC11" s="0" t="n">
        <v>1.708</v>
      </c>
      <c r="AD11" s="0" t="n">
        <v>0.562</v>
      </c>
      <c r="AE11" s="0" t="n">
        <v>7.986</v>
      </c>
      <c r="AF11" s="0" t="n">
        <v>2.134</v>
      </c>
      <c r="AG11" s="0" t="n">
        <v>1.271</v>
      </c>
      <c r="AH11" s="0" t="n">
        <v>0.26</v>
      </c>
      <c r="AI11" s="0" t="n">
        <v>-1.978</v>
      </c>
      <c r="AJ11" s="0" t="n">
        <v>1.408</v>
      </c>
      <c r="AK11" s="0" t="n">
        <v>-0.893</v>
      </c>
      <c r="AL11" s="0" t="n">
        <v>9.261</v>
      </c>
      <c r="AM11" s="0" t="n">
        <v>0.362</v>
      </c>
      <c r="AN11" s="0" t="n">
        <v>4.798</v>
      </c>
      <c r="AO11" s="0" t="n">
        <v>-1.194</v>
      </c>
      <c r="AP11" s="0" t="n">
        <v>0.927</v>
      </c>
      <c r="AQ11" s="0" t="n">
        <v>11.979</v>
      </c>
      <c r="AR11" s="0" t="n">
        <v>-0.193</v>
      </c>
      <c r="AS11" s="0" t="n">
        <v>2.866</v>
      </c>
      <c r="AX11" s="0" t="n">
        <v>0.298</v>
      </c>
      <c r="AY11" s="0" t="n">
        <v>7.355</v>
      </c>
      <c r="AZ11" s="0" t="n">
        <v>-1.565</v>
      </c>
      <c r="BB11" s="0" t="n">
        <v>7.093</v>
      </c>
      <c r="BC11" s="0" t="n">
        <v>2.081</v>
      </c>
      <c r="BE11" s="0" t="n">
        <v>4.096</v>
      </c>
    </row>
    <row r="12" customFormat="false" ht="12.75" hidden="false" customHeight="false" outlineLevel="0" collapsed="false">
      <c r="A12" s="0" t="n">
        <f aca="false">A11+0.5</f>
        <v>4.5</v>
      </c>
      <c r="E12" s="0" t="n">
        <v>2.696</v>
      </c>
      <c r="F12" s="0" t="n">
        <v>4.057</v>
      </c>
      <c r="H12" s="0" t="n">
        <v>3.752</v>
      </c>
      <c r="I12" s="0" t="n">
        <v>0.823</v>
      </c>
      <c r="L12" s="0" t="n">
        <v>1.14</v>
      </c>
      <c r="M12" s="0" t="n">
        <v>1.4</v>
      </c>
      <c r="N12" s="0" t="n">
        <v>1.886</v>
      </c>
      <c r="O12" s="0" t="n">
        <v>-3.918</v>
      </c>
      <c r="P12" s="0" t="n">
        <v>4.426</v>
      </c>
      <c r="Q12" s="0" t="n">
        <v>13.326</v>
      </c>
      <c r="R12" s="0" t="n">
        <v>14.23</v>
      </c>
      <c r="S12" s="0" t="n">
        <v>2.654</v>
      </c>
      <c r="T12" s="0" t="n">
        <v>-0.795</v>
      </c>
      <c r="U12" s="0" t="n">
        <v>4.261</v>
      </c>
      <c r="V12" s="0" t="n">
        <v>0.091</v>
      </c>
      <c r="W12" s="0" t="n">
        <v>0.913</v>
      </c>
      <c r="X12" s="0" t="n">
        <v>0.845</v>
      </c>
      <c r="Y12" s="0" t="n">
        <v>2.07</v>
      </c>
      <c r="Z12" s="0" t="n">
        <v>0.243</v>
      </c>
      <c r="AA12" s="0" t="n">
        <v>-3.605</v>
      </c>
      <c r="AB12" s="0" t="n">
        <v>-0.967</v>
      </c>
      <c r="AC12" s="0" t="n">
        <v>-2.447</v>
      </c>
      <c r="AD12" s="0" t="n">
        <v>-0.251</v>
      </c>
      <c r="AE12" s="0" t="n">
        <v>-0.836</v>
      </c>
      <c r="AF12" s="0" t="n">
        <v>2.414</v>
      </c>
      <c r="AG12" s="0" t="n">
        <v>2.119</v>
      </c>
      <c r="AH12" s="0" t="n">
        <v>0.755</v>
      </c>
      <c r="AI12" s="0" t="n">
        <v>0.852</v>
      </c>
      <c r="AJ12" s="0" t="n">
        <v>0.721</v>
      </c>
      <c r="AK12" s="0" t="n">
        <v>0.308</v>
      </c>
      <c r="AL12" s="0" t="n">
        <v>7.055</v>
      </c>
      <c r="AM12" s="0" t="n">
        <v>-0.593</v>
      </c>
      <c r="AN12" s="0" t="n">
        <v>1.28</v>
      </c>
      <c r="AO12" s="0" t="n">
        <v>-0.477</v>
      </c>
      <c r="AP12" s="0" t="n">
        <v>0.714</v>
      </c>
      <c r="AQ12" s="0" t="n">
        <v>17.381</v>
      </c>
      <c r="AR12" s="0" t="n">
        <v>0.237</v>
      </c>
      <c r="AS12" s="0" t="n">
        <v>1.911</v>
      </c>
      <c r="AX12" s="0" t="n">
        <v>0.145</v>
      </c>
      <c r="AY12" s="0" t="n">
        <v>6.499</v>
      </c>
      <c r="AZ12" s="0" t="n">
        <v>4.11</v>
      </c>
      <c r="BB12" s="0" t="n">
        <v>5.338</v>
      </c>
      <c r="BC12" s="0" t="n">
        <v>3.5</v>
      </c>
      <c r="BE12" s="0" t="n">
        <v>1.543</v>
      </c>
    </row>
    <row r="13" customFormat="false" ht="12.75" hidden="false" customHeight="false" outlineLevel="0" collapsed="false">
      <c r="A13" s="0" t="n">
        <f aca="false">A12+0.5</f>
        <v>5</v>
      </c>
      <c r="E13" s="0" t="n">
        <v>0.976</v>
      </c>
      <c r="F13" s="0" t="n">
        <v>1.868</v>
      </c>
      <c r="H13" s="0" t="n">
        <v>3.003</v>
      </c>
      <c r="L13" s="0" t="n">
        <v>0.931</v>
      </c>
      <c r="M13" s="0" t="n">
        <v>0.525</v>
      </c>
      <c r="N13" s="0" t="n">
        <v>0.14</v>
      </c>
      <c r="O13" s="0" t="n">
        <v>-3.375</v>
      </c>
      <c r="P13" s="0" t="n">
        <v>10.922</v>
      </c>
      <c r="Q13" s="0" t="n">
        <v>14.35</v>
      </c>
      <c r="R13" s="0" t="n">
        <v>8.334</v>
      </c>
      <c r="S13" s="0" t="n">
        <v>3.748</v>
      </c>
      <c r="T13" s="0" t="n">
        <v>2.131</v>
      </c>
      <c r="U13" s="0" t="n">
        <v>1.742</v>
      </c>
      <c r="V13" s="0" t="n">
        <v>0.069</v>
      </c>
      <c r="W13" s="0" t="n">
        <v>0.321</v>
      </c>
      <c r="X13" s="0" t="n">
        <v>1.015</v>
      </c>
      <c r="Y13" s="0" t="n">
        <v>1.734</v>
      </c>
      <c r="Z13" s="0" t="n">
        <v>0.699</v>
      </c>
      <c r="AA13" s="0" t="n">
        <v>-9.641</v>
      </c>
      <c r="AB13" s="0" t="n">
        <v>-0.967</v>
      </c>
      <c r="AC13" s="0" t="n">
        <v>2.774</v>
      </c>
      <c r="AD13" s="0" t="n">
        <v>0.172</v>
      </c>
      <c r="AE13" s="0" t="n">
        <v>5.068</v>
      </c>
      <c r="AF13" s="0" t="n">
        <v>1.471</v>
      </c>
      <c r="AG13" s="0" t="n">
        <v>0.68</v>
      </c>
      <c r="AH13" s="0" t="n">
        <v>0.56</v>
      </c>
      <c r="AI13" s="0" t="n">
        <v>0.708</v>
      </c>
      <c r="AJ13" s="0" t="n">
        <v>0.351</v>
      </c>
      <c r="AK13" s="0" t="n">
        <v>-0.019</v>
      </c>
      <c r="AL13" s="0" t="n">
        <v>8.805</v>
      </c>
      <c r="AM13" s="0" t="n">
        <v>-6.889</v>
      </c>
      <c r="AN13" s="0" t="n">
        <v>-4.34</v>
      </c>
      <c r="AO13" s="0" t="n">
        <v>-1.729</v>
      </c>
      <c r="AP13" s="0" t="n">
        <v>-0.562</v>
      </c>
      <c r="AQ13" s="0" t="n">
        <v>13.535</v>
      </c>
      <c r="AR13" s="0" t="n">
        <v>0.529</v>
      </c>
      <c r="AS13" s="0" t="n">
        <v>1.516</v>
      </c>
      <c r="AX13" s="0" t="n">
        <v>-0.72</v>
      </c>
      <c r="AY13" s="0" t="n">
        <v>-2.925</v>
      </c>
      <c r="AZ13" s="0" t="n">
        <v>0.952</v>
      </c>
      <c r="BB13" s="0" t="n">
        <v>4.868</v>
      </c>
      <c r="BC13" s="0" t="n">
        <v>2.439</v>
      </c>
      <c r="BE13" s="0" t="n">
        <v>3.318</v>
      </c>
    </row>
    <row r="14" customFormat="false" ht="12.75" hidden="false" customHeight="false" outlineLevel="0" collapsed="false">
      <c r="A14" s="0" t="n">
        <f aca="false">A13+0.5</f>
        <v>5.5</v>
      </c>
      <c r="E14" s="0" t="n">
        <v>-2.043</v>
      </c>
      <c r="I14" s="0" t="n">
        <v>0.22</v>
      </c>
      <c r="L14" s="0" t="n">
        <v>0.986</v>
      </c>
      <c r="M14" s="0" t="n">
        <v>-1.117</v>
      </c>
      <c r="N14" s="0" t="n">
        <v>1.23</v>
      </c>
      <c r="O14" s="0" t="n">
        <v>-11.069</v>
      </c>
      <c r="P14" s="0" t="n">
        <v>0.933</v>
      </c>
      <c r="Q14" s="0" t="n">
        <v>8.977</v>
      </c>
      <c r="R14" s="0" t="n">
        <v>-1.693</v>
      </c>
      <c r="S14" s="0" t="n">
        <v>6.028</v>
      </c>
      <c r="T14" s="0" t="n">
        <v>1.033</v>
      </c>
      <c r="U14" s="0" t="n">
        <v>3.162</v>
      </c>
      <c r="V14" s="0" t="n">
        <v>0.613</v>
      </c>
      <c r="W14" s="0" t="n">
        <v>0.194</v>
      </c>
      <c r="X14" s="0" t="n">
        <v>0.748</v>
      </c>
      <c r="Y14" s="0" t="n">
        <v>1.946</v>
      </c>
      <c r="Z14" s="0" t="n">
        <v>0.271</v>
      </c>
      <c r="AA14" s="0" t="n">
        <v>-11.086</v>
      </c>
      <c r="AB14" s="0" t="n">
        <v>-15.715</v>
      </c>
      <c r="AC14" s="0" t="n">
        <v>-4.563</v>
      </c>
      <c r="AD14" s="0" t="n">
        <v>0.227</v>
      </c>
      <c r="AE14" s="0" t="n">
        <v>12.744</v>
      </c>
      <c r="AF14" s="0" t="n">
        <v>1.794</v>
      </c>
      <c r="AG14" s="0" t="n">
        <v>1.164</v>
      </c>
      <c r="AH14" s="0" t="n">
        <v>1.041</v>
      </c>
      <c r="AI14" s="0" t="n">
        <v>0.584</v>
      </c>
      <c r="AJ14" s="0" t="n">
        <v>1.495</v>
      </c>
      <c r="AK14" s="0" t="n">
        <v>0.463</v>
      </c>
      <c r="AL14" s="0" t="n">
        <v>1.978</v>
      </c>
      <c r="AM14" s="0" t="n">
        <v>-5.005</v>
      </c>
      <c r="AN14" s="0" t="n">
        <v>-5.212</v>
      </c>
      <c r="AO14" s="0" t="n">
        <v>-1.575</v>
      </c>
      <c r="AP14" s="0" t="n">
        <v>-0.626</v>
      </c>
      <c r="AQ14" s="0" t="n">
        <v>19.602</v>
      </c>
      <c r="AR14" s="0" t="n">
        <v>0.425</v>
      </c>
      <c r="AS14" s="0" t="n">
        <v>0.898</v>
      </c>
      <c r="AX14" s="0" t="n">
        <v>2.983</v>
      </c>
      <c r="AY14" s="0" t="n">
        <v>-3.443</v>
      </c>
      <c r="AZ14" s="0" t="n">
        <v>0.368</v>
      </c>
      <c r="BB14" s="0" t="n">
        <v>2.029</v>
      </c>
      <c r="BC14" s="0" t="n">
        <v>3.525</v>
      </c>
      <c r="BE14" s="0" t="n">
        <v>-0.312</v>
      </c>
    </row>
    <row r="15" customFormat="false" ht="12.75" hidden="false" customHeight="false" outlineLevel="0" collapsed="false">
      <c r="A15" s="0" t="n">
        <f aca="false">A14+0.5</f>
        <v>6</v>
      </c>
      <c r="F15" s="0" t="n">
        <v>0.185</v>
      </c>
      <c r="H15" s="0" t="n">
        <v>2.567</v>
      </c>
      <c r="I15" s="0" t="n">
        <v>-0.623</v>
      </c>
      <c r="L15" s="0" t="n">
        <v>0.894</v>
      </c>
      <c r="M15" s="0" t="n">
        <v>1.058</v>
      </c>
      <c r="N15" s="0" t="n">
        <v>-0.441</v>
      </c>
      <c r="O15" s="0" t="n">
        <v>-8.811</v>
      </c>
      <c r="P15" s="0" t="n">
        <v>-3.807</v>
      </c>
      <c r="Q15" s="0" t="n">
        <v>9.248</v>
      </c>
      <c r="R15" s="0" t="n">
        <v>-8.906</v>
      </c>
      <c r="S15" s="0" t="n">
        <v>1.892</v>
      </c>
      <c r="T15" s="0" t="n">
        <v>0.741</v>
      </c>
      <c r="U15" s="0" t="n">
        <v>1.595</v>
      </c>
      <c r="V15" s="0" t="n">
        <v>-0.25</v>
      </c>
      <c r="W15" s="0" t="n">
        <v>0.685</v>
      </c>
      <c r="X15" s="0" t="n">
        <v>1.737</v>
      </c>
      <c r="Y15" s="0" t="n">
        <v>1.529</v>
      </c>
      <c r="Z15" s="0" t="n">
        <v>3.68</v>
      </c>
      <c r="AA15" s="0" t="n">
        <v>-14.741</v>
      </c>
      <c r="AB15" s="0" t="n">
        <v>-10.193</v>
      </c>
      <c r="AC15" s="0" t="n">
        <v>-3.554</v>
      </c>
      <c r="AD15" s="0" t="n">
        <v>1.452</v>
      </c>
      <c r="AE15" s="0" t="n">
        <v>5.144</v>
      </c>
      <c r="AF15" s="0" t="n">
        <v>5.38</v>
      </c>
      <c r="AG15" s="0" t="n">
        <v>1.295</v>
      </c>
      <c r="AH15" s="0" t="n">
        <v>1.89</v>
      </c>
      <c r="AI15" s="0" t="n">
        <v>0.491</v>
      </c>
      <c r="AJ15" s="0" t="n">
        <v>2.459</v>
      </c>
      <c r="AK15" s="0" t="n">
        <v>3.079</v>
      </c>
      <c r="AL15" s="0" t="n">
        <v>-4.132</v>
      </c>
      <c r="AM15" s="0" t="n">
        <v>-9.606</v>
      </c>
      <c r="AN15" s="0" t="n">
        <v>-0.659</v>
      </c>
      <c r="AO15" s="0" t="n">
        <v>-3.328</v>
      </c>
      <c r="AP15" s="0" t="n">
        <v>-0.875</v>
      </c>
      <c r="AQ15" s="0" t="n">
        <v>15.57</v>
      </c>
      <c r="AR15" s="0" t="n">
        <v>-0.84</v>
      </c>
      <c r="AS15" s="0" t="n">
        <v>-0.142</v>
      </c>
      <c r="AX15" s="0" t="n">
        <v>0.708</v>
      </c>
      <c r="AY15" s="0" t="n">
        <v>-5.25</v>
      </c>
      <c r="AZ15" s="0" t="n">
        <v>15.449</v>
      </c>
      <c r="BB15" s="0" t="n">
        <v>-2.471</v>
      </c>
      <c r="BC15" s="0" t="n">
        <v>1.819</v>
      </c>
      <c r="BE15" s="0" t="n">
        <v>0.887</v>
      </c>
    </row>
    <row r="16" customFormat="false" ht="12.75" hidden="false" customHeight="false" outlineLevel="0" collapsed="false">
      <c r="A16" s="0" t="n">
        <f aca="false">A15+0.5</f>
        <v>6.5</v>
      </c>
      <c r="E16" s="0" t="n">
        <v>-5.275</v>
      </c>
      <c r="F16" s="0" t="n">
        <v>-7.401</v>
      </c>
      <c r="H16" s="0" t="n">
        <v>2.34</v>
      </c>
      <c r="I16" s="0" t="n">
        <v>0.697</v>
      </c>
      <c r="L16" s="0" t="n">
        <v>1.13</v>
      </c>
      <c r="M16" s="0" t="n">
        <v>3.182</v>
      </c>
      <c r="N16" s="0" t="n">
        <v>-1.098</v>
      </c>
      <c r="O16" s="0" t="n">
        <v>-10.585</v>
      </c>
      <c r="P16" s="0" t="n">
        <v>-8.874</v>
      </c>
      <c r="Q16" s="0" t="n">
        <v>3.759</v>
      </c>
      <c r="R16" s="0" t="n">
        <v>-13.326</v>
      </c>
      <c r="S16" s="0" t="n">
        <v>0.614</v>
      </c>
      <c r="T16" s="0" t="n">
        <v>0.935</v>
      </c>
      <c r="U16" s="0" t="n">
        <v>1.708</v>
      </c>
      <c r="V16" s="0" t="n">
        <v>0.596</v>
      </c>
      <c r="W16" s="0" t="n">
        <v>0.944</v>
      </c>
      <c r="X16" s="0" t="n">
        <v>0.869</v>
      </c>
      <c r="Y16" s="0" t="n">
        <v>1.565</v>
      </c>
      <c r="Z16" s="0" t="n">
        <v>0.107</v>
      </c>
      <c r="AA16" s="0" t="n">
        <v>-14.489</v>
      </c>
      <c r="AB16" s="0" t="n">
        <v>-11.249</v>
      </c>
      <c r="AC16" s="0" t="n">
        <v>-8.119</v>
      </c>
      <c r="AD16" s="0" t="n">
        <v>-8.408</v>
      </c>
      <c r="AE16" s="0" t="n">
        <v>-19.089</v>
      </c>
      <c r="AF16" s="0" t="n">
        <v>2.425</v>
      </c>
      <c r="AG16" s="0" t="n">
        <v>1.431</v>
      </c>
      <c r="AH16" s="0" t="n">
        <v>0.188</v>
      </c>
      <c r="AI16" s="0" t="n">
        <v>0.819</v>
      </c>
      <c r="AJ16" s="0" t="n">
        <v>0.611</v>
      </c>
      <c r="AK16" s="0" t="n">
        <v>2.612</v>
      </c>
      <c r="AL16" s="0" t="n">
        <v>-5.787</v>
      </c>
      <c r="AM16" s="0" t="n">
        <v>-9.647</v>
      </c>
      <c r="AN16" s="0" t="n">
        <v>-10.712</v>
      </c>
      <c r="AO16" s="0" t="n">
        <v>-8.509</v>
      </c>
      <c r="AP16" s="0" t="n">
        <v>-4.788</v>
      </c>
      <c r="AQ16" s="0" t="n">
        <v>7.676</v>
      </c>
      <c r="AR16" s="0" t="n">
        <v>0.721</v>
      </c>
      <c r="AS16" s="0" t="n">
        <v>2.066</v>
      </c>
      <c r="AX16" s="0" t="n">
        <v>-2.144</v>
      </c>
      <c r="AY16" s="0" t="n">
        <v>-18.285</v>
      </c>
      <c r="AZ16" s="0" t="n">
        <v>-13.917</v>
      </c>
      <c r="BB16" s="0" t="n">
        <v>-8.804</v>
      </c>
      <c r="BC16" s="0" t="n">
        <v>1.16</v>
      </c>
      <c r="BE16" s="0" t="n">
        <v>2.037</v>
      </c>
    </row>
    <row r="17" customFormat="false" ht="12.75" hidden="false" customHeight="false" outlineLevel="0" collapsed="false">
      <c r="A17" s="0" t="n">
        <f aca="false">A16+0.5</f>
        <v>7</v>
      </c>
      <c r="E17" s="0" t="n">
        <v>-9.801</v>
      </c>
      <c r="F17" s="0" t="n">
        <v>-7.753</v>
      </c>
      <c r="H17" s="0" t="n">
        <v>3.013</v>
      </c>
      <c r="I17" s="0" t="n">
        <v>1.065</v>
      </c>
      <c r="L17" s="0" t="n">
        <v>1.599</v>
      </c>
      <c r="M17" s="0" t="n">
        <v>-3.72</v>
      </c>
      <c r="N17" s="0" t="n">
        <v>1.649</v>
      </c>
      <c r="O17" s="0" t="n">
        <v>-9.215</v>
      </c>
      <c r="P17" s="0" t="n">
        <v>-3.989</v>
      </c>
      <c r="Q17" s="0" t="n">
        <v>7.502</v>
      </c>
      <c r="R17" s="0" t="n">
        <v>-10.229</v>
      </c>
      <c r="S17" s="0" t="n">
        <v>-2.759</v>
      </c>
      <c r="T17" s="0" t="n">
        <v>0.114</v>
      </c>
      <c r="U17" s="0" t="n">
        <v>1.835</v>
      </c>
      <c r="V17" s="0" t="n">
        <v>-0.567</v>
      </c>
      <c r="W17" s="0" t="n">
        <v>0.708</v>
      </c>
      <c r="X17" s="0" t="n">
        <v>1.359</v>
      </c>
      <c r="Y17" s="0" t="n">
        <v>2.639</v>
      </c>
      <c r="Z17" s="0" t="n">
        <v>-0.418</v>
      </c>
      <c r="AA17" s="0" t="n">
        <v>-10.768</v>
      </c>
      <c r="AB17" s="0" t="n">
        <v>-22.387</v>
      </c>
      <c r="AC17" s="0" t="n">
        <v>-6.431</v>
      </c>
      <c r="AD17" s="0" t="n">
        <v>-8.598</v>
      </c>
      <c r="AE17" s="0" t="n">
        <v>0.613</v>
      </c>
      <c r="AF17" s="0" t="n">
        <v>2.546</v>
      </c>
      <c r="AG17" s="0" t="n">
        <v>2.128</v>
      </c>
      <c r="AH17" s="0" t="n">
        <v>-0.148</v>
      </c>
      <c r="AI17" s="0" t="n">
        <v>0.717</v>
      </c>
      <c r="AJ17" s="0" t="n">
        <v>0.816</v>
      </c>
      <c r="AK17" s="0" t="n">
        <v>2.365</v>
      </c>
      <c r="AL17" s="0" t="n">
        <v>-2.233</v>
      </c>
      <c r="AM17" s="0" t="n">
        <v>-11.306</v>
      </c>
      <c r="AN17" s="0" t="n">
        <v>-10.022</v>
      </c>
      <c r="AO17" s="0" t="n">
        <v>-9.87</v>
      </c>
      <c r="AP17" s="0" t="n">
        <v>-7.873</v>
      </c>
      <c r="AQ17" s="0" t="n">
        <v>5.639</v>
      </c>
      <c r="AR17" s="0" t="n">
        <v>-0.491</v>
      </c>
      <c r="AS17" s="0" t="n">
        <v>1.195</v>
      </c>
      <c r="AX17" s="0" t="n">
        <v>-7.477</v>
      </c>
      <c r="AY17" s="0" t="n">
        <v>-18.099</v>
      </c>
      <c r="AZ17" s="0" t="n">
        <v>-12.603</v>
      </c>
      <c r="BB17" s="0" t="n">
        <v>-10.662</v>
      </c>
      <c r="BC17" s="0" t="n">
        <v>-2.182</v>
      </c>
      <c r="BE17" s="0" t="n">
        <v>1.524</v>
      </c>
    </row>
    <row r="18" customFormat="false" ht="12.75" hidden="false" customHeight="false" outlineLevel="0" collapsed="false">
      <c r="A18" s="0" t="n">
        <f aca="false">A17+0.5</f>
        <v>7.5</v>
      </c>
      <c r="E18" s="0" t="n">
        <v>-8.619</v>
      </c>
      <c r="H18" s="0" t="n">
        <v>3.058</v>
      </c>
      <c r="L18" s="0" t="n">
        <v>0.916</v>
      </c>
      <c r="M18" s="0" t="n">
        <v>3.502</v>
      </c>
      <c r="N18" s="0" t="n">
        <v>5.173</v>
      </c>
      <c r="O18" s="0" t="n">
        <v>-18.431</v>
      </c>
      <c r="P18" s="0" t="n">
        <v>-2.698</v>
      </c>
      <c r="Q18" s="0" t="n">
        <v>2.703</v>
      </c>
      <c r="R18" s="0" t="n">
        <v>-8.618</v>
      </c>
      <c r="S18" s="0" t="n">
        <v>-5.457</v>
      </c>
      <c r="T18" s="0" t="n">
        <v>0.615</v>
      </c>
      <c r="U18" s="0" t="n">
        <v>0.713</v>
      </c>
      <c r="V18" s="0" t="n">
        <v>0.041</v>
      </c>
      <c r="W18" s="0" t="n">
        <v>0.943</v>
      </c>
      <c r="X18" s="0" t="n">
        <v>0.188</v>
      </c>
      <c r="Y18" s="0" t="n">
        <v>1.698</v>
      </c>
      <c r="Z18" s="0" t="n">
        <v>0.144</v>
      </c>
      <c r="AA18" s="0" t="n">
        <v>-10.119</v>
      </c>
      <c r="AB18" s="0" t="n">
        <v>-4.258</v>
      </c>
      <c r="AC18" s="0" t="n">
        <v>-12.651</v>
      </c>
      <c r="AD18" s="0" t="n">
        <v>-5.313</v>
      </c>
      <c r="AE18" s="0" t="n">
        <v>4.738</v>
      </c>
      <c r="AF18" s="0" t="n">
        <v>3.094</v>
      </c>
      <c r="AG18" s="0" t="n">
        <v>0.474</v>
      </c>
      <c r="AH18" s="0" t="n">
        <v>-0.158</v>
      </c>
      <c r="AI18" s="0" t="n">
        <v>0.667</v>
      </c>
      <c r="AJ18" s="0" t="n">
        <v>-0.431</v>
      </c>
      <c r="AK18" s="0" t="n">
        <v>2.639</v>
      </c>
      <c r="AL18" s="0" t="n">
        <v>-5.258</v>
      </c>
      <c r="AM18" s="0" t="n">
        <v>-15.586</v>
      </c>
      <c r="AN18" s="0" t="n">
        <v>-10.707</v>
      </c>
      <c r="AO18" s="0" t="n">
        <v>-14.313</v>
      </c>
      <c r="AP18" s="0" t="n">
        <v>-7.879</v>
      </c>
      <c r="AQ18" s="0" t="n">
        <v>-0.822</v>
      </c>
      <c r="AR18" s="0" t="n">
        <v>7.128</v>
      </c>
      <c r="AS18" s="0" t="n">
        <v>2.3</v>
      </c>
      <c r="AX18" s="0" t="n">
        <v>12.364</v>
      </c>
      <c r="AY18" s="0" t="n">
        <v>-22.157</v>
      </c>
      <c r="AZ18" s="0" t="n">
        <v>-17.967</v>
      </c>
      <c r="BB18" s="0" t="n">
        <v>-17.585</v>
      </c>
      <c r="BC18" s="0" t="n">
        <v>-0.281</v>
      </c>
      <c r="BE18" s="0" t="n">
        <v>2.156</v>
      </c>
    </row>
    <row r="19" customFormat="false" ht="12.75" hidden="false" customHeight="false" outlineLevel="0" collapsed="false">
      <c r="A19" s="0" t="n">
        <f aca="false">A18+0.5</f>
        <v>8</v>
      </c>
      <c r="E19" s="0" t="n">
        <v>-13.077</v>
      </c>
      <c r="F19" s="0" t="n">
        <v>-10.379</v>
      </c>
      <c r="I19" s="0" t="n">
        <v>0.91</v>
      </c>
      <c r="L19" s="0" t="n">
        <v>1.096</v>
      </c>
      <c r="M19" s="0" t="n">
        <v>5.775</v>
      </c>
      <c r="N19" s="0" t="n">
        <v>-1.035</v>
      </c>
      <c r="O19" s="0" t="n">
        <v>-15.503</v>
      </c>
      <c r="P19" s="0" t="n">
        <v>-4.042</v>
      </c>
      <c r="Q19" s="0" t="n">
        <v>6.617</v>
      </c>
      <c r="R19" s="0" t="n">
        <v>-8.268</v>
      </c>
      <c r="S19" s="0" t="n">
        <v>-5.124</v>
      </c>
      <c r="T19" s="0" t="n">
        <v>1.194</v>
      </c>
      <c r="U19" s="0" t="n">
        <v>1.513</v>
      </c>
      <c r="V19" s="0" t="n">
        <v>-0.01</v>
      </c>
      <c r="W19" s="0" t="n">
        <v>0.437</v>
      </c>
      <c r="X19" s="0" t="n">
        <v>1.688</v>
      </c>
      <c r="Y19" s="0" t="n">
        <v>0.855</v>
      </c>
      <c r="Z19" s="0" t="n">
        <v>2.551</v>
      </c>
      <c r="AA19" s="0" t="n">
        <v>-16.688</v>
      </c>
      <c r="AB19" s="0" t="n">
        <v>-5.591</v>
      </c>
      <c r="AC19" s="0" t="n">
        <v>-15.798</v>
      </c>
      <c r="AD19" s="0" t="n">
        <v>-7.378</v>
      </c>
      <c r="AE19" s="0" t="n">
        <v>3.051</v>
      </c>
      <c r="AF19" s="0" t="n">
        <v>3.878</v>
      </c>
      <c r="AG19" s="0" t="n">
        <v>0.892</v>
      </c>
      <c r="AH19" s="0" t="n">
        <v>-1.721</v>
      </c>
      <c r="AI19" s="0" t="n">
        <v>0.663</v>
      </c>
      <c r="AJ19" s="0" t="n">
        <v>1.1</v>
      </c>
      <c r="AK19" s="0" t="n">
        <v>3.727</v>
      </c>
      <c r="AL19" s="0" t="n">
        <v>-5.867</v>
      </c>
      <c r="AM19" s="0" t="n">
        <v>-16.78</v>
      </c>
      <c r="AN19" s="0" t="n">
        <v>-17.388</v>
      </c>
      <c r="AO19" s="0" t="n">
        <v>-13.006</v>
      </c>
      <c r="AP19" s="0" t="n">
        <v>-8.624</v>
      </c>
      <c r="AQ19" s="0" t="n">
        <v>-1.656</v>
      </c>
      <c r="AR19" s="0" t="n">
        <v>8.78</v>
      </c>
      <c r="AS19" s="0" t="n">
        <v>1.776</v>
      </c>
      <c r="AX19" s="0" t="n">
        <v>-17.728</v>
      </c>
      <c r="AY19" s="0" t="n">
        <v>-23.271</v>
      </c>
      <c r="AZ19" s="0" t="n">
        <v>-14.368</v>
      </c>
      <c r="BB19" s="0" t="n">
        <v>-23.377</v>
      </c>
      <c r="BC19" s="0" t="n">
        <v>-4.355</v>
      </c>
      <c r="BE19" s="0" t="n">
        <v>1.496</v>
      </c>
    </row>
    <row r="20" customFormat="false" ht="12.75" hidden="false" customHeight="false" outlineLevel="0" collapsed="false">
      <c r="A20" s="0" t="n">
        <f aca="false">A19+0.5</f>
        <v>8.5</v>
      </c>
      <c r="E20" s="0" t="n">
        <v>-13.225</v>
      </c>
      <c r="F20" s="0" t="n">
        <v>-9.186</v>
      </c>
      <c r="H20" s="0" t="n">
        <v>2.747</v>
      </c>
      <c r="I20" s="0" t="n">
        <v>0.931</v>
      </c>
      <c r="L20" s="0" t="n">
        <v>1.701</v>
      </c>
      <c r="M20" s="0" t="n">
        <v>3.459</v>
      </c>
      <c r="N20" s="0" t="n">
        <v>-1.097</v>
      </c>
      <c r="O20" s="0" t="n">
        <v>-17.55</v>
      </c>
      <c r="P20" s="0" t="n">
        <v>-7.751</v>
      </c>
      <c r="Q20" s="0" t="n">
        <v>2.531</v>
      </c>
      <c r="R20" s="0" t="n">
        <v>-7.233</v>
      </c>
      <c r="S20" s="0" t="n">
        <v>-5.742</v>
      </c>
      <c r="T20" s="0" t="n">
        <v>1.021</v>
      </c>
      <c r="U20" s="0" t="n">
        <v>1.763</v>
      </c>
      <c r="V20" s="0" t="n">
        <v>2.834</v>
      </c>
      <c r="W20" s="0" t="n">
        <v>0.558</v>
      </c>
      <c r="X20" s="0" t="n">
        <v>0.774</v>
      </c>
      <c r="Y20" s="0" t="n">
        <v>1.303</v>
      </c>
      <c r="Z20" s="0" t="n">
        <v>0.888</v>
      </c>
      <c r="AA20" s="0" t="n">
        <v>-17.459</v>
      </c>
      <c r="AB20" s="0" t="n">
        <v>-5.029</v>
      </c>
      <c r="AC20" s="0" t="n">
        <v>-19.571</v>
      </c>
      <c r="AD20" s="0" t="n">
        <v>-10.96</v>
      </c>
      <c r="AE20" s="0" t="n">
        <v>-2.186</v>
      </c>
      <c r="AF20" s="0" t="n">
        <v>2.505</v>
      </c>
      <c r="AG20" s="0" t="n">
        <v>0.581</v>
      </c>
      <c r="AH20" s="0" t="n">
        <v>0.644</v>
      </c>
      <c r="AI20" s="0" t="n">
        <v>0.298</v>
      </c>
      <c r="AJ20" s="0" t="n">
        <v>0.664</v>
      </c>
      <c r="AK20" s="0" t="n">
        <v>2.295</v>
      </c>
      <c r="AL20" s="0" t="n">
        <v>-9.774</v>
      </c>
      <c r="AM20" s="0" t="n">
        <v>-15.719</v>
      </c>
      <c r="AN20" s="0" t="n">
        <v>-16.858</v>
      </c>
      <c r="AO20" s="0" t="n">
        <v>-13.535</v>
      </c>
      <c r="AP20" s="0" t="n">
        <v>-11.262</v>
      </c>
      <c r="AQ20" s="0" t="n">
        <v>-8.702</v>
      </c>
      <c r="AR20" s="0" t="n">
        <v>8.11</v>
      </c>
      <c r="AS20" s="0" t="n">
        <v>3.603</v>
      </c>
      <c r="AX20" s="0" t="n">
        <v>-9.341</v>
      </c>
      <c r="AY20" s="0" t="n">
        <v>-17.397</v>
      </c>
      <c r="AZ20" s="0" t="n">
        <v>-18.089</v>
      </c>
      <c r="BB20" s="0" t="n">
        <v>-24.702</v>
      </c>
      <c r="BC20" s="0" t="n">
        <v>-9.646</v>
      </c>
      <c r="BE20" s="0" t="n">
        <v>3.093</v>
      </c>
    </row>
    <row r="21" customFormat="false" ht="12.75" hidden="false" customHeight="false" outlineLevel="0" collapsed="false">
      <c r="A21" s="0" t="n">
        <f aca="false">A20+0.5</f>
        <v>9</v>
      </c>
      <c r="E21" s="0" t="n">
        <v>-8.742</v>
      </c>
      <c r="F21" s="0" t="n">
        <v>-14.97</v>
      </c>
      <c r="H21" s="0" t="n">
        <v>3.032</v>
      </c>
      <c r="I21" s="0" t="n">
        <v>0.773</v>
      </c>
      <c r="L21" s="0" t="n">
        <v>1.644</v>
      </c>
      <c r="M21" s="0" t="n">
        <v>1.08</v>
      </c>
      <c r="N21" s="0" t="n">
        <v>-1.984</v>
      </c>
      <c r="O21" s="0" t="n">
        <v>-18.681</v>
      </c>
      <c r="P21" s="0" t="n">
        <v>-4.783</v>
      </c>
      <c r="Q21" s="0" t="n">
        <v>3.196</v>
      </c>
      <c r="R21" s="0" t="n">
        <v>-10.236</v>
      </c>
      <c r="S21" s="0" t="n">
        <v>-7.306</v>
      </c>
      <c r="T21" s="0" t="n">
        <v>0.983</v>
      </c>
      <c r="U21" s="0" t="n">
        <v>1.769</v>
      </c>
      <c r="V21" s="0" t="n">
        <v>2.778</v>
      </c>
      <c r="W21" s="0" t="n">
        <v>0.384</v>
      </c>
      <c r="X21" s="0" t="n">
        <v>1.37</v>
      </c>
      <c r="Y21" s="0" t="n">
        <v>1.72</v>
      </c>
      <c r="Z21" s="0" t="n">
        <v>-3.129</v>
      </c>
      <c r="AA21" s="0" t="n">
        <v>-22.038</v>
      </c>
      <c r="AB21" s="0" t="n">
        <v>-9.95</v>
      </c>
      <c r="AC21" s="0" t="n">
        <v>-24.76</v>
      </c>
      <c r="AD21" s="0" t="n">
        <v>-12.26</v>
      </c>
      <c r="AE21" s="0" t="n">
        <v>-1.547</v>
      </c>
      <c r="AF21" s="0" t="n">
        <v>1.605</v>
      </c>
      <c r="AG21" s="0" t="n">
        <v>1.495</v>
      </c>
      <c r="AH21" s="0" t="n">
        <v>0.936</v>
      </c>
      <c r="AI21" s="0" t="n">
        <v>0.398</v>
      </c>
      <c r="AJ21" s="0" t="n">
        <v>1.008</v>
      </c>
      <c r="AK21" s="0" t="n">
        <v>1.702</v>
      </c>
      <c r="AL21" s="0" t="n">
        <v>-10.407</v>
      </c>
      <c r="AM21" s="0" t="n">
        <v>-17.064</v>
      </c>
      <c r="AN21" s="0" t="n">
        <v>-23.722</v>
      </c>
      <c r="AO21" s="0" t="n">
        <v>-12.999</v>
      </c>
      <c r="AP21" s="0" t="n">
        <v>-9.404</v>
      </c>
      <c r="AQ21" s="0" t="n">
        <v>-5.86</v>
      </c>
      <c r="AR21" s="0" t="n">
        <v>4.437</v>
      </c>
      <c r="AS21" s="0" t="n">
        <v>1.939</v>
      </c>
      <c r="AX21" s="0" t="n">
        <v>-10.939</v>
      </c>
      <c r="AY21" s="0" t="n">
        <v>-23.404</v>
      </c>
      <c r="AZ21" s="0" t="n">
        <v>-24.028</v>
      </c>
      <c r="BB21" s="0" t="n">
        <v>-25.381</v>
      </c>
      <c r="BC21" s="0" t="n">
        <v>-10.736</v>
      </c>
      <c r="BE21" s="0" t="n">
        <v>3.374</v>
      </c>
    </row>
    <row r="22" customFormat="false" ht="12.75" hidden="false" customHeight="false" outlineLevel="0" collapsed="false">
      <c r="A22" s="0" t="n">
        <f aca="false">A21+0.5</f>
        <v>9.5</v>
      </c>
      <c r="F22" s="0" t="n">
        <v>-14.811</v>
      </c>
      <c r="H22" s="0" t="n">
        <v>2.805</v>
      </c>
      <c r="I22" s="0" t="n">
        <v>1.299</v>
      </c>
      <c r="L22" s="0" t="n">
        <v>1.656</v>
      </c>
      <c r="M22" s="0" t="n">
        <v>1.513</v>
      </c>
      <c r="N22" s="0" t="n">
        <v>-1.925</v>
      </c>
      <c r="O22" s="0" t="n">
        <v>-19.508</v>
      </c>
      <c r="P22" s="0" t="n">
        <v>-1.906</v>
      </c>
      <c r="Q22" s="0" t="n">
        <v>-5.03</v>
      </c>
      <c r="R22" s="0" t="n">
        <v>-9.051</v>
      </c>
      <c r="S22" s="0" t="n">
        <v>-9.681</v>
      </c>
      <c r="T22" s="0" t="n">
        <v>0.709</v>
      </c>
      <c r="U22" s="0" t="n">
        <v>2.526</v>
      </c>
      <c r="V22" s="0" t="n">
        <v>2.759</v>
      </c>
      <c r="W22" s="0" t="n">
        <v>0.678</v>
      </c>
      <c r="X22" s="0" t="n">
        <v>1.888</v>
      </c>
      <c r="Y22" s="0" t="n">
        <v>1.142</v>
      </c>
      <c r="Z22" s="0" t="n">
        <v>-2.005</v>
      </c>
      <c r="AA22" s="0" t="n">
        <v>-22.631</v>
      </c>
      <c r="AB22" s="0" t="n">
        <v>-13.172</v>
      </c>
      <c r="AC22" s="0" t="n">
        <v>-20.642</v>
      </c>
      <c r="AD22" s="0" t="n">
        <v>-14.903</v>
      </c>
      <c r="AE22" s="0" t="n">
        <v>5.613</v>
      </c>
      <c r="AF22" s="0" t="n">
        <v>1.968</v>
      </c>
      <c r="AG22" s="0" t="n">
        <v>0.847</v>
      </c>
      <c r="AH22" s="0" t="n">
        <v>2.737</v>
      </c>
      <c r="AI22" s="0" t="n">
        <v>0.21</v>
      </c>
      <c r="AJ22" s="0" t="n">
        <v>0.278</v>
      </c>
      <c r="AK22" s="0" t="n">
        <v>1.763</v>
      </c>
      <c r="AL22" s="0" t="n">
        <v>-10.68</v>
      </c>
      <c r="AM22" s="0" t="n">
        <v>-17.876</v>
      </c>
      <c r="AN22" s="0" t="n">
        <v>-12.689</v>
      </c>
      <c r="AO22" s="0" t="n">
        <v>-8.835</v>
      </c>
      <c r="AP22" s="0" t="n">
        <v>-12.701</v>
      </c>
      <c r="AQ22" s="0" t="n">
        <v>-2.596</v>
      </c>
      <c r="AR22" s="0" t="n">
        <v>2.532</v>
      </c>
      <c r="AS22" s="0" t="n">
        <v>1.421</v>
      </c>
      <c r="AX22" s="0" t="n">
        <v>-12.595</v>
      </c>
      <c r="AY22" s="0" t="n">
        <v>-18.796</v>
      </c>
      <c r="AZ22" s="0" t="n">
        <v>-21.207</v>
      </c>
      <c r="BB22" s="0" t="n">
        <v>-26.267</v>
      </c>
      <c r="BC22" s="0" t="n">
        <v>-6.694</v>
      </c>
      <c r="BE22" s="0" t="n">
        <v>2.547</v>
      </c>
    </row>
    <row r="23" customFormat="false" ht="12.75" hidden="false" customHeight="false" outlineLevel="0" collapsed="false">
      <c r="A23" s="0" t="n">
        <f aca="false">A22+0.5</f>
        <v>10</v>
      </c>
      <c r="E23" s="0" t="n">
        <v>-13.172</v>
      </c>
      <c r="F23" s="0" t="n">
        <v>-15.388</v>
      </c>
      <c r="H23" s="0" t="n">
        <v>2.68</v>
      </c>
      <c r="I23" s="0" t="n">
        <v>1.474</v>
      </c>
      <c r="L23" s="0" t="n">
        <v>1.533</v>
      </c>
      <c r="M23" s="0" t="n">
        <v>1.449</v>
      </c>
      <c r="N23" s="0" t="n">
        <v>-2.117</v>
      </c>
      <c r="O23" s="0" t="n">
        <v>-15.078</v>
      </c>
      <c r="P23" s="0" t="n">
        <v>-5.629</v>
      </c>
      <c r="Q23" s="0" t="n">
        <v>4.561</v>
      </c>
      <c r="R23" s="0" t="n">
        <v>-9.958</v>
      </c>
      <c r="S23" s="0" t="n">
        <v>-5.711</v>
      </c>
      <c r="T23" s="0" t="n">
        <v>0.61</v>
      </c>
      <c r="U23" s="0" t="n">
        <v>1.85</v>
      </c>
      <c r="V23" s="0" t="n">
        <v>0.863</v>
      </c>
      <c r="W23" s="0" t="n">
        <v>0.229</v>
      </c>
      <c r="X23" s="0" t="n">
        <v>1.298</v>
      </c>
      <c r="Y23" s="0" t="n">
        <v>1.369</v>
      </c>
      <c r="Z23" s="0" t="n">
        <v>-4.093</v>
      </c>
      <c r="AA23" s="0" t="n">
        <v>-17.352</v>
      </c>
      <c r="AB23" s="0" t="n">
        <v>-13.172</v>
      </c>
      <c r="AC23" s="0" t="n">
        <v>-16.72</v>
      </c>
      <c r="AD23" s="0" t="n">
        <v>-13.651</v>
      </c>
      <c r="AE23" s="0" t="n">
        <v>-7.462</v>
      </c>
      <c r="AF23" s="0" t="n">
        <v>2.76</v>
      </c>
      <c r="AG23" s="0" t="n">
        <v>0.61</v>
      </c>
      <c r="AH23" s="0" t="n">
        <v>0.665</v>
      </c>
      <c r="AI23" s="0" t="n">
        <v>1.603</v>
      </c>
      <c r="AJ23" s="0" t="n">
        <v>0.426</v>
      </c>
      <c r="AK23" s="0" t="n">
        <v>2.121</v>
      </c>
      <c r="AL23" s="0" t="n">
        <v>-10.053</v>
      </c>
      <c r="AM23" s="0" t="n">
        <v>-16.629</v>
      </c>
      <c r="AN23" s="0" t="n">
        <v>-23.058</v>
      </c>
      <c r="AO23" s="0" t="n">
        <v>-12.364</v>
      </c>
      <c r="AP23" s="0" t="n">
        <v>-17.207</v>
      </c>
      <c r="AQ23" s="0" t="n">
        <v>-11.439</v>
      </c>
      <c r="AR23" s="0" t="n">
        <v>2.76</v>
      </c>
      <c r="AS23" s="0" t="n">
        <v>1.677</v>
      </c>
      <c r="AX23" s="0" t="n">
        <v>-17.401</v>
      </c>
      <c r="AY23" s="0" t="n">
        <v>-14.512</v>
      </c>
      <c r="AZ23" s="0" t="n">
        <v>-36.34</v>
      </c>
      <c r="BB23" s="0" t="n">
        <v>-22.687</v>
      </c>
      <c r="BC23" s="0" t="n">
        <v>-12.547</v>
      </c>
      <c r="BE23" s="0" t="n">
        <v>4.052</v>
      </c>
    </row>
    <row r="24" customFormat="false" ht="12.75" hidden="false" customHeight="false" outlineLevel="0" collapsed="false">
      <c r="A24" s="0" t="n">
        <f aca="false">A23+0.5</f>
        <v>10.5</v>
      </c>
      <c r="E24" s="0" t="n">
        <v>-10.544</v>
      </c>
      <c r="F24" s="0" t="n">
        <v>-15.003</v>
      </c>
      <c r="H24" s="0" t="n">
        <v>3.94</v>
      </c>
      <c r="I24" s="0" t="n">
        <v>1.181</v>
      </c>
      <c r="L24" s="0" t="n">
        <v>0.878</v>
      </c>
      <c r="M24" s="0" t="n">
        <v>1.088</v>
      </c>
      <c r="N24" s="0" t="n">
        <v>-1.7</v>
      </c>
      <c r="O24" s="0" t="n">
        <v>-17.82</v>
      </c>
      <c r="P24" s="0" t="n">
        <v>-7.414</v>
      </c>
      <c r="Q24" s="0" t="n">
        <v>-5.843</v>
      </c>
      <c r="R24" s="0" t="n">
        <v>-6.286</v>
      </c>
      <c r="S24" s="0" t="n">
        <v>-5.402</v>
      </c>
      <c r="T24" s="0" t="n">
        <v>1.297</v>
      </c>
      <c r="U24" s="0" t="n">
        <v>1.151</v>
      </c>
      <c r="V24" s="0" t="n">
        <v>2.362</v>
      </c>
      <c r="W24" s="0" t="n">
        <v>0.499</v>
      </c>
      <c r="X24" s="0" t="n">
        <v>0.015</v>
      </c>
      <c r="Y24" s="0" t="n">
        <v>1.263</v>
      </c>
      <c r="Z24" s="0" t="n">
        <v>-4.777</v>
      </c>
      <c r="AA24" s="0" t="n">
        <v>-17.017</v>
      </c>
      <c r="AB24" s="0" t="n">
        <v>-26.464</v>
      </c>
      <c r="AC24" s="0" t="n">
        <v>-2.905</v>
      </c>
      <c r="AD24" s="0" t="n">
        <v>-12.852</v>
      </c>
      <c r="AE24" s="0" t="n">
        <v>-13.4</v>
      </c>
      <c r="AF24" s="0" t="n">
        <v>1.39</v>
      </c>
      <c r="AG24" s="0" t="n">
        <v>0.889</v>
      </c>
      <c r="AH24" s="0" t="n">
        <v>0.559</v>
      </c>
      <c r="AI24" s="0" t="n">
        <v>0.417</v>
      </c>
      <c r="AJ24" s="0" t="n">
        <v>1.185</v>
      </c>
      <c r="AK24" s="0" t="n">
        <v>1.944</v>
      </c>
      <c r="AL24" s="0" t="n">
        <v>-9.587</v>
      </c>
      <c r="AM24" s="0" t="n">
        <v>-21.804</v>
      </c>
      <c r="AN24" s="0" t="n">
        <v>-18.013</v>
      </c>
      <c r="AO24" s="0" t="n">
        <v>-11.887</v>
      </c>
      <c r="AP24" s="0" t="n">
        <v>-14.953</v>
      </c>
      <c r="AQ24" s="0" t="n">
        <v>-9.569</v>
      </c>
      <c r="AR24" s="0" t="n">
        <v>4.617</v>
      </c>
      <c r="AS24" s="0" t="n">
        <v>1.3</v>
      </c>
      <c r="AX24" s="0" t="n">
        <v>-13.827</v>
      </c>
      <c r="AY24" s="0" t="n">
        <v>-23.168</v>
      </c>
      <c r="AZ24" s="0" t="n">
        <v>-25.202</v>
      </c>
      <c r="BB24" s="0" t="n">
        <v>-20.816</v>
      </c>
      <c r="BC24" s="0" t="n">
        <v>-17.667</v>
      </c>
      <c r="BE24" s="0" t="n">
        <v>1.716</v>
      </c>
    </row>
    <row r="25" customFormat="false" ht="12.75" hidden="false" customHeight="false" outlineLevel="0" collapsed="false">
      <c r="A25" s="0" t="n">
        <f aca="false">A24+0.5</f>
        <v>11</v>
      </c>
      <c r="E25" s="0" t="n">
        <v>-8.808</v>
      </c>
      <c r="H25" s="0" t="n">
        <v>4.167</v>
      </c>
      <c r="I25" s="0" t="n">
        <v>1.438</v>
      </c>
      <c r="L25" s="0" t="n">
        <v>1.275</v>
      </c>
      <c r="M25" s="0" t="n">
        <v>5.702</v>
      </c>
      <c r="N25" s="0" t="n">
        <v>-2.468</v>
      </c>
      <c r="O25" s="0" t="n">
        <v>-16.16</v>
      </c>
      <c r="P25" s="0" t="n">
        <v>-16.642</v>
      </c>
      <c r="Q25" s="0" t="n">
        <v>-1.766</v>
      </c>
      <c r="R25" s="0" t="n">
        <v>-10.482</v>
      </c>
      <c r="S25" s="0" t="n">
        <v>-9.299</v>
      </c>
      <c r="T25" s="0" t="n">
        <v>0.699</v>
      </c>
      <c r="U25" s="0" t="n">
        <v>2.295</v>
      </c>
      <c r="V25" s="0" t="n">
        <v>1.672</v>
      </c>
      <c r="W25" s="0" t="n">
        <v>0.59</v>
      </c>
      <c r="X25" s="0" t="n">
        <v>1.195</v>
      </c>
      <c r="Y25" s="0" t="n">
        <v>1.409</v>
      </c>
      <c r="Z25" s="0" t="n">
        <v>-1.879</v>
      </c>
      <c r="AA25" s="0" t="n">
        <v>-16.706</v>
      </c>
      <c r="AB25" s="0" t="n">
        <v>-20.696</v>
      </c>
      <c r="AC25" s="0" t="n">
        <v>-2.529</v>
      </c>
      <c r="AD25" s="0" t="n">
        <v>-16.947</v>
      </c>
      <c r="AE25" s="0" t="n">
        <v>-7.224</v>
      </c>
      <c r="AF25" s="0" t="n">
        <v>1.253</v>
      </c>
      <c r="AG25" s="0" t="n">
        <v>0.008</v>
      </c>
      <c r="AH25" s="0" t="n">
        <v>1.242</v>
      </c>
      <c r="AI25" s="0" t="n">
        <v>0.601</v>
      </c>
      <c r="AJ25" s="0" t="n">
        <v>-0.254</v>
      </c>
      <c r="AK25" s="0" t="n">
        <v>1.592</v>
      </c>
      <c r="AL25" s="0" t="n">
        <v>-10.027</v>
      </c>
      <c r="AM25" s="0" t="n">
        <v>-24.335</v>
      </c>
      <c r="AN25" s="0" t="n">
        <v>-14.644</v>
      </c>
      <c r="AO25" s="0" t="n">
        <v>-10.249</v>
      </c>
      <c r="AP25" s="0" t="n">
        <v>-17.307</v>
      </c>
      <c r="AQ25" s="0" t="n">
        <v>-11.22</v>
      </c>
      <c r="AR25" s="0" t="n">
        <v>2.923</v>
      </c>
      <c r="AS25" s="0" t="n">
        <v>1.124</v>
      </c>
      <c r="AX25" s="0" t="n">
        <v>-12.999</v>
      </c>
      <c r="AY25" s="0" t="n">
        <v>-21.35</v>
      </c>
      <c r="AZ25" s="0" t="n">
        <v>-24.591</v>
      </c>
      <c r="BB25" s="0" t="n">
        <v>-27.225</v>
      </c>
      <c r="BC25" s="0" t="n">
        <v>-10.768</v>
      </c>
      <c r="BE25" s="0" t="n">
        <v>2.062</v>
      </c>
    </row>
    <row r="26" customFormat="false" ht="12.75" hidden="false" customHeight="false" outlineLevel="0" collapsed="false">
      <c r="A26" s="0" t="n">
        <f aca="false">A25+0.5</f>
        <v>11.5</v>
      </c>
      <c r="E26" s="0" t="n">
        <v>-10.444</v>
      </c>
      <c r="F26" s="0" t="n">
        <v>-10.987</v>
      </c>
      <c r="H26" s="0" t="n">
        <v>2.808</v>
      </c>
      <c r="I26" s="0" t="n">
        <v>0.896</v>
      </c>
      <c r="L26" s="0" t="n">
        <v>1.714</v>
      </c>
      <c r="M26" s="0" t="n">
        <v>2.98</v>
      </c>
      <c r="N26" s="0" t="n">
        <v>-1.493</v>
      </c>
      <c r="O26" s="0" t="n">
        <v>-12.805</v>
      </c>
      <c r="P26" s="0" t="n">
        <v>-32.744</v>
      </c>
      <c r="Q26" s="0" t="n">
        <v>-8.548</v>
      </c>
      <c r="R26" s="0" t="n">
        <v>-10.4</v>
      </c>
      <c r="S26" s="0" t="n">
        <v>-10.745</v>
      </c>
      <c r="T26" s="0" t="n">
        <v>1.015</v>
      </c>
      <c r="U26" s="0" t="n">
        <v>0.244</v>
      </c>
      <c r="V26" s="0" t="n">
        <v>1.008</v>
      </c>
      <c r="W26" s="0" t="n">
        <v>0.374</v>
      </c>
      <c r="X26" s="0" t="n">
        <v>0.645</v>
      </c>
      <c r="Y26" s="0" t="n">
        <v>1.641</v>
      </c>
      <c r="Z26" s="0" t="n">
        <v>-1.691</v>
      </c>
      <c r="AA26" s="0" t="n">
        <v>-14.453</v>
      </c>
      <c r="AB26" s="0" t="n">
        <v>-13.502</v>
      </c>
      <c r="AC26" s="0" t="n">
        <v>-2.019</v>
      </c>
      <c r="AD26" s="0" t="n">
        <v>-12.765</v>
      </c>
      <c r="AE26" s="0" t="n">
        <v>-5.293</v>
      </c>
      <c r="AF26" s="0" t="n">
        <v>4.222</v>
      </c>
      <c r="AG26" s="0" t="n">
        <v>1.211</v>
      </c>
      <c r="AH26" s="0" t="n">
        <v>0.532</v>
      </c>
      <c r="AI26" s="0" t="n">
        <v>0.031</v>
      </c>
      <c r="AJ26" s="0" t="n">
        <v>0.292</v>
      </c>
      <c r="AK26" s="0" t="n">
        <v>0.82</v>
      </c>
      <c r="AL26" s="0" t="n">
        <v>-7.382</v>
      </c>
      <c r="AM26" s="0" t="n">
        <v>-21.228</v>
      </c>
      <c r="AN26" s="0" t="n">
        <v>-20.283</v>
      </c>
      <c r="AO26" s="0" t="n">
        <v>-6.972</v>
      </c>
      <c r="AP26" s="0" t="n">
        <v>-14.942</v>
      </c>
      <c r="AQ26" s="0" t="n">
        <v>-4.77</v>
      </c>
      <c r="AR26" s="0" t="n">
        <v>2.098</v>
      </c>
      <c r="AS26" s="0" t="n">
        <v>0.543</v>
      </c>
      <c r="AX26" s="0" t="n">
        <v>-12.643</v>
      </c>
      <c r="AY26" s="0" t="n">
        <v>-18.676</v>
      </c>
      <c r="AZ26" s="0" t="n">
        <v>-20.498</v>
      </c>
      <c r="BB26" s="0" t="n">
        <v>-27.348</v>
      </c>
      <c r="BC26" s="0" t="n">
        <v>-10.398</v>
      </c>
      <c r="BE26" s="0" t="n">
        <v>2.123</v>
      </c>
    </row>
    <row r="27" customFormat="false" ht="12.75" hidden="false" customHeight="false" outlineLevel="0" collapsed="false">
      <c r="A27" s="0" t="n">
        <f aca="false">A26+0.5</f>
        <v>12</v>
      </c>
      <c r="E27" s="0" t="n">
        <v>-8.84</v>
      </c>
      <c r="F27" s="0" t="n">
        <v>-14.242</v>
      </c>
      <c r="H27" s="0" t="n">
        <v>2.562</v>
      </c>
      <c r="I27" s="0" t="n">
        <v>0.192</v>
      </c>
      <c r="L27" s="0" t="n">
        <v>1.432</v>
      </c>
      <c r="M27" s="0" t="n">
        <v>3.7</v>
      </c>
      <c r="N27" s="0" t="n">
        <v>-1.634</v>
      </c>
      <c r="O27" s="0" t="n">
        <v>-14.561</v>
      </c>
      <c r="P27" s="0" t="n">
        <v>-23.896</v>
      </c>
      <c r="Q27" s="0" t="n">
        <v>-13.424</v>
      </c>
      <c r="R27" s="0" t="n">
        <v>-14.189</v>
      </c>
      <c r="S27" s="0" t="n">
        <v>-6.81</v>
      </c>
      <c r="T27" s="0" t="n">
        <v>0.958</v>
      </c>
      <c r="U27" s="0" t="n">
        <v>-0.326</v>
      </c>
      <c r="V27" s="0" t="n">
        <v>1.248</v>
      </c>
      <c r="W27" s="0" t="n">
        <v>0.187</v>
      </c>
      <c r="X27" s="0" t="n">
        <v>0.464</v>
      </c>
      <c r="Y27" s="0" t="n">
        <v>1.358</v>
      </c>
      <c r="Z27" s="0" t="n">
        <v>-1.915</v>
      </c>
      <c r="AA27" s="0" t="n">
        <v>-11.012</v>
      </c>
      <c r="AB27" s="0" t="n">
        <v>-17.613</v>
      </c>
      <c r="AC27" s="0" t="n">
        <v>-8.639</v>
      </c>
      <c r="AD27" s="0" t="n">
        <v>-16.799</v>
      </c>
      <c r="AE27" s="0" t="n">
        <v>-2.084</v>
      </c>
      <c r="AF27" s="0" t="n">
        <v>2.409</v>
      </c>
      <c r="AG27" s="0" t="n">
        <v>0.8</v>
      </c>
      <c r="AH27" s="0" t="n">
        <v>0.293</v>
      </c>
      <c r="AI27" s="0" t="n">
        <v>0.379</v>
      </c>
      <c r="AJ27" s="0" t="n">
        <v>1.164</v>
      </c>
      <c r="AK27" s="0" t="n">
        <v>1.686</v>
      </c>
      <c r="AL27" s="0" t="n">
        <v>-6.095</v>
      </c>
      <c r="AM27" s="0" t="n">
        <v>-21.526</v>
      </c>
      <c r="AN27" s="0" t="n">
        <v>-20.249</v>
      </c>
      <c r="AO27" s="0" t="n">
        <v>-8.631</v>
      </c>
      <c r="AP27" s="0" t="n">
        <v>-23.801</v>
      </c>
      <c r="AQ27" s="0" t="n">
        <v>-15.034</v>
      </c>
      <c r="AR27" s="0" t="n">
        <v>3.715</v>
      </c>
      <c r="AS27" s="0" t="n">
        <v>2.004</v>
      </c>
      <c r="AX27" s="0" t="n">
        <v>-10.336</v>
      </c>
      <c r="AY27" s="0" t="n">
        <v>-18.826</v>
      </c>
      <c r="AZ27" s="0" t="n">
        <v>-20.453</v>
      </c>
      <c r="BB27" s="0" t="n">
        <v>-17.691</v>
      </c>
      <c r="BC27" s="0" t="n">
        <v>-10.768</v>
      </c>
      <c r="BE27" s="0" t="n">
        <v>3.047</v>
      </c>
    </row>
    <row r="28" customFormat="false" ht="12.75" hidden="false" customHeight="false" outlineLevel="0" collapsed="false">
      <c r="A28" s="0" t="n">
        <f aca="false">A27+0.5</f>
        <v>12.5</v>
      </c>
      <c r="E28" s="0" t="n">
        <v>-7.82</v>
      </c>
      <c r="F28" s="0" t="n">
        <v>-17.625</v>
      </c>
      <c r="H28" s="0" t="n">
        <v>3.406</v>
      </c>
      <c r="I28" s="0" t="n">
        <v>0.338</v>
      </c>
      <c r="L28" s="0" t="n">
        <v>1.349</v>
      </c>
      <c r="M28" s="0" t="n">
        <v>4.419</v>
      </c>
      <c r="N28" s="0" t="n">
        <v>-1.688</v>
      </c>
      <c r="O28" s="0" t="n">
        <v>-19.036</v>
      </c>
      <c r="P28" s="0" t="n">
        <v>-27.645</v>
      </c>
      <c r="Q28" s="0" t="n">
        <v>-25.742</v>
      </c>
      <c r="R28" s="0" t="n">
        <v>-12.284</v>
      </c>
      <c r="S28" s="0" t="n">
        <v>-11.824</v>
      </c>
      <c r="T28" s="0" t="n">
        <v>0.189</v>
      </c>
      <c r="U28" s="0" t="n">
        <v>1.715</v>
      </c>
      <c r="V28" s="0" t="n">
        <v>-1.48</v>
      </c>
      <c r="W28" s="0" t="n">
        <v>0.283</v>
      </c>
      <c r="X28" s="0" t="n">
        <v>0.651</v>
      </c>
      <c r="Y28" s="0" t="n">
        <v>1.026</v>
      </c>
      <c r="Z28" s="0" t="n">
        <v>-3.183</v>
      </c>
      <c r="AA28" s="0" t="n">
        <v>-14.762</v>
      </c>
      <c r="AB28" s="0" t="n">
        <v>-16.218</v>
      </c>
      <c r="AC28" s="0" t="n">
        <v>-5.659</v>
      </c>
      <c r="AD28" s="0" t="n">
        <v>-16.94</v>
      </c>
      <c r="AE28" s="0" t="n">
        <v>0.59</v>
      </c>
      <c r="AF28" s="0" t="n">
        <v>2.04</v>
      </c>
      <c r="AG28" s="0" t="n">
        <v>0.845</v>
      </c>
      <c r="AH28" s="0" t="n">
        <v>0.188</v>
      </c>
      <c r="AI28" s="0" t="n">
        <v>0.474</v>
      </c>
      <c r="AJ28" s="0" t="n">
        <v>1.141</v>
      </c>
      <c r="AK28" s="0" t="n">
        <v>2.088</v>
      </c>
      <c r="AL28" s="0" t="n">
        <v>-1.325</v>
      </c>
      <c r="AM28" s="0" t="n">
        <v>-21.388</v>
      </c>
      <c r="AN28" s="0" t="n">
        <v>-18.557</v>
      </c>
      <c r="AO28" s="0" t="n">
        <v>-9.428</v>
      </c>
      <c r="AP28" s="0" t="n">
        <v>-16.996</v>
      </c>
      <c r="AQ28" s="0" t="n">
        <v>-11.822</v>
      </c>
      <c r="AR28" s="0" t="n">
        <v>5.86</v>
      </c>
      <c r="AS28" s="0" t="n">
        <v>1.357</v>
      </c>
      <c r="AX28" s="0" t="n">
        <v>-14.83</v>
      </c>
      <c r="AY28" s="0" t="n">
        <v>-20.152</v>
      </c>
      <c r="AZ28" s="0" t="n">
        <v>-21.764</v>
      </c>
      <c r="BB28" s="0" t="n">
        <v>-23.708</v>
      </c>
      <c r="BC28" s="0" t="n">
        <v>-12.441</v>
      </c>
      <c r="BE28" s="0" t="n">
        <v>1.433</v>
      </c>
    </row>
    <row r="29" customFormat="false" ht="12.75" hidden="false" customHeight="false" outlineLevel="0" collapsed="false">
      <c r="A29" s="0" t="n">
        <f aca="false">A28+0.5</f>
        <v>13</v>
      </c>
      <c r="L29" s="0" t="n">
        <v>2.002</v>
      </c>
      <c r="M29" s="0" t="n">
        <v>1.212</v>
      </c>
      <c r="N29" s="0" t="n">
        <v>-1.683</v>
      </c>
      <c r="O29" s="0" t="n">
        <v>-18.094</v>
      </c>
      <c r="P29" s="0" t="n">
        <v>-24.923</v>
      </c>
      <c r="Q29" s="0" t="n">
        <v>-6.724</v>
      </c>
      <c r="R29" s="0" t="n">
        <v>-10.374</v>
      </c>
      <c r="S29" s="0" t="n">
        <v>-8.653</v>
      </c>
      <c r="T29" s="0" t="n">
        <v>0.132</v>
      </c>
      <c r="U29" s="0" t="n">
        <v>1.928</v>
      </c>
      <c r="V29" s="0" t="n">
        <v>4.141</v>
      </c>
      <c r="W29" s="0" t="n">
        <v>0.159</v>
      </c>
      <c r="X29" s="0" t="n">
        <v>1.517</v>
      </c>
      <c r="Y29" s="0" t="n">
        <v>1.204</v>
      </c>
      <c r="Z29" s="0" t="n">
        <v>-2.117</v>
      </c>
      <c r="AA29" s="0" t="n">
        <v>-12.346</v>
      </c>
      <c r="AB29" s="0" t="n">
        <v>-11.544</v>
      </c>
      <c r="AC29" s="0" t="n">
        <v>-5.898</v>
      </c>
      <c r="AD29" s="0" t="n">
        <v>-11.553</v>
      </c>
      <c r="AE29" s="0" t="n">
        <v>3.129</v>
      </c>
      <c r="AF29" s="0" t="n">
        <v>2.366</v>
      </c>
      <c r="AG29" s="0" t="n">
        <v>0.931</v>
      </c>
      <c r="AH29" s="0" t="n">
        <v>0.559</v>
      </c>
      <c r="AI29" s="0" t="n">
        <v>-0.571</v>
      </c>
      <c r="AJ29" s="0" t="n">
        <v>1.117</v>
      </c>
      <c r="AK29" s="0" t="n">
        <v>1.653</v>
      </c>
      <c r="AL29" s="0" t="n">
        <v>-5.782</v>
      </c>
      <c r="AM29" s="0" t="n">
        <v>-20.928</v>
      </c>
      <c r="AN29" s="0" t="n">
        <v>-17.109</v>
      </c>
      <c r="AO29" s="0" t="n">
        <v>-11.332</v>
      </c>
      <c r="AP29" s="0" t="n">
        <v>-12.434</v>
      </c>
      <c r="AQ29" s="0" t="n">
        <v>-12.068</v>
      </c>
      <c r="AR29" s="0" t="n">
        <v>1.406</v>
      </c>
      <c r="AS29" s="0" t="n">
        <v>0.82</v>
      </c>
      <c r="AX29" s="0" t="n">
        <v>-6.998</v>
      </c>
      <c r="AY29" s="0" t="n">
        <v>-19.906</v>
      </c>
      <c r="AZ29" s="0" t="n">
        <v>-27.482</v>
      </c>
      <c r="BB29" s="0" t="n">
        <v>-25.534</v>
      </c>
      <c r="BC29" s="0" t="n">
        <v>-14.048</v>
      </c>
      <c r="BE29" s="0" t="n">
        <v>1.337</v>
      </c>
    </row>
    <row r="30" customFormat="false" ht="12.75" hidden="false" customHeight="false" outlineLevel="0" collapsed="false">
      <c r="A30" s="0" t="n">
        <f aca="false">A29+0.5</f>
        <v>13.5</v>
      </c>
      <c r="E30" s="0" t="n">
        <v>-8.029</v>
      </c>
      <c r="F30" s="0" t="n">
        <v>-15.32</v>
      </c>
      <c r="H30" s="0" t="n">
        <v>2.288</v>
      </c>
      <c r="I30" s="0" t="n">
        <v>1.12</v>
      </c>
      <c r="L30" s="0" t="n">
        <v>1.914</v>
      </c>
      <c r="M30" s="0" t="n">
        <v>1.587</v>
      </c>
      <c r="N30" s="0" t="n">
        <v>-1.637</v>
      </c>
      <c r="O30" s="0" t="n">
        <v>-17.659</v>
      </c>
      <c r="P30" s="0" t="n">
        <v>-26.005</v>
      </c>
      <c r="Q30" s="0" t="n">
        <v>-5.462</v>
      </c>
      <c r="R30" s="0" t="n">
        <v>-12.409</v>
      </c>
      <c r="S30" s="0" t="n">
        <v>-12.023</v>
      </c>
      <c r="T30" s="0" t="n">
        <v>-0.177</v>
      </c>
      <c r="U30" s="0" t="n">
        <v>0.54</v>
      </c>
      <c r="V30" s="0" t="n">
        <v>0.92</v>
      </c>
      <c r="W30" s="0" t="n">
        <v>0.188</v>
      </c>
      <c r="X30" s="0" t="n">
        <v>1.29</v>
      </c>
      <c r="Y30" s="0" t="n">
        <v>0.867</v>
      </c>
      <c r="Z30" s="0" t="n">
        <v>-1.394</v>
      </c>
      <c r="AA30" s="0" t="n">
        <v>-14.564</v>
      </c>
      <c r="AB30" s="0" t="n">
        <v>-18.601</v>
      </c>
      <c r="AC30" s="0" t="n">
        <v>-3.942</v>
      </c>
      <c r="AD30" s="0" t="n">
        <v>-7.063</v>
      </c>
      <c r="AE30" s="0" t="n">
        <v>2.757</v>
      </c>
      <c r="AF30" s="0" t="n">
        <v>2.961</v>
      </c>
      <c r="AG30" s="0" t="n">
        <v>1.308</v>
      </c>
      <c r="AH30" s="0" t="n">
        <v>0.245</v>
      </c>
      <c r="AI30" s="0" t="n">
        <v>0.413</v>
      </c>
      <c r="AJ30" s="0" t="n">
        <v>0.732</v>
      </c>
      <c r="AK30" s="0" t="n">
        <v>1.947</v>
      </c>
      <c r="AL30" s="0" t="n">
        <v>-4.427</v>
      </c>
      <c r="AM30" s="0" t="n">
        <v>-25.843</v>
      </c>
      <c r="AN30" s="0" t="n">
        <v>-17.794</v>
      </c>
      <c r="AO30" s="0" t="n">
        <v>-8.454</v>
      </c>
      <c r="AP30" s="0" t="n">
        <v>-11.632</v>
      </c>
      <c r="AQ30" s="0" t="n">
        <v>-6.445</v>
      </c>
      <c r="AR30" s="0" t="n">
        <v>1.577</v>
      </c>
      <c r="AS30" s="0" t="n">
        <v>0.495</v>
      </c>
      <c r="AX30" s="0" t="n">
        <v>-7.538</v>
      </c>
      <c r="AY30" s="0" t="n">
        <v>-12.533</v>
      </c>
      <c r="AZ30" s="0" t="n">
        <v>-22.117</v>
      </c>
      <c r="BB30" s="0" t="n">
        <v>-16.886</v>
      </c>
      <c r="BC30" s="0" t="n">
        <v>-13.975</v>
      </c>
      <c r="BE30" s="0" t="n">
        <v>2.166</v>
      </c>
    </row>
    <row r="31" customFormat="false" ht="12.75" hidden="false" customHeight="false" outlineLevel="0" collapsed="false">
      <c r="A31" s="0" t="n">
        <f aca="false">A30+0.5</f>
        <v>14</v>
      </c>
      <c r="E31" s="0" t="n">
        <v>-8.863</v>
      </c>
      <c r="F31" s="0" t="n">
        <v>-15.206</v>
      </c>
      <c r="H31" s="0" t="n">
        <v>2.206</v>
      </c>
      <c r="I31" s="0" t="n">
        <v>1.144</v>
      </c>
      <c r="L31" s="0" t="n">
        <v>1.335</v>
      </c>
      <c r="M31" s="0" t="n">
        <v>1.771</v>
      </c>
      <c r="N31" s="0" t="n">
        <v>-1.777</v>
      </c>
      <c r="O31" s="0" t="n">
        <v>-15.681</v>
      </c>
      <c r="P31" s="0" t="n">
        <v>-20.66</v>
      </c>
      <c r="Q31" s="0" t="n">
        <v>0.943</v>
      </c>
      <c r="R31" s="0" t="n">
        <v>-6.713</v>
      </c>
      <c r="S31" s="0" t="n">
        <v>-6.441</v>
      </c>
      <c r="T31" s="0" t="n">
        <v>0.313</v>
      </c>
      <c r="U31" s="0" t="n">
        <v>0.89</v>
      </c>
      <c r="V31" s="0" t="n">
        <v>3.279</v>
      </c>
      <c r="W31" s="0" t="n">
        <v>-0.285</v>
      </c>
      <c r="X31" s="0" t="n">
        <v>1.764</v>
      </c>
      <c r="Y31" s="0" t="n">
        <v>0.603</v>
      </c>
      <c r="Z31" s="0" t="n">
        <v>-1.89</v>
      </c>
      <c r="AA31" s="0" t="n">
        <v>-14.923</v>
      </c>
      <c r="AB31" s="0" t="n">
        <v>-18.601</v>
      </c>
      <c r="AC31" s="0" t="n">
        <v>-6.595</v>
      </c>
      <c r="AD31" s="0" t="n">
        <v>-6.567</v>
      </c>
      <c r="AE31" s="0" t="n">
        <v>-0.16</v>
      </c>
      <c r="AF31" s="0" t="n">
        <v>1.953</v>
      </c>
      <c r="AG31" s="0" t="n">
        <v>1.025</v>
      </c>
      <c r="AH31" s="0" t="n">
        <v>-0.366</v>
      </c>
      <c r="AI31" s="0" t="n">
        <v>0.993</v>
      </c>
      <c r="AJ31" s="0" t="n">
        <v>0.98</v>
      </c>
      <c r="AK31" s="0" t="n">
        <v>3.045</v>
      </c>
      <c r="AL31" s="0" t="n">
        <v>-6.987</v>
      </c>
      <c r="AM31" s="0" t="n">
        <v>-22.936</v>
      </c>
      <c r="AN31" s="0" t="n">
        <v>-18.376</v>
      </c>
      <c r="AO31" s="0" t="n">
        <v>-9.982</v>
      </c>
      <c r="AP31" s="0" t="n">
        <v>-12.643</v>
      </c>
      <c r="AQ31" s="0" t="n">
        <v>2.328</v>
      </c>
      <c r="AR31" s="0" t="n">
        <v>1.807</v>
      </c>
      <c r="AS31" s="0" t="n">
        <v>0.913</v>
      </c>
      <c r="AX31" s="0" t="n">
        <v>-8.524</v>
      </c>
      <c r="AY31" s="0" t="n">
        <v>-9.398</v>
      </c>
      <c r="AZ31" s="0" t="n">
        <v>-12.368</v>
      </c>
      <c r="BB31" s="0" t="n">
        <v>-14.244</v>
      </c>
      <c r="BC31" s="0" t="n">
        <v>-5.309</v>
      </c>
      <c r="BE31" s="0" t="n">
        <v>2.344</v>
      </c>
    </row>
    <row r="32" customFormat="false" ht="12.75" hidden="false" customHeight="false" outlineLevel="0" collapsed="false">
      <c r="A32" s="0" t="n">
        <f aca="false">A31+0.5</f>
        <v>14.5</v>
      </c>
      <c r="E32" s="0" t="n">
        <v>-7.06</v>
      </c>
      <c r="F32" s="0" t="n">
        <v>-10.986</v>
      </c>
      <c r="H32" s="0" t="n">
        <v>1.487</v>
      </c>
      <c r="I32" s="0" t="n">
        <v>0.799</v>
      </c>
      <c r="L32" s="0" t="n">
        <v>1.166</v>
      </c>
      <c r="M32" s="0" t="n">
        <v>1.591</v>
      </c>
      <c r="N32" s="0" t="n">
        <v>-1.624</v>
      </c>
      <c r="O32" s="0" t="n">
        <v>-14.093</v>
      </c>
      <c r="P32" s="0" t="n">
        <v>-17.945</v>
      </c>
      <c r="Q32" s="0" t="n">
        <v>-2.301</v>
      </c>
      <c r="R32" s="0" t="n">
        <v>-5.99</v>
      </c>
      <c r="S32" s="0" t="n">
        <v>-6.038</v>
      </c>
      <c r="T32" s="0" t="n">
        <v>0.587</v>
      </c>
      <c r="U32" s="0" t="n">
        <v>1.403</v>
      </c>
      <c r="V32" s="0" t="n">
        <v>1.476</v>
      </c>
      <c r="W32" s="0" t="n">
        <v>-0.513</v>
      </c>
      <c r="X32" s="0" t="n">
        <v>0.801</v>
      </c>
      <c r="Y32" s="0" t="n">
        <v>1.309</v>
      </c>
      <c r="Z32" s="0" t="n">
        <v>-2.267</v>
      </c>
      <c r="AA32" s="0" t="n">
        <v>-15.489</v>
      </c>
      <c r="AB32" s="0" t="n">
        <v>-6.27</v>
      </c>
      <c r="AC32" s="0" t="n">
        <v>-5.497</v>
      </c>
      <c r="AD32" s="0" t="n">
        <v>-7.297</v>
      </c>
      <c r="AE32" s="0" t="n">
        <v>-2.173</v>
      </c>
      <c r="AF32" s="0" t="n">
        <v>2.014</v>
      </c>
      <c r="AG32" s="0" t="n">
        <v>0.743</v>
      </c>
      <c r="AH32" s="0" t="n">
        <v>0.143</v>
      </c>
      <c r="AI32" s="0" t="n">
        <v>1.006</v>
      </c>
      <c r="AJ32" s="0" t="n">
        <v>0.925</v>
      </c>
      <c r="AK32" s="0" t="n">
        <v>1.562</v>
      </c>
      <c r="AL32" s="0" t="n">
        <v>-13.928</v>
      </c>
      <c r="AM32" s="0" t="n">
        <v>-19.11</v>
      </c>
      <c r="AN32" s="0" t="n">
        <v>-19.226</v>
      </c>
      <c r="AO32" s="0" t="n">
        <v>-9.615</v>
      </c>
      <c r="AP32" s="0" t="n">
        <v>-11.785</v>
      </c>
      <c r="AQ32" s="0" t="n">
        <v>-2.497</v>
      </c>
      <c r="AR32" s="0" t="n">
        <v>1.841</v>
      </c>
      <c r="AS32" s="0" t="n">
        <v>1.356</v>
      </c>
      <c r="AX32" s="0" t="n">
        <v>-19.712</v>
      </c>
      <c r="AY32" s="0" t="n">
        <v>-16.209</v>
      </c>
      <c r="AZ32" s="0" t="n">
        <v>-19.217</v>
      </c>
      <c r="BB32" s="0" t="n">
        <v>2.088</v>
      </c>
      <c r="BC32" s="0" t="n">
        <v>-2.273</v>
      </c>
      <c r="BE32" s="0" t="n">
        <v>2.113</v>
      </c>
    </row>
    <row r="33" customFormat="false" ht="12.75" hidden="false" customHeight="false" outlineLevel="0" collapsed="false">
      <c r="A33" s="0" t="n">
        <f aca="false">A32+0.5</f>
        <v>15</v>
      </c>
      <c r="E33" s="0" t="n">
        <v>-5.57</v>
      </c>
      <c r="F33" s="0" t="n">
        <v>-10.946</v>
      </c>
      <c r="H33" s="0" t="n">
        <v>2.662</v>
      </c>
      <c r="I33" s="0" t="n">
        <v>0.707</v>
      </c>
      <c r="L33" s="0" t="n">
        <v>1.313</v>
      </c>
      <c r="M33" s="0" t="n">
        <v>1.385</v>
      </c>
      <c r="N33" s="0" t="n">
        <v>-1.061</v>
      </c>
      <c r="O33" s="0" t="n">
        <v>-11.24</v>
      </c>
      <c r="P33" s="0" t="n">
        <v>-12.891</v>
      </c>
      <c r="Q33" s="0" t="n">
        <v>-1.859</v>
      </c>
      <c r="R33" s="0" t="n">
        <v>-7.529</v>
      </c>
      <c r="S33" s="0" t="n">
        <v>-5.714</v>
      </c>
      <c r="T33" s="0" t="n">
        <v>0.116</v>
      </c>
      <c r="U33" s="0" t="n">
        <v>0.57</v>
      </c>
      <c r="V33" s="0" t="n">
        <v>2.197</v>
      </c>
      <c r="W33" s="0" t="n">
        <v>0.609</v>
      </c>
      <c r="X33" s="0" t="n">
        <v>1.358</v>
      </c>
      <c r="Y33" s="0" t="n">
        <v>0.934</v>
      </c>
      <c r="Z33" s="0" t="n">
        <v>0.307</v>
      </c>
      <c r="AA33" s="0" t="n">
        <v>-14.983</v>
      </c>
      <c r="AB33" s="0" t="n">
        <v>-8.8</v>
      </c>
      <c r="AC33" s="0" t="n">
        <v>-1.475</v>
      </c>
      <c r="AD33" s="0" t="n">
        <v>-7.213</v>
      </c>
      <c r="AE33" s="0" t="n">
        <v>0.506</v>
      </c>
      <c r="AF33" s="0" t="n">
        <v>2.027</v>
      </c>
      <c r="AG33" s="0" t="n">
        <v>0.935</v>
      </c>
      <c r="AH33" s="0" t="n">
        <v>0.254</v>
      </c>
      <c r="AI33" s="0" t="n">
        <v>0.876</v>
      </c>
      <c r="AJ33" s="0" t="n">
        <v>0.69</v>
      </c>
      <c r="AK33" s="0" t="n">
        <v>1.057</v>
      </c>
      <c r="AL33" s="0" t="n">
        <v>-9.768</v>
      </c>
      <c r="AM33" s="0" t="n">
        <v>-17.183</v>
      </c>
      <c r="AN33" s="0" t="n">
        <v>-11.632</v>
      </c>
      <c r="AO33" s="0" t="n">
        <v>-9.073</v>
      </c>
      <c r="AP33" s="0" t="n">
        <v>-9.559</v>
      </c>
      <c r="AQ33" s="0" t="n">
        <v>-4.715</v>
      </c>
      <c r="AR33" s="0" t="n">
        <v>2.218</v>
      </c>
      <c r="AS33" s="0" t="n">
        <v>1.668</v>
      </c>
      <c r="AX33" s="0" t="n">
        <v>-12.609</v>
      </c>
      <c r="AY33" s="0" t="n">
        <v>-13.03</v>
      </c>
      <c r="AZ33" s="0" t="n">
        <v>-15.815</v>
      </c>
      <c r="BB33" s="0" t="n">
        <v>1.014</v>
      </c>
      <c r="BC33" s="0" t="n">
        <v>-1.709</v>
      </c>
      <c r="BE33" s="0" t="n">
        <v>2.021</v>
      </c>
    </row>
    <row r="34" customFormat="false" ht="12.75" hidden="false" customHeight="false" outlineLevel="0" collapsed="false">
      <c r="A34" s="0" t="n">
        <f aca="false">A33+0.5</f>
        <v>15.5</v>
      </c>
      <c r="E34" s="0" t="n">
        <v>-1.891</v>
      </c>
      <c r="F34" s="0" t="n">
        <v>-10.183</v>
      </c>
      <c r="H34" s="0" t="n">
        <v>2.97</v>
      </c>
      <c r="L34" s="0" t="n">
        <v>1.753</v>
      </c>
      <c r="M34" s="0" t="n">
        <v>1.065</v>
      </c>
      <c r="N34" s="0" t="n">
        <v>-0.137</v>
      </c>
      <c r="O34" s="0" t="n">
        <v>-10.104</v>
      </c>
      <c r="P34" s="0" t="n">
        <v>-14.389</v>
      </c>
      <c r="Q34" s="0" t="n">
        <v>-1.662</v>
      </c>
      <c r="R34" s="0" t="n">
        <v>-6.839</v>
      </c>
      <c r="S34" s="0" t="n">
        <v>-3.315</v>
      </c>
      <c r="T34" s="0" t="n">
        <v>0.379</v>
      </c>
      <c r="U34" s="0" t="n">
        <v>0.064</v>
      </c>
      <c r="V34" s="0" t="n">
        <v>1.35</v>
      </c>
      <c r="W34" s="0" t="n">
        <v>0.097</v>
      </c>
      <c r="X34" s="0" t="n">
        <v>1.414</v>
      </c>
      <c r="Y34" s="0" t="n">
        <v>1.858</v>
      </c>
      <c r="Z34" s="0" t="n">
        <v>-0.374</v>
      </c>
      <c r="AA34" s="0" t="n">
        <v>-21.327</v>
      </c>
      <c r="AB34" s="0" t="n">
        <v>-6.176</v>
      </c>
      <c r="AC34" s="0" t="n">
        <v>1.594</v>
      </c>
      <c r="AD34" s="0" t="n">
        <v>-9.342</v>
      </c>
      <c r="AE34" s="0" t="n">
        <v>0.189</v>
      </c>
      <c r="AF34" s="0" t="n">
        <v>2.56</v>
      </c>
      <c r="AG34" s="0" t="n">
        <v>1.844</v>
      </c>
      <c r="AH34" s="0" t="n">
        <v>0.068</v>
      </c>
      <c r="AI34" s="0" t="n">
        <v>2.584</v>
      </c>
      <c r="AJ34" s="0" t="n">
        <v>0.314</v>
      </c>
      <c r="AK34" s="0" t="n">
        <v>1.13</v>
      </c>
      <c r="AL34" s="0" t="n">
        <v>-7.584</v>
      </c>
      <c r="AM34" s="0" t="n">
        <v>-16.045</v>
      </c>
      <c r="AN34" s="0" t="n">
        <v>-14.055</v>
      </c>
      <c r="AO34" s="0" t="n">
        <v>-4.932</v>
      </c>
      <c r="AP34" s="0" t="n">
        <v>-9.22</v>
      </c>
      <c r="AQ34" s="0" t="n">
        <v>8.055</v>
      </c>
      <c r="AR34" s="0" t="n">
        <v>1.032</v>
      </c>
      <c r="AS34" s="0" t="n">
        <v>1.624</v>
      </c>
      <c r="AX34" s="0" t="n">
        <v>-10.95</v>
      </c>
      <c r="AY34" s="0" t="n">
        <v>-13.618</v>
      </c>
      <c r="AZ34" s="0" t="n">
        <v>-15.251</v>
      </c>
      <c r="BB34" s="0" t="n">
        <v>4.105</v>
      </c>
      <c r="BC34" s="0" t="n">
        <v>-5.147</v>
      </c>
      <c r="BE34" s="0" t="n">
        <v>2.092</v>
      </c>
    </row>
    <row r="35" customFormat="false" ht="12.75" hidden="false" customHeight="false" outlineLevel="0" collapsed="false">
      <c r="A35" s="0" t="n">
        <f aca="false">A34+0.5</f>
        <v>16</v>
      </c>
      <c r="E35" s="0" t="n">
        <v>-5.383</v>
      </c>
      <c r="F35" s="0" t="n">
        <v>-5.851</v>
      </c>
      <c r="H35" s="0" t="n">
        <v>2.446</v>
      </c>
      <c r="I35" s="0" t="n">
        <v>0.609</v>
      </c>
      <c r="L35" s="0" t="n">
        <v>1.286</v>
      </c>
      <c r="M35" s="0" t="n">
        <v>1.37</v>
      </c>
      <c r="N35" s="0" t="n">
        <v>-0.652</v>
      </c>
      <c r="O35" s="0" t="n">
        <v>-4.207</v>
      </c>
      <c r="P35" s="0" t="n">
        <v>-11.592</v>
      </c>
      <c r="Q35" s="0" t="n">
        <v>0.002</v>
      </c>
      <c r="R35" s="0" t="n">
        <v>-5.56</v>
      </c>
      <c r="S35" s="0" t="n">
        <v>-1.725</v>
      </c>
      <c r="T35" s="0" t="n">
        <v>-0.015</v>
      </c>
      <c r="U35" s="0" t="n">
        <v>-1.418</v>
      </c>
      <c r="V35" s="0" t="n">
        <v>0.522</v>
      </c>
      <c r="W35" s="0" t="n">
        <v>0.592</v>
      </c>
      <c r="X35" s="0" t="n">
        <v>0.186</v>
      </c>
      <c r="Y35" s="0" t="n">
        <v>1.305</v>
      </c>
      <c r="Z35" s="0" t="n">
        <v>3.313</v>
      </c>
      <c r="AA35" s="0" t="n">
        <v>-7.897</v>
      </c>
      <c r="AB35" s="0" t="n">
        <v>-6.176</v>
      </c>
      <c r="AC35" s="0" t="n">
        <v>3.808</v>
      </c>
      <c r="AD35" s="0" t="n">
        <v>-3.953</v>
      </c>
      <c r="AE35" s="0" t="n">
        <v>0.467</v>
      </c>
      <c r="AF35" s="0" t="n">
        <v>2.308</v>
      </c>
      <c r="AG35" s="0" t="n">
        <v>1.662</v>
      </c>
      <c r="AH35" s="0" t="n">
        <v>0.564</v>
      </c>
      <c r="AI35" s="0" t="n">
        <v>2.584</v>
      </c>
      <c r="AJ35" s="0" t="n">
        <v>1.036</v>
      </c>
      <c r="AK35" s="0" t="n">
        <v>2.244</v>
      </c>
      <c r="AL35" s="0" t="n">
        <v>-3.649</v>
      </c>
      <c r="AM35" s="0" t="n">
        <v>-13.434</v>
      </c>
      <c r="AN35" s="0" t="n">
        <v>-9.46</v>
      </c>
      <c r="AO35" s="0" t="n">
        <v>-6.489</v>
      </c>
      <c r="AP35" s="0" t="n">
        <v>-6.499</v>
      </c>
      <c r="AQ35" s="0" t="n">
        <v>2.499</v>
      </c>
      <c r="AR35" s="0" t="n">
        <v>1.748</v>
      </c>
      <c r="AS35" s="0" t="n">
        <v>1.729</v>
      </c>
      <c r="AX35" s="0" t="n">
        <v>-10.539</v>
      </c>
      <c r="AY35" s="0" t="n">
        <v>-11.801</v>
      </c>
      <c r="AZ35" s="0" t="n">
        <v>-11.621</v>
      </c>
      <c r="BB35" s="0" t="n">
        <v>0.698</v>
      </c>
      <c r="BC35" s="0" t="n">
        <v>-0.445</v>
      </c>
      <c r="BE35" s="0" t="n">
        <v>2.106</v>
      </c>
    </row>
    <row r="36" customFormat="false" ht="12.75" hidden="false" customHeight="false" outlineLevel="0" collapsed="false">
      <c r="A36" s="0" t="n">
        <f aca="false">A35+0.5</f>
        <v>16.5</v>
      </c>
      <c r="E36" s="0" t="n">
        <v>-5.713</v>
      </c>
      <c r="H36" s="0" t="n">
        <v>2.407</v>
      </c>
      <c r="I36" s="0" t="n">
        <v>1.531</v>
      </c>
      <c r="L36" s="0" t="n">
        <v>0.502</v>
      </c>
      <c r="M36" s="0" t="n">
        <v>1.772</v>
      </c>
      <c r="N36" s="0" t="n">
        <v>-0.883</v>
      </c>
      <c r="O36" s="0" t="n">
        <v>-4.134</v>
      </c>
      <c r="P36" s="0" t="n">
        <v>-16.295</v>
      </c>
      <c r="Q36" s="0" t="n">
        <v>-0.517</v>
      </c>
      <c r="R36" s="0" t="n">
        <v>-5.751</v>
      </c>
      <c r="S36" s="0" t="n">
        <v>-0.195</v>
      </c>
      <c r="T36" s="0" t="n">
        <v>-0.098</v>
      </c>
      <c r="U36" s="0" t="n">
        <v>2.019</v>
      </c>
      <c r="V36" s="0" t="n">
        <v>2.052</v>
      </c>
      <c r="W36" s="0" t="n">
        <v>0.419</v>
      </c>
      <c r="X36" s="0" t="n">
        <v>0.637</v>
      </c>
      <c r="Y36" s="0" t="n">
        <v>1.543</v>
      </c>
      <c r="Z36" s="0" t="n">
        <v>6.075</v>
      </c>
      <c r="AA36" s="0" t="n">
        <v>-10.765</v>
      </c>
      <c r="AB36" s="0" t="n">
        <v>-16.854</v>
      </c>
      <c r="AC36" s="0" t="n">
        <v>5.781</v>
      </c>
      <c r="AD36" s="0" t="n">
        <v>-3.228</v>
      </c>
      <c r="AE36" s="0" t="n">
        <v>0.436</v>
      </c>
      <c r="AF36" s="0" t="n">
        <v>-0.128</v>
      </c>
      <c r="AG36" s="0" t="n">
        <v>0.589</v>
      </c>
      <c r="AH36" s="0" t="n">
        <v>-0.464</v>
      </c>
      <c r="AI36" s="0" t="n">
        <v>2.584</v>
      </c>
      <c r="AJ36" s="0" t="n">
        <v>0.748</v>
      </c>
      <c r="AK36" s="0" t="n">
        <v>1.444</v>
      </c>
      <c r="AL36" s="0" t="n">
        <v>-4.199</v>
      </c>
      <c r="AM36" s="0" t="n">
        <v>-10.944</v>
      </c>
      <c r="AN36" s="0" t="n">
        <v>-4.789</v>
      </c>
      <c r="AO36" s="0" t="n">
        <v>-7.814</v>
      </c>
      <c r="AP36" s="0" t="n">
        <v>-5.289</v>
      </c>
      <c r="AQ36" s="0" t="n">
        <v>9.456</v>
      </c>
      <c r="AR36" s="0" t="n">
        <v>3.215</v>
      </c>
      <c r="AS36" s="0" t="n">
        <v>2.799</v>
      </c>
      <c r="AX36" s="0" t="n">
        <v>-9.384</v>
      </c>
      <c r="AY36" s="0" t="n">
        <v>-9.467</v>
      </c>
      <c r="AZ36" s="0" t="n">
        <v>-9.424</v>
      </c>
      <c r="BB36" s="0" t="n">
        <v>2.492</v>
      </c>
      <c r="BC36" s="0" t="n">
        <v>0.021</v>
      </c>
      <c r="BE36" s="0" t="n">
        <v>2.926</v>
      </c>
    </row>
    <row r="37" customFormat="false" ht="12.75" hidden="false" customHeight="false" outlineLevel="0" collapsed="false">
      <c r="A37" s="0" t="n">
        <f aca="false">A36+0.5</f>
        <v>17</v>
      </c>
      <c r="E37" s="0" t="n">
        <v>-4.526</v>
      </c>
      <c r="F37" s="0" t="n">
        <v>-1.916</v>
      </c>
      <c r="H37" s="0" t="n">
        <v>2.209</v>
      </c>
      <c r="I37" s="0" t="n">
        <v>1.292</v>
      </c>
      <c r="L37" s="0" t="n">
        <v>0.152</v>
      </c>
      <c r="M37" s="0" t="n">
        <v>1.048</v>
      </c>
      <c r="N37" s="0" t="n">
        <v>-0.169</v>
      </c>
      <c r="O37" s="0" t="n">
        <v>-2.484</v>
      </c>
      <c r="P37" s="0" t="n">
        <v>-4.168</v>
      </c>
      <c r="Q37" s="0" t="n">
        <v>0.533</v>
      </c>
      <c r="R37" s="0" t="n">
        <v>-1.121</v>
      </c>
      <c r="S37" s="0" t="n">
        <v>1.945</v>
      </c>
      <c r="T37" s="0" t="n">
        <v>-0.204</v>
      </c>
      <c r="U37" s="0" t="n">
        <v>1.697</v>
      </c>
      <c r="V37" s="0" t="n">
        <v>1.7</v>
      </c>
      <c r="W37" s="0" t="n">
        <v>0.255</v>
      </c>
      <c r="X37" s="0" t="n">
        <v>0.75</v>
      </c>
      <c r="Y37" s="0" t="n">
        <v>1.21</v>
      </c>
      <c r="Z37" s="0" t="n">
        <v>7.355</v>
      </c>
      <c r="AA37" s="0" t="n">
        <v>-7.59</v>
      </c>
      <c r="AB37" s="0" t="n">
        <v>-5.031</v>
      </c>
      <c r="AC37" s="0" t="n">
        <v>5.484</v>
      </c>
      <c r="AD37" s="0" t="n">
        <v>-3.099</v>
      </c>
      <c r="AE37" s="0" t="n">
        <v>1.027</v>
      </c>
      <c r="AF37" s="0" t="n">
        <v>1.71</v>
      </c>
      <c r="AG37" s="0" t="n">
        <v>0.857</v>
      </c>
      <c r="AH37" s="0" t="n">
        <v>-0.153</v>
      </c>
      <c r="AI37" s="0" t="n">
        <v>2.584</v>
      </c>
      <c r="AJ37" s="0" t="n">
        <v>0.363</v>
      </c>
      <c r="AK37" s="0" t="n">
        <v>1.841</v>
      </c>
      <c r="AL37" s="0" t="n">
        <v>-0.824</v>
      </c>
      <c r="AM37" s="0" t="n">
        <v>-10.8</v>
      </c>
      <c r="AN37" s="0" t="n">
        <v>-6.908</v>
      </c>
      <c r="AO37" s="0" t="n">
        <v>-5.008</v>
      </c>
      <c r="AP37" s="0" t="n">
        <v>-1.511</v>
      </c>
      <c r="AQ37" s="0" t="n">
        <v>12.299</v>
      </c>
      <c r="AR37" s="0" t="n">
        <v>3.945</v>
      </c>
      <c r="AS37" s="0" t="n">
        <v>1.372</v>
      </c>
      <c r="AX37" s="0" t="n">
        <v>-5.14</v>
      </c>
      <c r="AY37" s="0" t="n">
        <v>-14.171</v>
      </c>
      <c r="AZ37" s="0" t="n">
        <v>-9.494</v>
      </c>
      <c r="BB37" s="0" t="n">
        <v>10.234</v>
      </c>
      <c r="BC37" s="0" t="n">
        <v>-0.023</v>
      </c>
      <c r="BE37" s="0" t="n">
        <v>3.178</v>
      </c>
    </row>
    <row r="38" customFormat="false" ht="12.75" hidden="false" customHeight="false" outlineLevel="0" collapsed="false">
      <c r="A38" s="0" t="n">
        <f aca="false">A37+0.5</f>
        <v>17.5</v>
      </c>
      <c r="E38" s="0" t="n">
        <v>-3.557</v>
      </c>
      <c r="F38" s="0" t="n">
        <v>0.025</v>
      </c>
      <c r="H38" s="0" t="n">
        <v>2.87</v>
      </c>
      <c r="I38" s="0" t="n">
        <v>1.318</v>
      </c>
      <c r="L38" s="0" t="n">
        <v>-0.156</v>
      </c>
      <c r="M38" s="0" t="n">
        <v>0.024</v>
      </c>
      <c r="N38" s="0" t="n">
        <v>0.804</v>
      </c>
      <c r="O38" s="0" t="n">
        <v>-0.658</v>
      </c>
      <c r="P38" s="0" t="n">
        <v>-1.653</v>
      </c>
      <c r="Q38" s="0" t="n">
        <v>0.533</v>
      </c>
      <c r="R38" s="0" t="n">
        <v>-0.034</v>
      </c>
      <c r="S38" s="0" t="n">
        <v>4.067</v>
      </c>
      <c r="T38" s="0" t="n">
        <v>-0.227</v>
      </c>
      <c r="U38" s="0" t="n">
        <v>4.723</v>
      </c>
      <c r="V38" s="0" t="n">
        <v>1.44</v>
      </c>
      <c r="W38" s="0" t="n">
        <v>-0.182</v>
      </c>
      <c r="X38" s="0" t="n">
        <v>0.474</v>
      </c>
      <c r="Y38" s="0" t="n">
        <v>2.217</v>
      </c>
      <c r="Z38" s="0" t="n">
        <v>7.355</v>
      </c>
      <c r="AA38" s="0" t="n">
        <v>-7.508</v>
      </c>
      <c r="AB38" s="0" t="n">
        <v>-7.317</v>
      </c>
      <c r="AC38" s="0" t="n">
        <v>0.045</v>
      </c>
      <c r="AD38" s="0" t="n">
        <v>0.569</v>
      </c>
      <c r="AE38" s="0" t="n">
        <v>0.381</v>
      </c>
      <c r="AF38" s="0" t="n">
        <v>1.569</v>
      </c>
      <c r="AG38" s="0" t="n">
        <v>0.559</v>
      </c>
      <c r="AH38" s="0" t="n">
        <v>0.819</v>
      </c>
      <c r="AI38" s="0" t="n">
        <v>0.457</v>
      </c>
      <c r="AJ38" s="0" t="n">
        <v>0.365</v>
      </c>
      <c r="AK38" s="0" t="n">
        <v>1.288</v>
      </c>
      <c r="AL38" s="0" t="n">
        <v>-1.858</v>
      </c>
      <c r="AM38" s="0" t="n">
        <v>-4.555</v>
      </c>
      <c r="AN38" s="0" t="n">
        <v>-1.857</v>
      </c>
      <c r="AO38" s="0" t="n">
        <v>-2.338</v>
      </c>
      <c r="AP38" s="0" t="n">
        <v>-0.689</v>
      </c>
      <c r="AQ38" s="0" t="n">
        <v>13.897</v>
      </c>
      <c r="AR38" s="0" t="n">
        <v>2.426</v>
      </c>
      <c r="AS38" s="0" t="n">
        <v>2.216</v>
      </c>
      <c r="AX38" s="0" t="n">
        <v>-0.946</v>
      </c>
      <c r="AY38" s="0" t="n">
        <v>-5.499</v>
      </c>
      <c r="AZ38" s="0" t="n">
        <v>-4.035</v>
      </c>
      <c r="BB38" s="0" t="n">
        <v>3.444</v>
      </c>
      <c r="BC38" s="0" t="n">
        <v>-0.009</v>
      </c>
      <c r="BE38" s="0" t="n">
        <v>2.437</v>
      </c>
    </row>
    <row r="39" customFormat="false" ht="12.75" hidden="false" customHeight="false" outlineLevel="0" collapsed="false">
      <c r="A39" s="0" t="n">
        <f aca="false">A38+0.5</f>
        <v>18</v>
      </c>
      <c r="F39" s="0" t="n">
        <v>0.01</v>
      </c>
      <c r="H39" s="0" t="n">
        <v>2.386</v>
      </c>
      <c r="L39" s="0" t="n">
        <v>0.387</v>
      </c>
      <c r="M39" s="0" t="n">
        <v>0.682</v>
      </c>
      <c r="N39" s="0" t="n">
        <v>1.854</v>
      </c>
      <c r="O39" s="0" t="n">
        <v>0.561</v>
      </c>
      <c r="P39" s="0" t="n">
        <v>3.748</v>
      </c>
      <c r="Q39" s="0" t="n">
        <v>-2.269</v>
      </c>
      <c r="R39" s="0" t="n">
        <v>2.112</v>
      </c>
      <c r="S39" s="0" t="n">
        <v>2.065</v>
      </c>
      <c r="T39" s="0" t="n">
        <v>-0.021</v>
      </c>
      <c r="U39" s="0" t="n">
        <v>4.537</v>
      </c>
      <c r="V39" s="0" t="n">
        <v>0.789</v>
      </c>
      <c r="W39" s="0" t="n">
        <v>0.862</v>
      </c>
      <c r="X39" s="0" t="n">
        <v>0.692</v>
      </c>
      <c r="Y39" s="0" t="n">
        <v>0.668</v>
      </c>
      <c r="Z39" s="0" t="n">
        <v>-0.002</v>
      </c>
      <c r="AA39" s="0" t="n">
        <v>-3.41</v>
      </c>
      <c r="AB39" s="0" t="n">
        <v>-4.111</v>
      </c>
      <c r="AC39" s="0" t="n">
        <v>5.294</v>
      </c>
      <c r="AD39" s="0" t="n">
        <v>0.042</v>
      </c>
      <c r="AE39" s="0" t="n">
        <v>1.493</v>
      </c>
      <c r="AF39" s="0" t="n">
        <v>1.159</v>
      </c>
      <c r="AG39" s="0" t="n">
        <v>0.685</v>
      </c>
      <c r="AH39" s="0" t="n">
        <v>2.195</v>
      </c>
      <c r="AI39" s="0" t="n">
        <v>0.457</v>
      </c>
      <c r="AJ39" s="0" t="n">
        <v>0.676</v>
      </c>
      <c r="AK39" s="0" t="n">
        <v>0.371</v>
      </c>
      <c r="AL39" s="0" t="n">
        <v>0.857</v>
      </c>
      <c r="AM39" s="0" t="n">
        <v>-1.626</v>
      </c>
      <c r="AN39" s="0" t="n">
        <v>-0.733</v>
      </c>
      <c r="AO39" s="0" t="n">
        <v>-1.216</v>
      </c>
      <c r="AP39" s="0" t="n">
        <v>0.138</v>
      </c>
      <c r="AQ39" s="0" t="n">
        <v>4.502</v>
      </c>
      <c r="AR39" s="0" t="n">
        <v>1.904</v>
      </c>
      <c r="AS39" s="0" t="n">
        <v>0.324</v>
      </c>
      <c r="AX39" s="0" t="n">
        <v>1.469</v>
      </c>
      <c r="AY39" s="0" t="n">
        <v>-2.129</v>
      </c>
      <c r="AZ39" s="0" t="n">
        <v>-1.095</v>
      </c>
      <c r="BB39" s="0" t="n">
        <v>2.406</v>
      </c>
      <c r="BC39" s="0" t="n">
        <v>-0.524</v>
      </c>
      <c r="BE39" s="0" t="n">
        <v>2.632</v>
      </c>
    </row>
    <row r="40" customFormat="false" ht="12.75" hidden="false" customHeight="false" outlineLevel="0" collapsed="false">
      <c r="A40" s="0" t="n">
        <f aca="false">A39+0.5</f>
        <v>18.5</v>
      </c>
      <c r="E40" s="0" t="n">
        <v>-0.425</v>
      </c>
      <c r="H40" s="0" t="n">
        <v>3.411</v>
      </c>
      <c r="I40" s="0" t="n">
        <v>0.939</v>
      </c>
      <c r="L40" s="0" t="n">
        <v>0.918</v>
      </c>
      <c r="M40" s="0" t="n">
        <v>-0.911</v>
      </c>
      <c r="N40" s="0" t="n">
        <v>2.734</v>
      </c>
      <c r="O40" s="0" t="n">
        <v>2.577</v>
      </c>
      <c r="P40" s="0" t="n">
        <v>0.046</v>
      </c>
      <c r="Q40" s="0" t="n">
        <v>11.293</v>
      </c>
      <c r="R40" s="0" t="n">
        <v>2.541</v>
      </c>
      <c r="S40" s="0" t="n">
        <v>4.859</v>
      </c>
      <c r="T40" s="0" t="n">
        <v>-0.282</v>
      </c>
      <c r="U40" s="0" t="n">
        <v>1.863</v>
      </c>
      <c r="V40" s="0" t="n">
        <v>1.073</v>
      </c>
      <c r="W40" s="0" t="n">
        <v>-0.164</v>
      </c>
      <c r="X40" s="0" t="n">
        <v>0.445</v>
      </c>
      <c r="Y40" s="0" t="n">
        <v>2.104</v>
      </c>
      <c r="Z40" s="0" t="n">
        <v>-0.14</v>
      </c>
      <c r="AA40" s="0" t="n">
        <v>2.2</v>
      </c>
      <c r="AB40" s="0" t="n">
        <v>-2.192</v>
      </c>
      <c r="AC40" s="0" t="n">
        <v>5.039</v>
      </c>
      <c r="AD40" s="0" t="n">
        <v>0.714</v>
      </c>
      <c r="AE40" s="0" t="n">
        <v>1.622</v>
      </c>
      <c r="AF40" s="0" t="n">
        <v>1.105</v>
      </c>
      <c r="AG40" s="0" t="n">
        <v>0.802</v>
      </c>
      <c r="AH40" s="0" t="n">
        <v>1.266</v>
      </c>
      <c r="AI40" s="0" t="n">
        <v>0.457</v>
      </c>
      <c r="AJ40" s="0" t="n">
        <v>-0.245</v>
      </c>
      <c r="AK40" s="0" t="n">
        <v>0.119</v>
      </c>
      <c r="AL40" s="0" t="n">
        <v>1.113</v>
      </c>
      <c r="AM40" s="0" t="n">
        <v>1.456</v>
      </c>
      <c r="AN40" s="0" t="n">
        <v>-0.215</v>
      </c>
      <c r="AO40" s="0" t="n">
        <v>-0.242</v>
      </c>
      <c r="AP40" s="0" t="n">
        <v>0.02</v>
      </c>
      <c r="AQ40" s="0" t="n">
        <v>7.89</v>
      </c>
      <c r="AR40" s="0" t="n">
        <v>2.317</v>
      </c>
      <c r="AS40" s="0" t="n">
        <v>1.487</v>
      </c>
      <c r="AX40" s="0" t="n">
        <v>2.036</v>
      </c>
      <c r="AY40" s="0" t="n">
        <v>-0.003</v>
      </c>
      <c r="AZ40" s="0" t="n">
        <v>0.258</v>
      </c>
      <c r="BB40" s="0" t="n">
        <v>3.407</v>
      </c>
      <c r="BC40" s="0" t="n">
        <v>-0.542</v>
      </c>
      <c r="BE40" s="0" t="n">
        <v>2.984</v>
      </c>
    </row>
    <row r="41" customFormat="false" ht="12.75" hidden="false" customHeight="false" outlineLevel="0" collapsed="false">
      <c r="A41" s="0" t="n">
        <f aca="false">A40+0.5</f>
        <v>19</v>
      </c>
      <c r="E41" s="0" t="n">
        <v>-0.047</v>
      </c>
      <c r="F41" s="0" t="n">
        <v>0.264</v>
      </c>
      <c r="H41" s="0" t="n">
        <v>2.899</v>
      </c>
      <c r="I41" s="0" t="n">
        <v>1.737</v>
      </c>
      <c r="L41" s="0" t="n">
        <v>0.496</v>
      </c>
      <c r="M41" s="0" t="n">
        <v>0.601</v>
      </c>
      <c r="N41" s="0" t="n">
        <v>1.235</v>
      </c>
      <c r="O41" s="0" t="n">
        <v>2.546</v>
      </c>
      <c r="P41" s="0" t="n">
        <v>0.299</v>
      </c>
      <c r="Q41" s="0" t="n">
        <v>18.418</v>
      </c>
      <c r="R41" s="0" t="n">
        <v>2.092</v>
      </c>
      <c r="S41" s="0" t="n">
        <v>2.74</v>
      </c>
      <c r="T41" s="0" t="n">
        <v>-0.264</v>
      </c>
      <c r="U41" s="0" t="n">
        <v>1.372</v>
      </c>
      <c r="V41" s="0" t="n">
        <v>1.849</v>
      </c>
      <c r="W41" s="0" t="n">
        <v>1.565</v>
      </c>
      <c r="X41" s="0" t="n">
        <v>0.569</v>
      </c>
      <c r="Y41" s="0" t="n">
        <v>3.348</v>
      </c>
      <c r="Z41" s="0" t="n">
        <v>0.01</v>
      </c>
      <c r="AA41" s="0" t="n">
        <v>0.996</v>
      </c>
      <c r="AB41" s="0" t="n">
        <v>5.063</v>
      </c>
      <c r="AC41" s="0" t="n">
        <v>1.876</v>
      </c>
      <c r="AD41" s="0" t="n">
        <v>0.653</v>
      </c>
      <c r="AE41" s="0" t="n">
        <v>0.595</v>
      </c>
      <c r="AF41" s="0" t="n">
        <v>0.644</v>
      </c>
      <c r="AG41" s="0" t="n">
        <v>2.148</v>
      </c>
      <c r="AH41" s="0" t="n">
        <v>0.744</v>
      </c>
      <c r="AI41" s="0" t="n">
        <v>0.457</v>
      </c>
      <c r="AJ41" s="0" t="n">
        <v>1.033</v>
      </c>
      <c r="AK41" s="0" t="n">
        <v>1.569</v>
      </c>
      <c r="AL41" s="0" t="n">
        <v>1.047</v>
      </c>
      <c r="AM41" s="0" t="n">
        <v>0.119</v>
      </c>
      <c r="AN41" s="0" t="n">
        <v>0.361</v>
      </c>
      <c r="AO41" s="0" t="n">
        <v>-0.522</v>
      </c>
      <c r="AP41" s="0" t="n">
        <v>0.291</v>
      </c>
      <c r="AQ41" s="0" t="n">
        <v>13.917</v>
      </c>
      <c r="AR41" s="0" t="n">
        <v>3.473</v>
      </c>
      <c r="AS41" s="0" t="n">
        <v>1.937</v>
      </c>
      <c r="AX41" s="0" t="n">
        <v>1.057</v>
      </c>
      <c r="AY41" s="0" t="n">
        <v>-1.318</v>
      </c>
      <c r="AZ41" s="0" t="n">
        <v>0.149</v>
      </c>
      <c r="BB41" s="0" t="n">
        <v>6.519</v>
      </c>
      <c r="BC41" s="0" t="n">
        <v>2.846</v>
      </c>
      <c r="BE41" s="0" t="n">
        <v>1.86</v>
      </c>
    </row>
    <row r="42" customFormat="false" ht="12.75" hidden="false" customHeight="false" outlineLevel="0" collapsed="false">
      <c r="A42" s="0" t="n">
        <f aca="false">A41+0.5</f>
        <v>19.5</v>
      </c>
      <c r="E42" s="0" t="n">
        <v>0.475</v>
      </c>
      <c r="F42" s="0" t="n">
        <v>2.284</v>
      </c>
      <c r="H42" s="0" t="n">
        <v>3.379</v>
      </c>
      <c r="I42" s="0" t="n">
        <v>1.109</v>
      </c>
      <c r="L42" s="0" t="n">
        <v>0.274</v>
      </c>
      <c r="M42" s="0" t="n">
        <v>5.479</v>
      </c>
      <c r="N42" s="0" t="n">
        <v>2.027</v>
      </c>
      <c r="O42" s="0" t="n">
        <v>2.629</v>
      </c>
      <c r="P42" s="0" t="n">
        <v>0.288</v>
      </c>
      <c r="Q42" s="0" t="n">
        <v>6.861</v>
      </c>
      <c r="R42" s="0" t="n">
        <v>14.635</v>
      </c>
      <c r="S42" s="0" t="n">
        <v>7.123</v>
      </c>
      <c r="T42" s="0" t="n">
        <v>-0.237</v>
      </c>
      <c r="U42" s="0" t="n">
        <v>0.985</v>
      </c>
      <c r="V42" s="0" t="n">
        <v>1.27</v>
      </c>
      <c r="W42" s="0" t="n">
        <v>-0.116</v>
      </c>
      <c r="X42" s="0" t="n">
        <v>1.77</v>
      </c>
      <c r="Y42" s="0" t="n">
        <v>0.911</v>
      </c>
      <c r="Z42" s="0" t="n">
        <v>0.03</v>
      </c>
      <c r="AA42" s="0" t="n">
        <v>0.175</v>
      </c>
      <c r="AB42" s="0" t="n">
        <v>2.151</v>
      </c>
      <c r="AC42" s="0" t="n">
        <v>13.183</v>
      </c>
      <c r="AD42" s="0" t="n">
        <v>-0.033</v>
      </c>
      <c r="AE42" s="0" t="n">
        <v>1.378</v>
      </c>
      <c r="AF42" s="0" t="n">
        <v>1.628</v>
      </c>
      <c r="AG42" s="0" t="n">
        <v>0.937</v>
      </c>
      <c r="AH42" s="0" t="n">
        <v>11.959</v>
      </c>
      <c r="AI42" s="0" t="n">
        <v>0.239</v>
      </c>
      <c r="AJ42" s="0" t="n">
        <v>0.498</v>
      </c>
      <c r="AK42" s="0" t="n">
        <v>2.113</v>
      </c>
      <c r="AL42" s="0" t="n">
        <v>0.908</v>
      </c>
      <c r="AM42" s="0" t="n">
        <v>0.175</v>
      </c>
      <c r="AN42" s="0" t="n">
        <v>2.374</v>
      </c>
      <c r="AO42" s="0" t="n">
        <v>-0.762</v>
      </c>
      <c r="AP42" s="0" t="n">
        <v>0.732</v>
      </c>
      <c r="AQ42" s="0" t="n">
        <v>12.063</v>
      </c>
      <c r="AR42" s="0" t="n">
        <v>2.66</v>
      </c>
      <c r="AS42" s="0" t="n">
        <v>1.584</v>
      </c>
      <c r="AX42" s="0" t="n">
        <v>0.387</v>
      </c>
      <c r="AY42" s="0" t="n">
        <v>-1.348</v>
      </c>
      <c r="AZ42" s="0" t="n">
        <v>1.012</v>
      </c>
      <c r="BB42" s="0" t="n">
        <v>4.132</v>
      </c>
      <c r="BC42" s="0" t="n">
        <v>2.686</v>
      </c>
      <c r="BE42" s="0" t="n">
        <v>1.493</v>
      </c>
    </row>
    <row r="43" customFormat="false" ht="12.75" hidden="false" customHeight="false" outlineLevel="0" collapsed="false">
      <c r="A43" s="0" t="n">
        <f aca="false">A42+0.5</f>
        <v>20</v>
      </c>
      <c r="E43" s="0" t="n">
        <v>0.794</v>
      </c>
      <c r="F43" s="0" t="n">
        <v>4.725</v>
      </c>
      <c r="H43" s="0" t="n">
        <v>2.232</v>
      </c>
      <c r="I43" s="0" t="n">
        <v>1.419</v>
      </c>
      <c r="L43" s="0" t="n">
        <v>0.436</v>
      </c>
      <c r="M43" s="0" t="n">
        <v>2.347</v>
      </c>
      <c r="N43" s="0" t="n">
        <v>2.392</v>
      </c>
      <c r="O43" s="0" t="n">
        <v>2.656</v>
      </c>
      <c r="P43" s="0" t="n">
        <v>1.572</v>
      </c>
      <c r="Q43" s="0" t="n">
        <v>4.379</v>
      </c>
      <c r="R43" s="0" t="n">
        <v>0.491</v>
      </c>
      <c r="S43" s="0" t="n">
        <v>3.59</v>
      </c>
      <c r="T43" s="0" t="n">
        <v>-2.597</v>
      </c>
      <c r="U43" s="0" t="n">
        <v>-1.873</v>
      </c>
      <c r="V43" s="0" t="n">
        <v>0.592</v>
      </c>
      <c r="W43" s="0" t="n">
        <v>-0.078</v>
      </c>
      <c r="X43" s="0" t="n">
        <v>1.166</v>
      </c>
      <c r="Y43" s="0" t="n">
        <v>1.326</v>
      </c>
      <c r="Z43" s="0" t="n">
        <v>-0.029</v>
      </c>
      <c r="AA43" s="0" t="n">
        <v>0.642</v>
      </c>
      <c r="AB43" s="0" t="n">
        <v>3.99</v>
      </c>
      <c r="AC43" s="0" t="n">
        <v>1.333</v>
      </c>
      <c r="AD43" s="0" t="n">
        <v>0.241</v>
      </c>
      <c r="AE43" s="0" t="n">
        <v>1.451</v>
      </c>
      <c r="AF43" s="0" t="n">
        <v>1.717</v>
      </c>
      <c r="AG43" s="0" t="n">
        <v>-0.454</v>
      </c>
      <c r="AH43" s="0" t="n">
        <v>-2.812</v>
      </c>
      <c r="AI43" s="0" t="n">
        <v>0.239</v>
      </c>
      <c r="AJ43" s="0" t="n">
        <v>0.738</v>
      </c>
      <c r="AK43" s="0" t="n">
        <v>3.719</v>
      </c>
      <c r="AL43" s="0" t="n">
        <v>3.13</v>
      </c>
      <c r="AM43" s="0" t="n">
        <v>-0.217</v>
      </c>
      <c r="AN43" s="0" t="n">
        <v>1.005</v>
      </c>
      <c r="AO43" s="0" t="n">
        <v>1.086</v>
      </c>
      <c r="AP43" s="0" t="n">
        <v>-1.167</v>
      </c>
      <c r="AQ43" s="0" t="n">
        <v>4.568</v>
      </c>
      <c r="AR43" s="0" t="n">
        <v>3.994</v>
      </c>
      <c r="AS43" s="0" t="n">
        <v>0.614</v>
      </c>
      <c r="AX43" s="0" t="n">
        <v>1.728</v>
      </c>
      <c r="AY43" s="0" t="n">
        <v>2.004</v>
      </c>
      <c r="BB43" s="0" t="n">
        <v>7.628</v>
      </c>
      <c r="BC43" s="0" t="n">
        <v>6.172</v>
      </c>
      <c r="BE43" s="0" t="n">
        <v>1.379</v>
      </c>
    </row>
    <row r="44" customFormat="false" ht="12.75" hidden="false" customHeight="false" outlineLevel="0" collapsed="false">
      <c r="A44" s="0" t="n">
        <f aca="false">A43+0.5</f>
        <v>20.5</v>
      </c>
      <c r="E44" s="0" t="n">
        <v>-8.257</v>
      </c>
      <c r="H44" s="0" t="n">
        <v>2.836</v>
      </c>
      <c r="L44" s="0" t="n">
        <v>0.519</v>
      </c>
      <c r="M44" s="0" t="n">
        <v>-0.817</v>
      </c>
      <c r="N44" s="0" t="n">
        <v>4.345</v>
      </c>
      <c r="O44" s="0" t="n">
        <v>1.539</v>
      </c>
      <c r="P44" s="0" t="n">
        <v>1.919</v>
      </c>
      <c r="Q44" s="0" t="n">
        <v>6.774</v>
      </c>
      <c r="R44" s="0" t="n">
        <v>-0.014</v>
      </c>
      <c r="S44" s="0" t="n">
        <v>5.463</v>
      </c>
      <c r="T44" s="0" t="n">
        <v>-1.319</v>
      </c>
      <c r="U44" s="0" t="n">
        <v>2.46</v>
      </c>
      <c r="V44" s="0" t="n">
        <v>0.563</v>
      </c>
      <c r="W44" s="0" t="n">
        <v>-6.474</v>
      </c>
      <c r="X44" s="0" t="n">
        <v>1.492</v>
      </c>
      <c r="Y44" s="0" t="n">
        <v>1.467</v>
      </c>
      <c r="Z44" s="0" t="n">
        <v>-0.062</v>
      </c>
      <c r="AA44" s="0" t="n">
        <v>1</v>
      </c>
      <c r="AB44" s="0" t="n">
        <v>2.939</v>
      </c>
      <c r="AC44" s="0" t="n">
        <v>9.289</v>
      </c>
      <c r="AD44" s="0" t="n">
        <v>-0.78</v>
      </c>
      <c r="AE44" s="0" t="n">
        <v>3.925</v>
      </c>
      <c r="AF44" s="0" t="n">
        <v>0.999</v>
      </c>
      <c r="AG44" s="0" t="n">
        <v>1.048</v>
      </c>
      <c r="AH44" s="0" t="n">
        <v>-1.244</v>
      </c>
      <c r="AI44" s="0" t="n">
        <v>0.239</v>
      </c>
      <c r="AJ44" s="0" t="n">
        <v>0.717</v>
      </c>
      <c r="AK44" s="0" t="n">
        <v>1.191</v>
      </c>
      <c r="AL44" s="0" t="n">
        <v>2.628</v>
      </c>
      <c r="AM44" s="0" t="n">
        <v>1.925</v>
      </c>
      <c r="AN44" s="0" t="n">
        <v>2.216</v>
      </c>
      <c r="AO44" s="0" t="n">
        <v>-0.265</v>
      </c>
      <c r="AP44" s="0" t="n">
        <v>1.139</v>
      </c>
      <c r="AQ44" s="0" t="n">
        <v>4.051</v>
      </c>
      <c r="AR44" s="0" t="n">
        <v>4.005</v>
      </c>
      <c r="AS44" s="0" t="n">
        <v>1.038</v>
      </c>
      <c r="AX44" s="0" t="n">
        <v>5.213</v>
      </c>
      <c r="AY44" s="0" t="n">
        <v>2.573</v>
      </c>
      <c r="BB44" s="0" t="n">
        <v>7.232</v>
      </c>
      <c r="BC44" s="0" t="n">
        <v>6.596</v>
      </c>
      <c r="BE44" s="0" t="n">
        <v>2.915</v>
      </c>
    </row>
    <row r="45" customFormat="false" ht="12.75" hidden="false" customHeight="false" outlineLevel="0" collapsed="false">
      <c r="A45" s="0" t="n">
        <f aca="false">A44+0.5</f>
        <v>21</v>
      </c>
      <c r="E45" s="0" t="n">
        <v>1.082</v>
      </c>
      <c r="F45" s="0" t="n">
        <v>3.129</v>
      </c>
      <c r="H45" s="0" t="n">
        <v>2.385</v>
      </c>
      <c r="I45" s="0" t="n">
        <v>1.445</v>
      </c>
      <c r="L45" s="0" t="n">
        <v>2.197</v>
      </c>
      <c r="M45" s="0" t="n">
        <v>-0.131</v>
      </c>
      <c r="N45" s="0" t="n">
        <v>2.761</v>
      </c>
      <c r="O45" s="0" t="n">
        <v>4.847</v>
      </c>
      <c r="P45" s="0" t="n">
        <v>1.751</v>
      </c>
      <c r="Q45" s="0" t="n">
        <v>9.562</v>
      </c>
      <c r="R45" s="0" t="n">
        <v>-0.098</v>
      </c>
      <c r="S45" s="0" t="n">
        <v>6.633</v>
      </c>
      <c r="T45" s="0" t="n">
        <v>0.77</v>
      </c>
      <c r="U45" s="0" t="n">
        <v>-0.518</v>
      </c>
      <c r="V45" s="0" t="n">
        <v>0.522</v>
      </c>
      <c r="W45" s="0" t="n">
        <v>-0.383</v>
      </c>
      <c r="X45" s="0" t="n">
        <v>1.796</v>
      </c>
      <c r="Y45" s="0" t="n">
        <v>2.987</v>
      </c>
      <c r="Z45" s="0" t="n">
        <v>0.035</v>
      </c>
      <c r="AA45" s="0" t="n">
        <v>0.258</v>
      </c>
      <c r="AB45" s="0" t="n">
        <v>4.247</v>
      </c>
      <c r="AC45" s="0" t="n">
        <v>6.776</v>
      </c>
      <c r="AD45" s="0" t="n">
        <v>-0.703</v>
      </c>
      <c r="AE45" s="0" t="n">
        <v>6.849</v>
      </c>
      <c r="AF45" s="0" t="n">
        <v>1.409</v>
      </c>
      <c r="AG45" s="0" t="n">
        <v>-0.279</v>
      </c>
      <c r="AH45" s="0" t="n">
        <v>2.665</v>
      </c>
      <c r="AI45" s="0" t="n">
        <v>0.239</v>
      </c>
      <c r="AJ45" s="0" t="n">
        <v>0.425</v>
      </c>
      <c r="AK45" s="0" t="n">
        <v>2.167</v>
      </c>
      <c r="AL45" s="0" t="n">
        <v>1.506</v>
      </c>
      <c r="AM45" s="0" t="n">
        <v>-2.091</v>
      </c>
      <c r="AN45" s="0" t="n">
        <v>1.21</v>
      </c>
      <c r="AO45" s="0" t="n">
        <v>-0.35</v>
      </c>
      <c r="AP45" s="0" t="n">
        <v>0.997</v>
      </c>
      <c r="AQ45" s="0" t="n">
        <v>3.014</v>
      </c>
      <c r="AR45" s="0" t="n">
        <v>2.492</v>
      </c>
      <c r="AS45" s="0" t="n">
        <v>2.01</v>
      </c>
      <c r="AX45" s="0" t="n">
        <v>6.487</v>
      </c>
      <c r="AY45" s="0" t="n">
        <v>3.365</v>
      </c>
      <c r="BB45" s="0" t="n">
        <v>7.373</v>
      </c>
      <c r="BC45" s="0" t="n">
        <v>5.473</v>
      </c>
      <c r="BE45" s="0" t="n">
        <v>2.047</v>
      </c>
    </row>
    <row r="46" customFormat="false" ht="12.75" hidden="false" customHeight="false" outlineLevel="0" collapsed="false">
      <c r="A46" s="0" t="n">
        <f aca="false">A45+0.5</f>
        <v>21.5</v>
      </c>
      <c r="F46" s="0" t="n">
        <v>1.434</v>
      </c>
      <c r="H46" s="0" t="n">
        <v>2.618</v>
      </c>
      <c r="I46" s="0" t="n">
        <v>1.82</v>
      </c>
      <c r="L46" s="0" t="n">
        <v>0.085</v>
      </c>
      <c r="M46" s="0" t="n">
        <v>-0.071</v>
      </c>
      <c r="N46" s="0" t="n">
        <v>1.822</v>
      </c>
      <c r="O46" s="0" t="n">
        <v>4.649</v>
      </c>
      <c r="P46" s="0" t="n">
        <v>2.143</v>
      </c>
      <c r="Q46" s="0" t="n">
        <v>15.281</v>
      </c>
      <c r="R46" s="0" t="n">
        <v>-0.117</v>
      </c>
      <c r="S46" s="0" t="n">
        <v>4.792</v>
      </c>
      <c r="T46" s="0" t="n">
        <v>0.91</v>
      </c>
      <c r="U46" s="0" t="n">
        <v>-0.383</v>
      </c>
      <c r="V46" s="0" t="n">
        <v>0.703</v>
      </c>
      <c r="W46" s="0" t="n">
        <v>3</v>
      </c>
      <c r="X46" s="0" t="n">
        <v>0.599</v>
      </c>
      <c r="Y46" s="0" t="n">
        <v>1.272</v>
      </c>
      <c r="Z46" s="0" t="n">
        <v>-0.069</v>
      </c>
      <c r="AA46" s="0" t="n">
        <v>0.65</v>
      </c>
      <c r="AB46" s="0" t="n">
        <v>3.206</v>
      </c>
      <c r="AC46" s="0" t="n">
        <v>5.371</v>
      </c>
      <c r="AD46" s="0" t="n">
        <v>1.717</v>
      </c>
      <c r="AE46" s="0" t="n">
        <v>-1.003</v>
      </c>
      <c r="AF46" s="0" t="n">
        <v>1.197</v>
      </c>
      <c r="AG46" s="0" t="n">
        <v>0.748</v>
      </c>
      <c r="AH46" s="0" t="n">
        <v>0.446</v>
      </c>
      <c r="AI46" s="0" t="n">
        <v>0.239</v>
      </c>
      <c r="AJ46" s="0" t="n">
        <v>0.256</v>
      </c>
      <c r="AK46" s="0" t="n">
        <v>1.445</v>
      </c>
      <c r="AL46" s="0" t="n">
        <v>8.075</v>
      </c>
      <c r="AM46" s="0" t="n">
        <v>3.102</v>
      </c>
      <c r="AN46" s="0" t="n">
        <v>2.185</v>
      </c>
      <c r="AO46" s="0" t="n">
        <v>2.058</v>
      </c>
      <c r="AP46" s="0" t="n">
        <v>1.069</v>
      </c>
      <c r="AQ46" s="0" t="n">
        <v>8.5</v>
      </c>
      <c r="AR46" s="0" t="n">
        <v>3.049</v>
      </c>
      <c r="AS46" s="0" t="n">
        <v>1.341</v>
      </c>
      <c r="AX46" s="0" t="n">
        <v>4.736</v>
      </c>
      <c r="AY46" s="0" t="n">
        <v>5.482</v>
      </c>
      <c r="BB46" s="0" t="n">
        <v>3.445</v>
      </c>
      <c r="BC46" s="0" t="n">
        <v>2.442</v>
      </c>
      <c r="BE46" s="0" t="n">
        <v>1.668</v>
      </c>
    </row>
    <row r="47" customFormat="false" ht="12.75" hidden="false" customHeight="false" outlineLevel="0" collapsed="false">
      <c r="A47" s="0" t="n">
        <f aca="false">A46+0.5</f>
        <v>22</v>
      </c>
      <c r="E47" s="0" t="n">
        <v>-0.074</v>
      </c>
      <c r="F47" s="0" t="n">
        <v>0.958</v>
      </c>
      <c r="H47" s="0" t="n">
        <v>2.72</v>
      </c>
      <c r="I47" s="0" t="n">
        <v>1.49</v>
      </c>
      <c r="L47" s="0" t="n">
        <v>0.897</v>
      </c>
      <c r="M47" s="0" t="n">
        <v>0.135</v>
      </c>
      <c r="N47" s="0" t="n">
        <v>0.817</v>
      </c>
      <c r="O47" s="0" t="n">
        <v>2.968</v>
      </c>
      <c r="P47" s="0" t="n">
        <v>6.082</v>
      </c>
      <c r="Q47" s="0" t="n">
        <v>15.281</v>
      </c>
      <c r="R47" s="0" t="n">
        <v>-0.171</v>
      </c>
      <c r="S47" s="0" t="n">
        <v>5.721</v>
      </c>
      <c r="T47" s="0" t="n">
        <v>-0.682</v>
      </c>
      <c r="U47" s="0" t="n">
        <v>0.516</v>
      </c>
      <c r="V47" s="0" t="n">
        <v>0.541</v>
      </c>
      <c r="W47" s="0" t="n">
        <v>3.403</v>
      </c>
      <c r="X47" s="0" t="n">
        <v>0.825</v>
      </c>
      <c r="Y47" s="0" t="n">
        <v>2.812</v>
      </c>
      <c r="Z47" s="0" t="n">
        <v>-0.045</v>
      </c>
      <c r="AA47" s="0" t="n">
        <v>1.92</v>
      </c>
      <c r="AB47" s="0" t="n">
        <v>3.424</v>
      </c>
      <c r="AC47" s="0" t="n">
        <v>1.07</v>
      </c>
      <c r="AD47" s="0" t="n">
        <v>0.008</v>
      </c>
      <c r="AE47" s="0" t="n">
        <v>-0.062</v>
      </c>
      <c r="AF47" s="0" t="n">
        <v>0.98</v>
      </c>
      <c r="AG47" s="0" t="n">
        <v>1.299</v>
      </c>
      <c r="AH47" s="0" t="n">
        <v>2.058</v>
      </c>
      <c r="AI47" s="0" t="n">
        <v>0.018</v>
      </c>
      <c r="AJ47" s="0" t="n">
        <v>0.356</v>
      </c>
      <c r="AK47" s="0" t="n">
        <v>0.897</v>
      </c>
      <c r="AL47" s="0" t="n">
        <v>7.464</v>
      </c>
      <c r="AM47" s="0" t="n">
        <v>-5.879</v>
      </c>
      <c r="AN47" s="0" t="n">
        <v>1.607</v>
      </c>
      <c r="AO47" s="0" t="n">
        <v>-1.578</v>
      </c>
      <c r="AP47" s="0" t="n">
        <v>5.289</v>
      </c>
      <c r="AQ47" s="0" t="n">
        <v>4.753</v>
      </c>
      <c r="AR47" s="0" t="n">
        <v>4.49</v>
      </c>
      <c r="AS47" s="0" t="n">
        <v>1.638</v>
      </c>
      <c r="AX47" s="0" t="n">
        <v>5.285</v>
      </c>
      <c r="AY47" s="0" t="n">
        <v>10.06</v>
      </c>
      <c r="BB47" s="0" t="n">
        <v>3.021</v>
      </c>
      <c r="BC47" s="0" t="n">
        <v>9.577</v>
      </c>
      <c r="BE47" s="0" t="n">
        <v>2.454</v>
      </c>
    </row>
    <row r="48" customFormat="false" ht="12.75" hidden="false" customHeight="false" outlineLevel="0" collapsed="false">
      <c r="A48" s="0" t="n">
        <f aca="false">A47+0.5</f>
        <v>22.5</v>
      </c>
      <c r="E48" s="0" t="n">
        <v>1.118</v>
      </c>
      <c r="H48" s="0" t="n">
        <v>3.012</v>
      </c>
      <c r="I48" s="0" t="n">
        <v>1.47</v>
      </c>
      <c r="L48" s="0" t="n">
        <v>-1.625</v>
      </c>
      <c r="M48" s="0" t="n">
        <v>0.616</v>
      </c>
      <c r="N48" s="0" t="n">
        <v>1.942</v>
      </c>
      <c r="O48" s="0" t="n">
        <v>2.874</v>
      </c>
      <c r="P48" s="0" t="n">
        <v>7.257</v>
      </c>
      <c r="Q48" s="0" t="n">
        <v>11.048</v>
      </c>
      <c r="R48" s="0" t="n">
        <v>-0.056</v>
      </c>
      <c r="S48" s="0" t="n">
        <v>3.061</v>
      </c>
      <c r="T48" s="0" t="n">
        <v>-0.161</v>
      </c>
      <c r="U48" s="0" t="n">
        <v>0.835</v>
      </c>
      <c r="V48" s="0" t="n">
        <v>1.103</v>
      </c>
      <c r="W48" s="0" t="n">
        <v>15.59</v>
      </c>
      <c r="X48" s="0" t="n">
        <v>1.005</v>
      </c>
      <c r="Y48" s="0" t="n">
        <v>1.661</v>
      </c>
      <c r="Z48" s="0" t="n">
        <v>0.057</v>
      </c>
      <c r="AA48" s="0" t="n">
        <v>1.677</v>
      </c>
      <c r="AB48" s="0" t="n">
        <v>4.072</v>
      </c>
      <c r="AC48" s="0" t="n">
        <v>12.031</v>
      </c>
      <c r="AD48" s="0" t="n">
        <v>-0.155</v>
      </c>
      <c r="AE48" s="0" t="n">
        <v>-1.422</v>
      </c>
      <c r="AF48" s="0" t="n">
        <v>1.257</v>
      </c>
      <c r="AG48" s="0" t="n">
        <v>0.813</v>
      </c>
      <c r="AH48" s="0" t="n">
        <v>-3.09</v>
      </c>
      <c r="AI48" s="0" t="n">
        <v>0</v>
      </c>
      <c r="AJ48" s="0" t="n">
        <v>0.453</v>
      </c>
      <c r="AK48" s="0" t="n">
        <v>-0.281</v>
      </c>
      <c r="AL48" s="0" t="n">
        <v>-1.193</v>
      </c>
      <c r="AM48" s="0" t="n">
        <v>3.1</v>
      </c>
      <c r="AN48" s="0" t="n">
        <v>2.186</v>
      </c>
      <c r="AO48" s="0" t="n">
        <v>-0.528</v>
      </c>
      <c r="AP48" s="0" t="n">
        <v>1.324</v>
      </c>
      <c r="AQ48" s="0" t="n">
        <v>7.283</v>
      </c>
      <c r="AR48" s="0" t="n">
        <v>4.666</v>
      </c>
      <c r="AS48" s="0" t="n">
        <v>2.395</v>
      </c>
      <c r="AX48" s="0" t="n">
        <v>2.854</v>
      </c>
      <c r="AY48" s="0" t="n">
        <v>8.384</v>
      </c>
      <c r="BB48" s="0" t="n">
        <v>2.98</v>
      </c>
      <c r="BC48" s="0" t="n">
        <v>8.935</v>
      </c>
      <c r="BE48" s="0" t="n">
        <v>2.766</v>
      </c>
    </row>
    <row r="49" customFormat="false" ht="12.75" hidden="false" customHeight="false" outlineLevel="0" collapsed="false">
      <c r="A49" s="0" t="n">
        <f aca="false">A48+0.5</f>
        <v>23</v>
      </c>
      <c r="E49" s="0" t="n">
        <v>0.864</v>
      </c>
      <c r="F49" s="0" t="n">
        <v>1.818</v>
      </c>
      <c r="H49" s="0" t="n">
        <v>2.127</v>
      </c>
      <c r="L49" s="0" t="n">
        <v>-0.517</v>
      </c>
      <c r="M49" s="0" t="n">
        <v>0.936</v>
      </c>
      <c r="N49" s="0" t="n">
        <v>1.688</v>
      </c>
      <c r="O49" s="0" t="n">
        <v>3.351</v>
      </c>
      <c r="P49" s="0" t="n">
        <v>7.011</v>
      </c>
      <c r="Q49" s="0" t="n">
        <v>4.954</v>
      </c>
      <c r="R49" s="0" t="n">
        <v>0.119</v>
      </c>
      <c r="S49" s="0" t="n">
        <v>3.021</v>
      </c>
      <c r="T49" s="0" t="n">
        <v>-0.367</v>
      </c>
      <c r="U49" s="0" t="n">
        <v>1.352</v>
      </c>
      <c r="V49" s="0" t="n">
        <v>1.385</v>
      </c>
      <c r="W49" s="0" t="n">
        <v>-3.785</v>
      </c>
      <c r="X49" s="0" t="n">
        <v>0.57</v>
      </c>
      <c r="Y49" s="0" t="n">
        <v>2.895</v>
      </c>
      <c r="Z49" s="0" t="n">
        <v>-0.074</v>
      </c>
      <c r="AA49" s="0" t="n">
        <v>2.815</v>
      </c>
      <c r="AB49" s="0" t="n">
        <v>4.671</v>
      </c>
      <c r="AC49" s="0" t="n">
        <v>4.15</v>
      </c>
      <c r="AD49" s="0" t="n">
        <v>-0.157</v>
      </c>
      <c r="AE49" s="0" t="n">
        <v>-0.713</v>
      </c>
      <c r="AF49" s="0" t="n">
        <v>3.38</v>
      </c>
      <c r="AG49" s="0" t="n">
        <v>0.263</v>
      </c>
      <c r="AH49" s="0" t="n">
        <v>0.276</v>
      </c>
      <c r="AI49" s="0" t="n">
        <v>0</v>
      </c>
      <c r="AJ49" s="0" t="n">
        <v>0.891</v>
      </c>
      <c r="AK49" s="0" t="n">
        <v>-0.19</v>
      </c>
      <c r="AL49" s="0" t="n">
        <v>-1.802</v>
      </c>
      <c r="AM49" s="0" t="n">
        <v>-0.008</v>
      </c>
      <c r="AN49" s="0" t="n">
        <v>-0.246</v>
      </c>
      <c r="AO49" s="0" t="n">
        <v>-1.892</v>
      </c>
      <c r="AP49" s="0" t="n">
        <v>-0.885</v>
      </c>
      <c r="AQ49" s="0" t="n">
        <v>8.247</v>
      </c>
      <c r="AR49" s="0" t="n">
        <v>5.899</v>
      </c>
      <c r="AS49" s="0" t="n">
        <v>2.593</v>
      </c>
      <c r="AX49" s="0" t="n">
        <v>2.377</v>
      </c>
      <c r="AY49" s="0" t="n">
        <v>2.7</v>
      </c>
      <c r="BB49" s="0" t="n">
        <v>2.232</v>
      </c>
      <c r="BC49" s="0" t="n">
        <v>5.566</v>
      </c>
      <c r="BE49" s="0" t="n">
        <v>2.141</v>
      </c>
    </row>
    <row r="50" customFormat="false" ht="12.75" hidden="false" customHeight="false" outlineLevel="0" collapsed="false">
      <c r="A50" s="0" t="n">
        <f aca="false">A49+0.5</f>
        <v>23.5</v>
      </c>
      <c r="E50" s="0" t="n">
        <v>1.26</v>
      </c>
      <c r="F50" s="0" t="n">
        <v>3.184</v>
      </c>
      <c r="H50" s="0" t="n">
        <v>3.19</v>
      </c>
      <c r="I50" s="0" t="n">
        <v>1.173</v>
      </c>
      <c r="L50" s="0" t="n">
        <v>0.101</v>
      </c>
      <c r="M50" s="0" t="n">
        <v>0.091</v>
      </c>
      <c r="N50" s="0" t="n">
        <v>2.755</v>
      </c>
      <c r="O50" s="0" t="n">
        <v>3.671</v>
      </c>
      <c r="P50" s="0" t="n">
        <v>1.486</v>
      </c>
      <c r="Q50" s="0" t="n">
        <v>6.981</v>
      </c>
      <c r="R50" s="0" t="n">
        <v>-0.105</v>
      </c>
      <c r="S50" s="0" t="n">
        <v>4.382</v>
      </c>
      <c r="T50" s="0" t="n">
        <v>0.962</v>
      </c>
      <c r="U50" s="0" t="n">
        <v>3.134</v>
      </c>
      <c r="V50" s="0" t="n">
        <v>1.439</v>
      </c>
      <c r="W50" s="0" t="n">
        <v>0.532</v>
      </c>
      <c r="X50" s="0" t="n">
        <v>1.074</v>
      </c>
      <c r="Y50" s="0" t="n">
        <v>2.45</v>
      </c>
      <c r="Z50" s="0" t="n">
        <v>-0.028</v>
      </c>
      <c r="AA50" s="0" t="n">
        <v>6.881</v>
      </c>
      <c r="AB50" s="0" t="n">
        <v>2.478</v>
      </c>
      <c r="AC50" s="0" t="n">
        <v>3.545</v>
      </c>
      <c r="AD50" s="0" t="n">
        <v>0.387</v>
      </c>
      <c r="AE50" s="0" t="n">
        <v>1.443</v>
      </c>
      <c r="AF50" s="0" t="n">
        <v>1.443</v>
      </c>
      <c r="AG50" s="0" t="n">
        <v>1.133</v>
      </c>
      <c r="AH50" s="0" t="n">
        <v>-1.122</v>
      </c>
      <c r="AI50" s="0" t="n">
        <v>0</v>
      </c>
      <c r="AJ50" s="0" t="n">
        <v>0.43</v>
      </c>
      <c r="AK50" s="0" t="n">
        <v>0.614</v>
      </c>
      <c r="AL50" s="0" t="n">
        <v>0.854</v>
      </c>
      <c r="AM50" s="0" t="n">
        <v>9.445</v>
      </c>
      <c r="AN50" s="0" t="n">
        <v>2.5</v>
      </c>
      <c r="AO50" s="0" t="n">
        <v>-9.258</v>
      </c>
      <c r="AP50" s="0" t="n">
        <v>1.506</v>
      </c>
      <c r="AQ50" s="0" t="n">
        <v>19.345</v>
      </c>
      <c r="AR50" s="0" t="n">
        <v>4.126</v>
      </c>
      <c r="AS50" s="0" t="n">
        <v>1.252</v>
      </c>
      <c r="AX50" s="0" t="n">
        <v>0.008</v>
      </c>
      <c r="AY50" s="0" t="n">
        <v>3.042</v>
      </c>
      <c r="BB50" s="0" t="n">
        <v>2.418</v>
      </c>
      <c r="BC50" s="0" t="n">
        <v>4.86</v>
      </c>
      <c r="BE50" s="0" t="n">
        <v>3.134</v>
      </c>
    </row>
    <row r="51" customFormat="false" ht="12.75" hidden="false" customHeight="false" outlineLevel="0" collapsed="false">
      <c r="A51" s="0" t="n">
        <v>0</v>
      </c>
      <c r="E51" s="0" t="n">
        <v>4.536</v>
      </c>
      <c r="F51" s="0" t="n">
        <v>-3.085</v>
      </c>
      <c r="H51" s="0" t="n">
        <v>3.53</v>
      </c>
      <c r="I51" s="0" t="n">
        <v>1.255</v>
      </c>
      <c r="L51" s="0" t="n">
        <v>0.264</v>
      </c>
      <c r="M51" s="0" t="n">
        <v>-0.545</v>
      </c>
      <c r="N51" s="0" t="n">
        <v>1.748</v>
      </c>
      <c r="O51" s="0" t="n">
        <v>3.664</v>
      </c>
      <c r="P51" s="0" t="n">
        <v>4.088</v>
      </c>
      <c r="Q51" s="0" t="n">
        <v>5.384</v>
      </c>
      <c r="R51" s="0" t="n">
        <v>-0.113</v>
      </c>
      <c r="S51" s="0" t="n">
        <v>2.014</v>
      </c>
      <c r="T51" s="0" t="n">
        <v>1.496</v>
      </c>
      <c r="U51" s="0" t="n">
        <v>1.09</v>
      </c>
      <c r="V51" s="0" t="n">
        <v>1.747</v>
      </c>
      <c r="W51" s="0" t="n">
        <v>0.45</v>
      </c>
      <c r="X51" s="0" t="n">
        <v>1.053</v>
      </c>
      <c r="Y51" s="0" t="n">
        <v>1.568</v>
      </c>
      <c r="Z51" s="0" t="n">
        <v>-0.048</v>
      </c>
      <c r="AA51" s="0" t="n">
        <v>5.244</v>
      </c>
      <c r="AB51" s="0" t="n">
        <v>3.517</v>
      </c>
      <c r="AC51" s="0" t="n">
        <v>2.407</v>
      </c>
      <c r="AD51" s="0" t="n">
        <v>-0.018</v>
      </c>
      <c r="AE51" s="0" t="n">
        <v>0.884</v>
      </c>
      <c r="AF51" s="0" t="n">
        <v>1.249</v>
      </c>
      <c r="AG51" s="0" t="n">
        <v>1.273</v>
      </c>
      <c r="AH51" s="0" t="n">
        <v>-1.718</v>
      </c>
      <c r="AI51" s="0" t="n">
        <v>0.112</v>
      </c>
      <c r="AJ51" s="0" t="n">
        <v>1.578</v>
      </c>
      <c r="AK51" s="0" t="n">
        <v>0.186</v>
      </c>
      <c r="AL51" s="0" t="n">
        <v>0.669</v>
      </c>
      <c r="AM51" s="0" t="n">
        <v>5.018</v>
      </c>
      <c r="AN51" s="0" t="n">
        <v>2.541</v>
      </c>
      <c r="AO51" s="0" t="n">
        <v>0.189</v>
      </c>
      <c r="AP51" s="0" t="n">
        <v>0.106</v>
      </c>
      <c r="AQ51" s="0" t="n">
        <v>9.959</v>
      </c>
      <c r="AR51" s="0" t="n">
        <v>5.085</v>
      </c>
      <c r="AS51" s="0" t="n">
        <v>2.066</v>
      </c>
      <c r="AX51" s="0" t="n">
        <v>8.858</v>
      </c>
      <c r="AY51" s="0" t="n">
        <v>-3.02</v>
      </c>
      <c r="BB51" s="0" t="n">
        <v>3.174</v>
      </c>
      <c r="BC51" s="0" t="n">
        <v>3.115</v>
      </c>
      <c r="BE51" s="0" t="n">
        <v>3.19</v>
      </c>
    </row>
    <row r="52" customFormat="false" ht="12.75" hidden="false" customHeight="false" outlineLevel="0" collapsed="false">
      <c r="A52" s="0" t="n">
        <f aca="false">A51+0.5</f>
        <v>0.5</v>
      </c>
      <c r="E52" s="0" t="n">
        <v>4.597</v>
      </c>
      <c r="H52" s="0" t="n">
        <v>2.87</v>
      </c>
      <c r="I52" s="0" t="n">
        <v>0.627</v>
      </c>
      <c r="L52" s="0" t="n">
        <v>-0.43</v>
      </c>
      <c r="M52" s="0" t="n">
        <v>0.176</v>
      </c>
      <c r="N52" s="0" t="n">
        <v>-0.251</v>
      </c>
      <c r="O52" s="0" t="n">
        <v>3.84</v>
      </c>
      <c r="P52" s="0" t="n">
        <v>3.698</v>
      </c>
      <c r="Q52" s="0" t="n">
        <v>4.313</v>
      </c>
      <c r="R52" s="0" t="n">
        <v>-0.077</v>
      </c>
      <c r="S52" s="0" t="n">
        <v>1.922</v>
      </c>
      <c r="T52" s="0" t="n">
        <v>0.207</v>
      </c>
      <c r="U52" s="0" t="n">
        <v>2.097</v>
      </c>
      <c r="V52" s="0" t="n">
        <v>1.576</v>
      </c>
      <c r="W52" s="0" t="n">
        <v>0.076</v>
      </c>
      <c r="X52" s="0" t="n">
        <v>0.958</v>
      </c>
      <c r="Y52" s="0" t="n">
        <v>1.536</v>
      </c>
      <c r="Z52" s="0" t="n">
        <v>-0.017</v>
      </c>
      <c r="AA52" s="0" t="n">
        <v>1.721</v>
      </c>
      <c r="AB52" s="0" t="n">
        <v>-2.036</v>
      </c>
      <c r="AC52" s="0" t="n">
        <v>-0.702</v>
      </c>
      <c r="AD52" s="0" t="n">
        <v>-1.438</v>
      </c>
      <c r="AE52" s="0" t="n">
        <v>-0.463</v>
      </c>
      <c r="AF52" s="0" t="n">
        <v>1.472</v>
      </c>
      <c r="AG52" s="0" t="n">
        <v>0.625</v>
      </c>
      <c r="AH52" s="0" t="n">
        <v>-0.425</v>
      </c>
      <c r="AI52" s="0" t="n">
        <v>0.2</v>
      </c>
      <c r="AJ52" s="0" t="n">
        <v>1.729</v>
      </c>
      <c r="AK52" s="0" t="n">
        <v>-2.552</v>
      </c>
      <c r="AL52" s="0" t="n">
        <v>2.515</v>
      </c>
      <c r="AM52" s="0" t="n">
        <v>19.523</v>
      </c>
      <c r="AN52" s="0" t="n">
        <v>-0.328</v>
      </c>
      <c r="AO52" s="0" t="n">
        <v>-1.688</v>
      </c>
      <c r="AP52" s="0" t="n">
        <v>1.929</v>
      </c>
      <c r="AQ52" s="0" t="n">
        <v>5.896</v>
      </c>
      <c r="AR52" s="0" t="n">
        <v>6.013</v>
      </c>
      <c r="AS52" s="0" t="n">
        <v>1.559</v>
      </c>
      <c r="AX52" s="0" t="n">
        <v>20.125</v>
      </c>
      <c r="AY52" s="0" t="n">
        <v>6.628</v>
      </c>
      <c r="BB52" s="0" t="n">
        <v>2.287</v>
      </c>
      <c r="BC52" s="0" t="n">
        <v>0.18</v>
      </c>
      <c r="BE52" s="0" t="n">
        <v>2.545</v>
      </c>
    </row>
    <row r="53" customFormat="false" ht="12.75" hidden="false" customHeight="false" outlineLevel="0" collapsed="false">
      <c r="A53" s="0" t="n">
        <f aca="false">A52+0.5</f>
        <v>1</v>
      </c>
      <c r="E53" s="0" t="n">
        <v>3.98</v>
      </c>
      <c r="F53" s="0" t="n">
        <v>0.453</v>
      </c>
      <c r="H53" s="0" t="n">
        <v>3.347</v>
      </c>
      <c r="I53" s="0" t="n">
        <v>1.249</v>
      </c>
      <c r="L53" s="0" t="n">
        <v>0.626</v>
      </c>
      <c r="M53" s="0" t="n">
        <v>0.791</v>
      </c>
      <c r="N53" s="0" t="n">
        <v>-0.109</v>
      </c>
      <c r="O53" s="0" t="n">
        <v>3.002</v>
      </c>
      <c r="P53" s="0" t="n">
        <v>1.236</v>
      </c>
      <c r="Q53" s="0" t="n">
        <v>4.313</v>
      </c>
      <c r="R53" s="0" t="n">
        <v>0.044</v>
      </c>
      <c r="S53" s="0" t="n">
        <v>3.744</v>
      </c>
      <c r="T53" s="0" t="n">
        <v>2.181</v>
      </c>
      <c r="U53" s="0" t="n">
        <v>1.377</v>
      </c>
      <c r="V53" s="0" t="n">
        <v>0.802</v>
      </c>
      <c r="W53" s="0" t="n">
        <v>0.279</v>
      </c>
      <c r="X53" s="0" t="n">
        <v>1.114</v>
      </c>
      <c r="Y53" s="0" t="n">
        <v>2.235</v>
      </c>
      <c r="Z53" s="0" t="n">
        <v>0.022</v>
      </c>
      <c r="AA53" s="0" t="n">
        <v>-1.653</v>
      </c>
      <c r="AB53" s="0" t="n">
        <v>4.01</v>
      </c>
      <c r="AC53" s="0" t="n">
        <v>-0.228</v>
      </c>
      <c r="AD53" s="0" t="n">
        <v>1.963</v>
      </c>
      <c r="AE53" s="0" t="n">
        <v>-11.108</v>
      </c>
      <c r="AF53" s="0" t="n">
        <v>1.642</v>
      </c>
      <c r="AG53" s="0" t="n">
        <v>0.648</v>
      </c>
      <c r="AH53" s="0" t="n">
        <v>-0.103</v>
      </c>
      <c r="AI53" s="0" t="n">
        <v>-0.095</v>
      </c>
      <c r="AJ53" s="0" t="n">
        <v>0.495</v>
      </c>
      <c r="AK53" s="0" t="n">
        <v>1.247</v>
      </c>
      <c r="AL53" s="0" t="n">
        <v>-0.879</v>
      </c>
      <c r="AM53" s="0" t="n">
        <v>0.378</v>
      </c>
      <c r="AN53" s="0" t="n">
        <v>1.061</v>
      </c>
      <c r="AO53" s="0" t="n">
        <v>-0.006</v>
      </c>
      <c r="AP53" s="0" t="n">
        <v>-0.643</v>
      </c>
      <c r="AQ53" s="0" t="n">
        <v>9.327</v>
      </c>
      <c r="AR53" s="0" t="n">
        <v>3.869</v>
      </c>
      <c r="AS53" s="0" t="n">
        <v>2.143</v>
      </c>
      <c r="AX53" s="0" t="n">
        <v>8.017</v>
      </c>
      <c r="AY53" s="0" t="n">
        <v>7.224</v>
      </c>
      <c r="BB53" s="0" t="n">
        <v>2.078</v>
      </c>
      <c r="BC53" s="0" t="n">
        <v>4.148</v>
      </c>
      <c r="BE53" s="0" t="n">
        <v>2.831</v>
      </c>
    </row>
    <row r="54" customFormat="false" ht="12.75" hidden="false" customHeight="false" outlineLevel="0" collapsed="false">
      <c r="A54" s="0" t="n">
        <f aca="false">A53+0.5</f>
        <v>1.5</v>
      </c>
      <c r="E54" s="0" t="n">
        <v>3.854</v>
      </c>
      <c r="F54" s="0" t="n">
        <v>-0.519</v>
      </c>
      <c r="H54" s="0" t="n">
        <v>2.927</v>
      </c>
      <c r="I54" s="0" t="n">
        <v>1.058</v>
      </c>
      <c r="L54" s="0" t="n">
        <v>0.526</v>
      </c>
      <c r="M54" s="0" t="n">
        <v>1.184</v>
      </c>
      <c r="N54" s="0" t="n">
        <v>-0.703</v>
      </c>
      <c r="O54" s="0" t="n">
        <v>2.637</v>
      </c>
      <c r="P54" s="0" t="n">
        <v>1.759</v>
      </c>
      <c r="Q54" s="0" t="n">
        <v>-12.541</v>
      </c>
      <c r="R54" s="0" t="n">
        <v>-0.057</v>
      </c>
      <c r="S54" s="0" t="n">
        <v>5.25</v>
      </c>
      <c r="T54" s="0" t="n">
        <v>1</v>
      </c>
      <c r="U54" s="0" t="n">
        <v>2.014</v>
      </c>
      <c r="V54" s="0" t="n">
        <v>1.23</v>
      </c>
      <c r="W54" s="0" t="n">
        <v>0.103</v>
      </c>
      <c r="X54" s="0" t="n">
        <v>1.629</v>
      </c>
      <c r="Y54" s="0" t="n">
        <v>1.85</v>
      </c>
      <c r="Z54" s="0" t="n">
        <v>-0.138</v>
      </c>
      <c r="AA54" s="0" t="n">
        <v>0.995</v>
      </c>
      <c r="AB54" s="0" t="n">
        <v>4.75</v>
      </c>
      <c r="AC54" s="0" t="n">
        <v>2.22</v>
      </c>
      <c r="AD54" s="0" t="n">
        <v>0.061</v>
      </c>
      <c r="AE54" s="0" t="n">
        <v>1.124</v>
      </c>
      <c r="AF54" s="0" t="n">
        <v>1.353</v>
      </c>
      <c r="AG54" s="0" t="n">
        <v>1.068</v>
      </c>
      <c r="AH54" s="0" t="n">
        <v>-1.306</v>
      </c>
      <c r="AI54" s="0" t="n">
        <v>0.639</v>
      </c>
      <c r="AJ54" s="0" t="n">
        <v>1.413</v>
      </c>
      <c r="AK54" s="0" t="n">
        <v>0.238</v>
      </c>
      <c r="AL54" s="0" t="n">
        <v>1.34</v>
      </c>
      <c r="AM54" s="0" t="n">
        <v>-0.736</v>
      </c>
      <c r="AN54" s="0" t="n">
        <v>7.1</v>
      </c>
      <c r="AO54" s="0" t="n">
        <v>0.094</v>
      </c>
      <c r="AP54" s="0" t="n">
        <v>-1.169</v>
      </c>
      <c r="AQ54" s="0" t="n">
        <v>9.933</v>
      </c>
      <c r="AR54" s="0" t="n">
        <v>2.579</v>
      </c>
      <c r="AS54" s="0" t="n">
        <v>1.152</v>
      </c>
      <c r="AX54" s="0" t="n">
        <v>4.135</v>
      </c>
      <c r="AY54" s="0" t="n">
        <v>1.958</v>
      </c>
      <c r="BB54" s="0" t="n">
        <v>3.927</v>
      </c>
      <c r="BC54" s="0" t="n">
        <v>2.612</v>
      </c>
      <c r="BE54" s="0" t="n">
        <v>3.003</v>
      </c>
    </row>
    <row r="55" customFormat="false" ht="12.75" hidden="false" customHeight="false" outlineLevel="0" collapsed="false">
      <c r="A55" s="0" t="n">
        <f aca="false">A54+0.5</f>
        <v>2</v>
      </c>
      <c r="E55" s="0" t="n">
        <v>4.052</v>
      </c>
      <c r="F55" s="0" t="n">
        <v>-1.171</v>
      </c>
      <c r="H55" s="0" t="n">
        <v>2.269</v>
      </c>
      <c r="L55" s="0" t="n">
        <v>0.487</v>
      </c>
      <c r="M55" s="0" t="n">
        <v>-0.028</v>
      </c>
      <c r="N55" s="0" t="n">
        <v>-0.782</v>
      </c>
      <c r="O55" s="0" t="n">
        <v>2.405</v>
      </c>
      <c r="P55" s="0" t="n">
        <v>3.007</v>
      </c>
      <c r="Q55" s="0" t="n">
        <v>-1.454</v>
      </c>
      <c r="R55" s="0" t="n">
        <v>0</v>
      </c>
      <c r="S55" s="0" t="n">
        <v>6.094</v>
      </c>
      <c r="T55" s="0" t="n">
        <v>3.611</v>
      </c>
      <c r="U55" s="0" t="n">
        <v>1.137</v>
      </c>
      <c r="V55" s="0" t="n">
        <v>1.34</v>
      </c>
      <c r="W55" s="0" t="n">
        <v>0.098</v>
      </c>
      <c r="X55" s="0" t="n">
        <v>2.117</v>
      </c>
      <c r="Y55" s="0" t="n">
        <v>1.245</v>
      </c>
      <c r="Z55" s="0" t="n">
        <v>-0.041</v>
      </c>
      <c r="AA55" s="0" t="n">
        <v>2.055</v>
      </c>
      <c r="AB55" s="0" t="n">
        <v>5.36</v>
      </c>
      <c r="AC55" s="0" t="n">
        <v>-1.916</v>
      </c>
      <c r="AD55" s="0" t="n">
        <v>0.355</v>
      </c>
      <c r="AE55" s="0" t="n">
        <v>7.189</v>
      </c>
      <c r="AF55" s="0" t="n">
        <v>0.703</v>
      </c>
      <c r="AG55" s="0" t="n">
        <v>0.735</v>
      </c>
      <c r="AH55" s="0" t="n">
        <v>-1.13</v>
      </c>
      <c r="AI55" s="0" t="n">
        <v>0.276</v>
      </c>
      <c r="AJ55" s="0" t="n">
        <v>0.323</v>
      </c>
      <c r="AK55" s="0" t="n">
        <v>-2.656</v>
      </c>
      <c r="AL55" s="0" t="n">
        <v>4.485</v>
      </c>
      <c r="AM55" s="0" t="n">
        <v>6.192</v>
      </c>
      <c r="AN55" s="0" t="n">
        <v>7.177</v>
      </c>
      <c r="AO55" s="0" t="n">
        <v>0.015</v>
      </c>
      <c r="AP55" s="0" t="n">
        <v>9.041</v>
      </c>
      <c r="AQ55" s="0" t="n">
        <v>12.818</v>
      </c>
      <c r="AR55" s="0" t="n">
        <v>3.875</v>
      </c>
      <c r="AS55" s="0" t="n">
        <v>1.43</v>
      </c>
      <c r="AX55" s="0" t="n">
        <v>8.238</v>
      </c>
      <c r="AY55" s="0" t="n">
        <v>6.889</v>
      </c>
      <c r="BB55" s="0" t="n">
        <v>4.184</v>
      </c>
      <c r="BC55" s="0" t="n">
        <v>2.88</v>
      </c>
      <c r="BE55" s="0" t="n">
        <v>1.968</v>
      </c>
    </row>
    <row r="56" customFormat="false" ht="12.75" hidden="false" customHeight="false" outlineLevel="0" collapsed="false">
      <c r="A56" s="0" t="n">
        <f aca="false">A55+0.5</f>
        <v>2.5</v>
      </c>
      <c r="E56" s="0" t="n">
        <v>-0.48</v>
      </c>
      <c r="H56" s="0" t="n">
        <v>2.983</v>
      </c>
      <c r="I56" s="0" t="n">
        <v>0.9</v>
      </c>
      <c r="L56" s="0" t="n">
        <v>0.298</v>
      </c>
      <c r="M56" s="0" t="n">
        <v>-1.067</v>
      </c>
      <c r="N56" s="0" t="n">
        <v>0.015</v>
      </c>
      <c r="O56" s="0" t="n">
        <v>2.01</v>
      </c>
      <c r="P56" s="0" t="n">
        <v>0.93</v>
      </c>
      <c r="Q56" s="0" t="n">
        <v>8.446</v>
      </c>
      <c r="R56" s="0" t="n">
        <v>-0.06</v>
      </c>
      <c r="S56" s="0" t="n">
        <v>2.56</v>
      </c>
      <c r="T56" s="0" t="n">
        <v>1.001</v>
      </c>
      <c r="U56" s="0" t="n">
        <v>2.89</v>
      </c>
      <c r="V56" s="0" t="n">
        <v>0.839</v>
      </c>
      <c r="W56" s="0" t="n">
        <v>2.282</v>
      </c>
      <c r="X56" s="0" t="n">
        <v>1.008</v>
      </c>
      <c r="Y56" s="0" t="n">
        <v>1.699</v>
      </c>
      <c r="Z56" s="0" t="n">
        <v>-0.004</v>
      </c>
      <c r="AA56" s="0" t="n">
        <v>0.47</v>
      </c>
      <c r="AB56" s="0" t="n">
        <v>6.334</v>
      </c>
      <c r="AC56" s="0" t="n">
        <v>5.367</v>
      </c>
      <c r="AD56" s="0" t="n">
        <v>-0.892</v>
      </c>
      <c r="AE56" s="0" t="n">
        <v>3.228</v>
      </c>
      <c r="AF56" s="0" t="n">
        <v>0.539</v>
      </c>
      <c r="AG56" s="0" t="n">
        <v>0.31</v>
      </c>
      <c r="AH56" s="0" t="n">
        <v>-1.815</v>
      </c>
      <c r="AI56" s="0" t="n">
        <v>1.457</v>
      </c>
      <c r="AJ56" s="0" t="n">
        <v>0.704</v>
      </c>
      <c r="AK56" s="0" t="n">
        <v>2.102</v>
      </c>
      <c r="AL56" s="0" t="n">
        <v>5.144</v>
      </c>
      <c r="AM56" s="0" t="n">
        <v>8.273</v>
      </c>
      <c r="AN56" s="0" t="n">
        <v>12.433</v>
      </c>
      <c r="AO56" s="0" t="n">
        <v>-1.416</v>
      </c>
      <c r="AP56" s="0" t="n">
        <v>1.245</v>
      </c>
      <c r="AQ56" s="0" t="n">
        <v>18.313</v>
      </c>
      <c r="AR56" s="0" t="n">
        <v>3.256</v>
      </c>
      <c r="AS56" s="0" t="n">
        <v>3.021</v>
      </c>
      <c r="AX56" s="0" t="n">
        <v>3.425</v>
      </c>
      <c r="AY56" s="0" t="n">
        <v>-1.439</v>
      </c>
      <c r="BB56" s="0" t="n">
        <v>2.078</v>
      </c>
      <c r="BC56" s="0" t="n">
        <v>2.301</v>
      </c>
      <c r="BE56" s="0" t="n">
        <v>2.447</v>
      </c>
    </row>
    <row r="57" customFormat="false" ht="12.75" hidden="false" customHeight="false" outlineLevel="0" collapsed="false">
      <c r="A57" s="0" t="n">
        <f aca="false">A56+0.5</f>
        <v>3</v>
      </c>
      <c r="F57" s="0" t="n">
        <v>0.321</v>
      </c>
      <c r="H57" s="0" t="n">
        <v>2.659</v>
      </c>
      <c r="I57" s="0" t="n">
        <v>0.961</v>
      </c>
      <c r="L57" s="0" t="n">
        <v>0.98</v>
      </c>
      <c r="M57" s="0" t="n">
        <v>1.395</v>
      </c>
      <c r="N57" s="0" t="n">
        <v>0.73</v>
      </c>
      <c r="O57" s="0" t="n">
        <v>2.616</v>
      </c>
      <c r="P57" s="0" t="n">
        <v>1.426</v>
      </c>
      <c r="Q57" s="0" t="n">
        <v>8.446</v>
      </c>
      <c r="R57" s="0" t="n">
        <v>-0.064</v>
      </c>
      <c r="S57" s="0" t="n">
        <v>3.373</v>
      </c>
      <c r="T57" s="0" t="n">
        <v>1.55</v>
      </c>
      <c r="U57" s="0" t="n">
        <v>1.367</v>
      </c>
      <c r="V57" s="0" t="n">
        <v>1.324</v>
      </c>
      <c r="W57" s="0" t="n">
        <v>-0.88</v>
      </c>
      <c r="X57" s="0" t="n">
        <v>0.21</v>
      </c>
      <c r="Y57" s="0" t="n">
        <v>1.501</v>
      </c>
      <c r="Z57" s="0" t="n">
        <v>0.023</v>
      </c>
      <c r="AA57" s="0" t="n">
        <v>1.877</v>
      </c>
      <c r="AB57" s="0" t="n">
        <v>6.334</v>
      </c>
      <c r="AC57" s="0" t="n">
        <v>18.333</v>
      </c>
      <c r="AD57" s="0" t="n">
        <v>-0.483</v>
      </c>
      <c r="AE57" s="0" t="n">
        <v>1.804</v>
      </c>
      <c r="AF57" s="0" t="n">
        <v>1.198</v>
      </c>
      <c r="AG57" s="0" t="n">
        <v>0.607</v>
      </c>
      <c r="AH57" s="0" t="n">
        <v>26.025</v>
      </c>
      <c r="AI57" s="0" t="n">
        <v>1.457</v>
      </c>
      <c r="AJ57" s="0" t="n">
        <v>0.919</v>
      </c>
      <c r="AK57" s="0" t="n">
        <v>-0.725</v>
      </c>
      <c r="AL57" s="0" t="n">
        <v>3.988</v>
      </c>
      <c r="AM57" s="0" t="n">
        <v>0.906</v>
      </c>
      <c r="AN57" s="0" t="n">
        <v>7.997</v>
      </c>
      <c r="AO57" s="0" t="n">
        <v>1.515</v>
      </c>
      <c r="AP57" s="0" t="n">
        <v>2.281</v>
      </c>
      <c r="AQ57" s="0" t="n">
        <v>11.912</v>
      </c>
      <c r="AR57" s="0" t="n">
        <v>3.249</v>
      </c>
      <c r="AS57" s="0" t="n">
        <v>2.104</v>
      </c>
      <c r="AX57" s="0" t="n">
        <v>8.278</v>
      </c>
      <c r="AY57" s="0" t="n">
        <v>1.331</v>
      </c>
      <c r="BB57" s="0" t="n">
        <v>3.628</v>
      </c>
      <c r="BC57" s="0" t="n">
        <v>4.012</v>
      </c>
      <c r="BE57" s="0" t="n">
        <v>2.553</v>
      </c>
    </row>
    <row r="58" customFormat="false" ht="12.75" hidden="false" customHeight="false" outlineLevel="0" collapsed="false">
      <c r="A58" s="0" t="n">
        <f aca="false">A57+0.5</f>
        <v>3.5</v>
      </c>
      <c r="E58" s="0" t="n">
        <v>2.22</v>
      </c>
      <c r="F58" s="0" t="n">
        <v>1.37</v>
      </c>
      <c r="H58" s="0" t="n">
        <v>2.8</v>
      </c>
      <c r="I58" s="0" t="n">
        <v>1.147</v>
      </c>
      <c r="L58" s="0" t="n">
        <v>-0.444</v>
      </c>
      <c r="M58" s="0" t="n">
        <v>1.144</v>
      </c>
      <c r="N58" s="0" t="n">
        <v>0.224</v>
      </c>
      <c r="O58" s="0" t="n">
        <v>2.413</v>
      </c>
      <c r="P58" s="0" t="n">
        <v>3.194</v>
      </c>
      <c r="Q58" s="0" t="n">
        <v>4.53</v>
      </c>
      <c r="R58" s="0" t="n">
        <v>-0.085</v>
      </c>
      <c r="S58" s="0" t="n">
        <v>8.84</v>
      </c>
      <c r="T58" s="0" t="n">
        <v>-1.182</v>
      </c>
      <c r="U58" s="0" t="n">
        <v>1.884</v>
      </c>
      <c r="V58" s="0" t="n">
        <v>3.292</v>
      </c>
      <c r="W58" s="0" t="n">
        <v>-1.035</v>
      </c>
      <c r="X58" s="0" t="n">
        <v>1.607</v>
      </c>
      <c r="Y58" s="0" t="n">
        <v>2.201</v>
      </c>
      <c r="Z58" s="0" t="n">
        <v>-0.115</v>
      </c>
      <c r="AA58" s="0" t="n">
        <v>1.148</v>
      </c>
      <c r="AB58" s="0" t="n">
        <v>6.334</v>
      </c>
      <c r="AC58" s="0" t="n">
        <v>8.104</v>
      </c>
      <c r="AD58" s="0" t="n">
        <v>0.497</v>
      </c>
      <c r="AE58" s="0" t="n">
        <v>4.528</v>
      </c>
      <c r="AF58" s="0" t="n">
        <v>0.617</v>
      </c>
      <c r="AG58" s="0" t="n">
        <v>0.88</v>
      </c>
      <c r="AH58" s="0" t="n">
        <v>-4.138</v>
      </c>
      <c r="AI58" s="0" t="n">
        <v>2.991</v>
      </c>
      <c r="AJ58" s="0" t="n">
        <v>1.264</v>
      </c>
      <c r="AK58" s="0" t="n">
        <v>-2.734</v>
      </c>
      <c r="AL58" s="0" t="n">
        <v>0.996</v>
      </c>
      <c r="AM58" s="0" t="n">
        <v>4.132</v>
      </c>
      <c r="AN58" s="0" t="n">
        <v>9.202</v>
      </c>
      <c r="AO58" s="0" t="n">
        <v>-2.795</v>
      </c>
      <c r="AP58" s="0" t="n">
        <v>1.299</v>
      </c>
      <c r="AQ58" s="0" t="n">
        <v>14.839</v>
      </c>
      <c r="AR58" s="0" t="n">
        <v>1.978</v>
      </c>
      <c r="AS58" s="0" t="n">
        <v>1.39</v>
      </c>
      <c r="AX58" s="0" t="n">
        <v>8.837</v>
      </c>
      <c r="AY58" s="0" t="n">
        <v>4.372</v>
      </c>
      <c r="BB58" s="0" t="n">
        <v>3.808</v>
      </c>
      <c r="BC58" s="0" t="n">
        <v>4.459</v>
      </c>
      <c r="BE58" s="0" t="n">
        <v>3.073</v>
      </c>
    </row>
    <row r="59" customFormat="false" ht="12.75" hidden="false" customHeight="false" outlineLevel="0" collapsed="false">
      <c r="A59" s="0" t="n">
        <f aca="false">A58+0.5</f>
        <v>4</v>
      </c>
      <c r="E59" s="0" t="n">
        <v>-2.849</v>
      </c>
      <c r="F59" s="0" t="n">
        <v>-3.34</v>
      </c>
      <c r="H59" s="0" t="n">
        <v>1.987</v>
      </c>
      <c r="I59" s="0" t="n">
        <v>1.278</v>
      </c>
      <c r="L59" s="0" t="n">
        <v>-0.6</v>
      </c>
      <c r="M59" s="0" t="n">
        <v>1.893</v>
      </c>
      <c r="N59" s="0" t="n">
        <v>-0.235</v>
      </c>
      <c r="O59" s="0" t="n">
        <v>1.523</v>
      </c>
      <c r="P59" s="0" t="n">
        <v>1.373</v>
      </c>
      <c r="Q59" s="0" t="n">
        <v>1.714</v>
      </c>
      <c r="R59" s="0" t="n">
        <v>-0.079</v>
      </c>
      <c r="S59" s="0" t="n">
        <v>5.948</v>
      </c>
      <c r="T59" s="0" t="n">
        <v>0.718</v>
      </c>
      <c r="U59" s="0" t="n">
        <v>1.14</v>
      </c>
      <c r="V59" s="0" t="n">
        <v>2.106</v>
      </c>
      <c r="W59" s="0" t="n">
        <v>0.155</v>
      </c>
      <c r="X59" s="0" t="n">
        <v>2.232</v>
      </c>
      <c r="Y59" s="0" t="n">
        <v>2.493</v>
      </c>
      <c r="Z59" s="0" t="n">
        <v>0.078</v>
      </c>
      <c r="AA59" s="0" t="n">
        <v>4.316</v>
      </c>
      <c r="AB59" s="0" t="n">
        <v>3.683</v>
      </c>
      <c r="AC59" s="0" t="n">
        <v>-8.439</v>
      </c>
      <c r="AD59" s="0" t="n">
        <v>0.018</v>
      </c>
      <c r="AE59" s="0" t="n">
        <v>-2.891</v>
      </c>
      <c r="AF59" s="0" t="n">
        <v>0.886</v>
      </c>
      <c r="AG59" s="0" t="n">
        <v>1.36</v>
      </c>
      <c r="AH59" s="0" t="n">
        <v>26.79</v>
      </c>
      <c r="AI59" s="0" t="n">
        <v>2.642</v>
      </c>
      <c r="AJ59" s="0" t="n">
        <v>1.16</v>
      </c>
      <c r="AK59" s="0" t="n">
        <v>-4.809</v>
      </c>
      <c r="AL59" s="0" t="n">
        <v>1.245</v>
      </c>
      <c r="AM59" s="0" t="n">
        <v>19.961</v>
      </c>
      <c r="AN59" s="0" t="n">
        <v>9.111</v>
      </c>
      <c r="AO59" s="0" t="n">
        <v>-2.896</v>
      </c>
      <c r="AP59" s="0" t="n">
        <v>4.387</v>
      </c>
      <c r="AQ59" s="0" t="n">
        <v>13.091</v>
      </c>
      <c r="AR59" s="0" t="n">
        <v>2.634</v>
      </c>
      <c r="AS59" s="0" t="n">
        <v>1.972</v>
      </c>
      <c r="AX59" s="0" t="n">
        <v>4.605</v>
      </c>
      <c r="AY59" s="0" t="n">
        <v>4.502</v>
      </c>
      <c r="BB59" s="0" t="n">
        <v>4.938</v>
      </c>
      <c r="BC59" s="0" t="n">
        <v>1.562</v>
      </c>
      <c r="BE59" s="0" t="n">
        <v>1.845</v>
      </c>
    </row>
    <row r="60" customFormat="false" ht="12.75" hidden="false" customHeight="false" outlineLevel="0" collapsed="false">
      <c r="A60" s="0" t="n">
        <f aca="false">A59+0.5</f>
        <v>4.5</v>
      </c>
      <c r="E60" s="0" t="n">
        <v>2.515</v>
      </c>
      <c r="F60" s="0" t="n">
        <v>-3.334</v>
      </c>
      <c r="H60" s="0" t="n">
        <v>1.717</v>
      </c>
      <c r="L60" s="0" t="n">
        <v>2.162</v>
      </c>
      <c r="M60" s="0" t="n">
        <v>0.729</v>
      </c>
      <c r="N60" s="0" t="n">
        <v>1.533</v>
      </c>
      <c r="O60" s="0" t="n">
        <v>1.575</v>
      </c>
      <c r="P60" s="0" t="n">
        <v>10.398</v>
      </c>
      <c r="Q60" s="0" t="n">
        <v>1.714</v>
      </c>
      <c r="R60" s="0" t="n">
        <v>-0.023</v>
      </c>
      <c r="S60" s="0" t="n">
        <v>4.974</v>
      </c>
      <c r="T60" s="0" t="n">
        <v>1.236</v>
      </c>
      <c r="U60" s="0" t="n">
        <v>1.807</v>
      </c>
      <c r="V60" s="0" t="n">
        <v>1.379</v>
      </c>
      <c r="W60" s="0" t="n">
        <v>-0.427</v>
      </c>
      <c r="X60" s="0" t="n">
        <v>1.213</v>
      </c>
      <c r="Y60" s="0" t="n">
        <v>3.239</v>
      </c>
      <c r="Z60" s="0" t="n">
        <v>-0.035</v>
      </c>
      <c r="AA60" s="0" t="n">
        <v>-1.315</v>
      </c>
      <c r="AB60" s="0" t="n">
        <v>2.907</v>
      </c>
      <c r="AC60" s="0" t="n">
        <v>10.106</v>
      </c>
      <c r="AD60" s="0" t="n">
        <v>0.344</v>
      </c>
      <c r="AE60" s="0" t="n">
        <v>0.45</v>
      </c>
      <c r="AF60" s="0" t="n">
        <v>3.025</v>
      </c>
      <c r="AG60" s="0" t="n">
        <v>1.135</v>
      </c>
      <c r="AH60" s="0" t="n">
        <v>2.181</v>
      </c>
      <c r="AI60" s="0" t="n">
        <v>2.642</v>
      </c>
      <c r="AJ60" s="0" t="n">
        <v>0.663</v>
      </c>
      <c r="AK60" s="0" t="n">
        <v>4.098</v>
      </c>
      <c r="AL60" s="0" t="n">
        <v>0.096</v>
      </c>
      <c r="AM60" s="0" t="n">
        <v>5.65</v>
      </c>
      <c r="AN60" s="0" t="n">
        <v>15.664</v>
      </c>
      <c r="AO60" s="0" t="n">
        <v>-1.243</v>
      </c>
      <c r="AP60" s="0" t="n">
        <v>1.776</v>
      </c>
      <c r="AQ60" s="0" t="n">
        <v>10.756</v>
      </c>
      <c r="AR60" s="0" t="n">
        <v>2.824</v>
      </c>
      <c r="AS60" s="0" t="n">
        <v>1.279</v>
      </c>
      <c r="AX60" s="0" t="n">
        <v>1.399</v>
      </c>
      <c r="AY60" s="0" t="n">
        <v>0.299</v>
      </c>
      <c r="BB60" s="0" t="n">
        <v>2.792</v>
      </c>
      <c r="BC60" s="0" t="n">
        <v>1.497</v>
      </c>
      <c r="BE60" s="0" t="n">
        <v>2.36</v>
      </c>
    </row>
    <row r="61" customFormat="false" ht="12.75" hidden="false" customHeight="false" outlineLevel="0" collapsed="false">
      <c r="A61" s="0" t="n">
        <f aca="false">A60+0.5</f>
        <v>5</v>
      </c>
      <c r="E61" s="0" t="n">
        <v>-0.603</v>
      </c>
      <c r="F61" s="0" t="n">
        <v>2.204</v>
      </c>
      <c r="H61" s="0" t="n">
        <v>2.549</v>
      </c>
      <c r="I61" s="0" t="n">
        <v>2.105</v>
      </c>
      <c r="L61" s="0" t="n">
        <v>0.786</v>
      </c>
      <c r="M61" s="0" t="n">
        <v>-0.017</v>
      </c>
      <c r="N61" s="0" t="n">
        <v>0.121</v>
      </c>
      <c r="O61" s="0" t="n">
        <v>0.588</v>
      </c>
      <c r="P61" s="0" t="n">
        <v>-3.572</v>
      </c>
      <c r="Q61" s="0" t="n">
        <v>6.021</v>
      </c>
      <c r="R61" s="0" t="n">
        <v>-0.011</v>
      </c>
      <c r="S61" s="0" t="n">
        <v>3.509</v>
      </c>
      <c r="T61" s="0" t="n">
        <v>-0.154</v>
      </c>
      <c r="U61" s="0" t="n">
        <v>-1.834</v>
      </c>
      <c r="V61" s="0" t="n">
        <v>0.699</v>
      </c>
      <c r="W61" s="0" t="n">
        <v>1.87</v>
      </c>
      <c r="X61" s="0" t="n">
        <v>0.382</v>
      </c>
      <c r="Y61" s="0" t="n">
        <v>2.346</v>
      </c>
      <c r="Z61" s="0" t="n">
        <v>-0.032</v>
      </c>
      <c r="AA61" s="0" t="n">
        <v>-3.177</v>
      </c>
      <c r="AB61" s="0" t="n">
        <v>0.884</v>
      </c>
      <c r="AC61" s="0" t="n">
        <v>1.591</v>
      </c>
      <c r="AD61" s="0" t="n">
        <v>5.494</v>
      </c>
      <c r="AE61" s="0" t="n">
        <v>-0.51</v>
      </c>
      <c r="AF61" s="0" t="n">
        <v>1.385</v>
      </c>
      <c r="AG61" s="0" t="n">
        <v>0.802</v>
      </c>
      <c r="AH61" s="0" t="n">
        <v>-0.252</v>
      </c>
      <c r="AI61" s="0" t="n">
        <v>2.642</v>
      </c>
      <c r="AJ61" s="0" t="n">
        <v>0.954</v>
      </c>
      <c r="AK61" s="0" t="n">
        <v>1.616</v>
      </c>
      <c r="AL61" s="0" t="n">
        <v>0.868</v>
      </c>
      <c r="AM61" s="0" t="n">
        <v>-0.287</v>
      </c>
      <c r="AN61" s="0" t="n">
        <v>0.715</v>
      </c>
      <c r="AO61" s="0" t="n">
        <v>-0.076</v>
      </c>
      <c r="AP61" s="0" t="n">
        <v>0.547</v>
      </c>
      <c r="AQ61" s="0" t="n">
        <v>12.195</v>
      </c>
      <c r="AR61" s="0" t="n">
        <v>5.506</v>
      </c>
      <c r="AS61" s="0" t="n">
        <v>1.63</v>
      </c>
      <c r="AX61" s="0" t="n">
        <v>0.564</v>
      </c>
      <c r="AY61" s="0" t="n">
        <v>-4.818</v>
      </c>
      <c r="BB61" s="0" t="n">
        <v>4.832</v>
      </c>
      <c r="BC61" s="0" t="n">
        <v>0.818</v>
      </c>
      <c r="BE61" s="0" t="n">
        <v>1.539</v>
      </c>
    </row>
    <row r="62" customFormat="false" ht="12.75" hidden="false" customHeight="false" outlineLevel="0" collapsed="false">
      <c r="A62" s="0" t="n">
        <f aca="false">A61+0.5</f>
        <v>5.5</v>
      </c>
      <c r="E62" s="0" t="n">
        <v>2.862</v>
      </c>
      <c r="F62" s="0" t="n">
        <v>-0.044</v>
      </c>
      <c r="H62" s="0" t="n">
        <v>2.877</v>
      </c>
      <c r="I62" s="0" t="n">
        <v>1.702</v>
      </c>
      <c r="L62" s="0" t="n">
        <v>0.519</v>
      </c>
      <c r="M62" s="0" t="n">
        <v>0.509</v>
      </c>
      <c r="N62" s="0" t="n">
        <v>0.305</v>
      </c>
      <c r="O62" s="0" t="n">
        <v>-0.096</v>
      </c>
      <c r="P62" s="0" t="n">
        <v>-7.09</v>
      </c>
      <c r="Q62" s="0" t="n">
        <v>1.434</v>
      </c>
      <c r="R62" s="0" t="n">
        <v>-0.039</v>
      </c>
      <c r="S62" s="0" t="n">
        <v>3.306</v>
      </c>
      <c r="T62" s="0" t="n">
        <v>-0.129</v>
      </c>
      <c r="U62" s="0" t="n">
        <v>1.488</v>
      </c>
      <c r="V62" s="0" t="n">
        <v>-0.736</v>
      </c>
      <c r="W62" s="0" t="n">
        <v>-0.987</v>
      </c>
      <c r="X62" s="0" t="n">
        <v>0.722</v>
      </c>
      <c r="Y62" s="0" t="n">
        <v>2.315</v>
      </c>
      <c r="Z62" s="0" t="n">
        <v>-0.038</v>
      </c>
      <c r="AA62" s="0" t="n">
        <v>-14.303</v>
      </c>
      <c r="AB62" s="0" t="n">
        <v>-7.243</v>
      </c>
      <c r="AC62" s="0" t="n">
        <v>-0.376</v>
      </c>
      <c r="AD62" s="0" t="n">
        <v>-1.741</v>
      </c>
      <c r="AE62" s="0" t="n">
        <v>-4.163</v>
      </c>
      <c r="AF62" s="0" t="n">
        <v>3.367</v>
      </c>
      <c r="AG62" s="0" t="n">
        <v>0.655</v>
      </c>
      <c r="AH62" s="0" t="n">
        <v>-0.947</v>
      </c>
      <c r="AI62" s="0" t="n">
        <v>1.73</v>
      </c>
      <c r="AJ62" s="0" t="n">
        <v>1.122</v>
      </c>
      <c r="AK62" s="0" t="n">
        <v>1.107</v>
      </c>
      <c r="AL62" s="0" t="n">
        <v>-1.924</v>
      </c>
      <c r="AM62" s="0" t="n">
        <v>-6.128</v>
      </c>
      <c r="AN62" s="0" t="n">
        <v>-7.304</v>
      </c>
      <c r="AO62" s="0" t="n">
        <v>-1.986</v>
      </c>
      <c r="AP62" s="0" t="n">
        <v>-3.002</v>
      </c>
      <c r="AQ62" s="0" t="n">
        <v>13.552</v>
      </c>
      <c r="AR62" s="0" t="n">
        <v>5.303</v>
      </c>
      <c r="AS62" s="0" t="n">
        <v>2.015</v>
      </c>
      <c r="AX62" s="0" t="n">
        <v>0.071</v>
      </c>
      <c r="AY62" s="0" t="n">
        <v>-9.94</v>
      </c>
      <c r="BB62" s="0" t="n">
        <v>1.8</v>
      </c>
      <c r="BC62" s="0" t="n">
        <v>2.304</v>
      </c>
      <c r="BE62" s="0" t="n">
        <v>1.807</v>
      </c>
    </row>
    <row r="63" customFormat="false" ht="12.75" hidden="false" customHeight="false" outlineLevel="0" collapsed="false">
      <c r="A63" s="0" t="n">
        <f aca="false">A62+0.5</f>
        <v>6</v>
      </c>
      <c r="E63" s="0" t="n">
        <v>-7.391</v>
      </c>
      <c r="F63" s="0" t="n">
        <v>-2.975</v>
      </c>
      <c r="I63" s="0" t="n">
        <v>1.601</v>
      </c>
      <c r="L63" s="0" t="n">
        <v>2.305</v>
      </c>
      <c r="M63" s="0" t="n">
        <v>-0.155</v>
      </c>
      <c r="N63" s="0" t="n">
        <v>-0.098</v>
      </c>
      <c r="O63" s="0" t="n">
        <v>-10.044</v>
      </c>
      <c r="P63" s="0" t="n">
        <v>-6.209</v>
      </c>
      <c r="Q63" s="0" t="n">
        <v>-0.489</v>
      </c>
      <c r="R63" s="0" t="n">
        <v>-0.012</v>
      </c>
      <c r="S63" s="0" t="n">
        <v>2.106</v>
      </c>
      <c r="T63" s="0" t="n">
        <v>2.791</v>
      </c>
      <c r="U63" s="0" t="n">
        <v>2.404</v>
      </c>
      <c r="V63" s="0" t="n">
        <v>1.638</v>
      </c>
      <c r="W63" s="0" t="n">
        <v>-0.716</v>
      </c>
      <c r="X63" s="0" t="n">
        <v>0.313</v>
      </c>
      <c r="Y63" s="0" t="n">
        <v>1.713</v>
      </c>
      <c r="Z63" s="0" t="n">
        <v>-0.007</v>
      </c>
      <c r="AA63" s="0" t="n">
        <v>-2.487</v>
      </c>
      <c r="AB63" s="0" t="n">
        <v>-19.72</v>
      </c>
      <c r="AC63" s="0" t="n">
        <v>-0.871</v>
      </c>
      <c r="AD63" s="0" t="n">
        <v>-0.477</v>
      </c>
      <c r="AE63" s="0" t="n">
        <v>-0.661</v>
      </c>
      <c r="AF63" s="0" t="n">
        <v>2.24</v>
      </c>
      <c r="AG63" s="0" t="n">
        <v>1.63</v>
      </c>
      <c r="AH63" s="0" t="n">
        <v>-0.554</v>
      </c>
      <c r="AI63" s="0" t="n">
        <v>0.183</v>
      </c>
      <c r="AJ63" s="0" t="n">
        <v>0.16</v>
      </c>
      <c r="AK63" s="0" t="n">
        <v>3.297</v>
      </c>
      <c r="AL63" s="0" t="n">
        <v>5.759</v>
      </c>
      <c r="AM63" s="0" t="n">
        <v>7.326</v>
      </c>
      <c r="AN63" s="0" t="n">
        <v>-7.749</v>
      </c>
      <c r="AO63" s="0" t="n">
        <v>-4.617</v>
      </c>
      <c r="AP63" s="0" t="n">
        <v>-3.207</v>
      </c>
      <c r="AQ63" s="0" t="n">
        <v>8.109</v>
      </c>
      <c r="AR63" s="0" t="n">
        <v>4.701</v>
      </c>
      <c r="AS63" s="0" t="n">
        <v>1.737</v>
      </c>
      <c r="AX63" s="0" t="n">
        <v>0.354</v>
      </c>
      <c r="AY63" s="0" t="n">
        <v>-6.134</v>
      </c>
      <c r="BB63" s="0" t="n">
        <v>2.157</v>
      </c>
      <c r="BC63" s="0" t="n">
        <v>0.45</v>
      </c>
      <c r="BE63" s="0" t="n">
        <v>1.112</v>
      </c>
    </row>
    <row r="64" customFormat="false" ht="12.75" hidden="false" customHeight="false" outlineLevel="0" collapsed="false">
      <c r="A64" s="0" t="n">
        <f aca="false">A63+0.5</f>
        <v>6.5</v>
      </c>
      <c r="F64" s="0" t="n">
        <v>-2.128</v>
      </c>
      <c r="H64" s="0" t="n">
        <v>3.278</v>
      </c>
      <c r="I64" s="0" t="n">
        <v>1.488</v>
      </c>
      <c r="L64" s="0" t="n">
        <v>1.249</v>
      </c>
      <c r="M64" s="0" t="n">
        <v>-1.103</v>
      </c>
      <c r="N64" s="0" t="n">
        <v>-0.324</v>
      </c>
      <c r="O64" s="0" t="n">
        <v>-12.114</v>
      </c>
      <c r="P64" s="0" t="n">
        <v>-5.317</v>
      </c>
      <c r="Q64" s="0" t="n">
        <v>5.469</v>
      </c>
      <c r="R64" s="0" t="n">
        <v>-0.054</v>
      </c>
      <c r="S64" s="0" t="n">
        <v>0.554</v>
      </c>
      <c r="T64" s="0" t="n">
        <v>0.887</v>
      </c>
      <c r="U64" s="0" t="n">
        <v>3.253</v>
      </c>
      <c r="V64" s="0" t="n">
        <v>-0.594</v>
      </c>
      <c r="W64" s="0" t="n">
        <v>1.357</v>
      </c>
      <c r="X64" s="0" t="n">
        <v>1.385</v>
      </c>
      <c r="Y64" s="0" t="n">
        <v>1.664</v>
      </c>
      <c r="Z64" s="0" t="n">
        <v>0.014</v>
      </c>
      <c r="AA64" s="0" t="n">
        <v>-8.132</v>
      </c>
      <c r="AB64" s="0" t="n">
        <v>-18.785</v>
      </c>
      <c r="AC64" s="0" t="n">
        <v>-6.671</v>
      </c>
      <c r="AD64" s="0" t="n">
        <v>-3.356</v>
      </c>
      <c r="AE64" s="0" t="n">
        <v>-0.344</v>
      </c>
      <c r="AF64" s="0" t="n">
        <v>0.416</v>
      </c>
      <c r="AG64" s="0" t="n">
        <v>0.502</v>
      </c>
      <c r="AH64" s="0" t="n">
        <v>-2.633</v>
      </c>
      <c r="AI64" s="0" t="n">
        <v>0.12</v>
      </c>
      <c r="AJ64" s="0" t="n">
        <v>1.183</v>
      </c>
      <c r="AK64" s="0" t="n">
        <v>-0.671</v>
      </c>
      <c r="AL64" s="0" t="n">
        <v>1.303</v>
      </c>
      <c r="AM64" s="0" t="n">
        <v>-3.557</v>
      </c>
      <c r="AN64" s="0" t="n">
        <v>-8.531</v>
      </c>
      <c r="AO64" s="0" t="n">
        <v>-6.354</v>
      </c>
      <c r="AP64" s="0" t="n">
        <v>-6.352</v>
      </c>
      <c r="AQ64" s="0" t="n">
        <v>4.053</v>
      </c>
      <c r="AR64" s="0" t="n">
        <v>5.537</v>
      </c>
      <c r="AS64" s="0" t="n">
        <v>1.042</v>
      </c>
      <c r="AX64" s="0" t="n">
        <v>-3.138</v>
      </c>
      <c r="AY64" s="0" t="n">
        <v>-7.351</v>
      </c>
      <c r="BB64" s="0" t="n">
        <v>-6.121</v>
      </c>
      <c r="BC64" s="0" t="n">
        <v>-5.481</v>
      </c>
      <c r="BE64" s="0" t="n">
        <v>0.663</v>
      </c>
    </row>
    <row r="65" customFormat="false" ht="12.75" hidden="false" customHeight="false" outlineLevel="0" collapsed="false">
      <c r="A65" s="0" t="n">
        <f aca="false">A64+0.5</f>
        <v>7</v>
      </c>
      <c r="E65" s="0" t="n">
        <v>-8.19</v>
      </c>
      <c r="F65" s="0" t="n">
        <v>-3.671</v>
      </c>
      <c r="H65" s="0" t="n">
        <v>2.368</v>
      </c>
      <c r="L65" s="0" t="n">
        <v>0.858</v>
      </c>
      <c r="M65" s="0" t="n">
        <v>0.045</v>
      </c>
      <c r="N65" s="0" t="n">
        <v>-1.984</v>
      </c>
      <c r="O65" s="0" t="n">
        <v>-14.019</v>
      </c>
      <c r="P65" s="0" t="n">
        <v>-12.721</v>
      </c>
      <c r="Q65" s="0" t="n">
        <v>-5.351</v>
      </c>
      <c r="R65" s="0" t="n">
        <v>-0.03</v>
      </c>
      <c r="S65" s="0" t="n">
        <v>1.734</v>
      </c>
      <c r="T65" s="0" t="n">
        <v>-1.528</v>
      </c>
      <c r="U65" s="0" t="n">
        <v>1.052</v>
      </c>
      <c r="V65" s="0" t="n">
        <v>2.575</v>
      </c>
      <c r="W65" s="0" t="n">
        <v>-5.027</v>
      </c>
      <c r="X65" s="0" t="n">
        <v>0.736</v>
      </c>
      <c r="Y65" s="0" t="n">
        <v>2.042</v>
      </c>
      <c r="Z65" s="0" t="n">
        <v>-0.065</v>
      </c>
      <c r="AA65" s="0" t="n">
        <v>-17.037</v>
      </c>
      <c r="AB65" s="0" t="n">
        <v>-17.025</v>
      </c>
      <c r="AC65" s="0" t="n">
        <v>-10.843</v>
      </c>
      <c r="AD65" s="0" t="n">
        <v>-2.978</v>
      </c>
      <c r="AE65" s="0" t="n">
        <v>-1.39</v>
      </c>
      <c r="AF65" s="0" t="n">
        <v>0.788</v>
      </c>
      <c r="AG65" s="0" t="n">
        <v>0.981</v>
      </c>
      <c r="AH65" s="0" t="n">
        <v>12.437</v>
      </c>
      <c r="AI65" s="0" t="n">
        <v>0.12</v>
      </c>
      <c r="AJ65" s="0" t="n">
        <v>1.017</v>
      </c>
      <c r="AK65" s="0" t="n">
        <v>2.124</v>
      </c>
      <c r="AL65" s="0" t="n">
        <v>-5.229</v>
      </c>
      <c r="AM65" s="0" t="n">
        <v>-14.836</v>
      </c>
      <c r="AN65" s="0" t="n">
        <v>-5.832</v>
      </c>
      <c r="AO65" s="0" t="n">
        <v>-9.821</v>
      </c>
      <c r="AP65" s="0" t="n">
        <v>-9.336</v>
      </c>
      <c r="AQ65" s="0" t="n">
        <v>3.192</v>
      </c>
      <c r="AR65" s="0" t="n">
        <v>4.012</v>
      </c>
      <c r="AS65" s="0" t="n">
        <v>1.584</v>
      </c>
      <c r="AX65" s="0" t="n">
        <v>-4.829</v>
      </c>
      <c r="AY65" s="0" t="n">
        <v>-12.793</v>
      </c>
      <c r="BB65" s="0" t="n">
        <v>-13.644</v>
      </c>
      <c r="BC65" s="0" t="n">
        <v>-9.451</v>
      </c>
      <c r="BE65" s="0" t="n">
        <v>0.469</v>
      </c>
    </row>
    <row r="66" customFormat="false" ht="12.75" hidden="false" customHeight="false" outlineLevel="0" collapsed="false">
      <c r="A66" s="0" t="n">
        <f aca="false">A65+0.5</f>
        <v>7.5</v>
      </c>
      <c r="E66" s="0" t="n">
        <v>-9.62</v>
      </c>
      <c r="F66" s="0" t="n">
        <v>-6.83</v>
      </c>
      <c r="H66" s="0" t="n">
        <v>3.188</v>
      </c>
      <c r="I66" s="0" t="n">
        <v>1.717</v>
      </c>
      <c r="L66" s="0" t="n">
        <v>0.962</v>
      </c>
      <c r="M66" s="0" t="n">
        <v>3.727</v>
      </c>
      <c r="N66" s="0" t="n">
        <v>0.278</v>
      </c>
      <c r="O66" s="0" t="n">
        <v>-17.75</v>
      </c>
      <c r="P66" s="0" t="n">
        <v>-16.681</v>
      </c>
      <c r="Q66" s="0" t="n">
        <v>-5.351</v>
      </c>
      <c r="R66" s="0" t="n">
        <v>-0.056</v>
      </c>
      <c r="S66" s="0" t="n">
        <v>-0.787</v>
      </c>
      <c r="T66" s="0" t="n">
        <v>3.578</v>
      </c>
      <c r="U66" s="0" t="n">
        <v>1.543</v>
      </c>
      <c r="V66" s="0" t="n">
        <v>1.06</v>
      </c>
      <c r="W66" s="0" t="n">
        <v>0.548</v>
      </c>
      <c r="X66" s="0" t="n">
        <v>0.461</v>
      </c>
      <c r="Y66" s="0" t="n">
        <v>1.475</v>
      </c>
      <c r="Z66" s="0" t="n">
        <v>-0.098</v>
      </c>
      <c r="AA66" s="0" t="n">
        <v>-20.017</v>
      </c>
      <c r="AB66" s="0" t="n">
        <v>-23.891</v>
      </c>
      <c r="AC66" s="0" t="n">
        <v>-15.769</v>
      </c>
      <c r="AD66" s="0" t="n">
        <v>-0.587</v>
      </c>
      <c r="AE66" s="0" t="n">
        <v>-3.994</v>
      </c>
      <c r="AF66" s="0" t="n">
        <v>0.918</v>
      </c>
      <c r="AG66" s="0" t="n">
        <v>0.251</v>
      </c>
      <c r="AH66" s="0" t="n">
        <v>2.783</v>
      </c>
      <c r="AI66" s="0" t="n">
        <v>0.12</v>
      </c>
      <c r="AJ66" s="0" t="n">
        <v>1.295</v>
      </c>
      <c r="AK66" s="0" t="n">
        <v>2.829</v>
      </c>
      <c r="AL66" s="0" t="n">
        <v>-11.89</v>
      </c>
      <c r="AM66" s="0" t="n">
        <v>-16.53</v>
      </c>
      <c r="AN66" s="0" t="n">
        <v>-9.214</v>
      </c>
      <c r="AO66" s="0" t="n">
        <v>-9.636</v>
      </c>
      <c r="AP66" s="0" t="n">
        <v>-10.483</v>
      </c>
      <c r="AQ66" s="0" t="n">
        <v>3.512</v>
      </c>
      <c r="AR66" s="0" t="n">
        <v>4.889</v>
      </c>
      <c r="AS66" s="0" t="n">
        <v>1.93</v>
      </c>
      <c r="AX66" s="0" t="n">
        <v>-5.006</v>
      </c>
      <c r="AY66" s="0" t="n">
        <v>-12.409</v>
      </c>
      <c r="BB66" s="0" t="n">
        <v>-18.517</v>
      </c>
      <c r="BC66" s="0" t="n">
        <v>-3.02</v>
      </c>
      <c r="BE66" s="0" t="n">
        <v>-2.071</v>
      </c>
    </row>
    <row r="67" customFormat="false" ht="12.75" hidden="false" customHeight="false" outlineLevel="0" collapsed="false">
      <c r="A67" s="0" t="n">
        <f aca="false">A66+0.5</f>
        <v>8</v>
      </c>
      <c r="E67" s="0" t="n">
        <v>-12.893</v>
      </c>
      <c r="H67" s="0" t="n">
        <v>1.112</v>
      </c>
      <c r="I67" s="0" t="n">
        <v>0.925</v>
      </c>
      <c r="L67" s="0" t="n">
        <v>1.62</v>
      </c>
      <c r="M67" s="0" t="n">
        <v>0.654</v>
      </c>
      <c r="N67" s="0" t="n">
        <v>-1.629</v>
      </c>
      <c r="O67" s="0" t="n">
        <v>-17.448</v>
      </c>
      <c r="P67" s="0" t="n">
        <v>-17.52</v>
      </c>
      <c r="Q67" s="0" t="n">
        <v>-5.587</v>
      </c>
      <c r="R67" s="0" t="n">
        <v>0.102</v>
      </c>
      <c r="S67" s="0" t="n">
        <v>-5.006</v>
      </c>
      <c r="T67" s="0" t="n">
        <v>0.73</v>
      </c>
      <c r="U67" s="0" t="n">
        <v>1.492</v>
      </c>
      <c r="V67" s="0" t="n">
        <v>0.631</v>
      </c>
      <c r="W67" s="0" t="n">
        <v>0.073</v>
      </c>
      <c r="X67" s="0" t="n">
        <v>0.652</v>
      </c>
      <c r="Y67" s="0" t="n">
        <v>1.544</v>
      </c>
      <c r="Z67" s="0" t="n">
        <v>0.023</v>
      </c>
      <c r="AA67" s="0" t="n">
        <v>-6.961</v>
      </c>
      <c r="AB67" s="0" t="n">
        <v>-29.02</v>
      </c>
      <c r="AC67" s="0" t="n">
        <v>-10.406</v>
      </c>
      <c r="AD67" s="0" t="n">
        <v>-13.362</v>
      </c>
      <c r="AE67" s="0" t="n">
        <v>-2.258</v>
      </c>
      <c r="AF67" s="0" t="n">
        <v>0.419</v>
      </c>
      <c r="AG67" s="0" t="n">
        <v>0.318</v>
      </c>
      <c r="AH67" s="0" t="n">
        <v>-0.193</v>
      </c>
      <c r="AI67" s="0" t="n">
        <v>0.12</v>
      </c>
      <c r="AJ67" s="0" t="n">
        <v>1.087</v>
      </c>
      <c r="AK67" s="0" t="n">
        <v>7.242</v>
      </c>
      <c r="AL67" s="0" t="n">
        <v>-12.935</v>
      </c>
      <c r="AM67" s="0" t="n">
        <v>2.891</v>
      </c>
      <c r="AN67" s="0" t="n">
        <v>-11.558</v>
      </c>
      <c r="AO67" s="0" t="n">
        <v>-9.705</v>
      </c>
      <c r="AP67" s="0" t="n">
        <v>-13.565</v>
      </c>
      <c r="AQ67" s="0" t="n">
        <v>-4.248</v>
      </c>
      <c r="AR67" s="0" t="n">
        <v>3.231</v>
      </c>
      <c r="AS67" s="0" t="n">
        <v>2.015</v>
      </c>
      <c r="AX67" s="0" t="n">
        <v>-12.976</v>
      </c>
      <c r="AY67" s="0" t="n">
        <v>-17.643</v>
      </c>
      <c r="BB67" s="0" t="n">
        <v>-16.952</v>
      </c>
      <c r="BE67" s="0" t="n">
        <v>1.344</v>
      </c>
    </row>
    <row r="68" customFormat="false" ht="12.75" hidden="false" customHeight="false" outlineLevel="0" collapsed="false">
      <c r="A68" s="0" t="n">
        <f aca="false">A67+0.5</f>
        <v>8.5</v>
      </c>
      <c r="F68" s="0" t="n">
        <v>-11.164</v>
      </c>
      <c r="I68" s="0" t="n">
        <v>1.74</v>
      </c>
      <c r="L68" s="0" t="n">
        <v>1.009</v>
      </c>
      <c r="M68" s="0" t="n">
        <v>-0.771</v>
      </c>
      <c r="N68" s="0" t="n">
        <v>-1.97</v>
      </c>
      <c r="O68" s="0" t="n">
        <v>-17.954</v>
      </c>
      <c r="P68" s="0" t="n">
        <v>-9.869</v>
      </c>
      <c r="Q68" s="0" t="n">
        <v>-40.837</v>
      </c>
      <c r="R68" s="0" t="n">
        <v>-0.06</v>
      </c>
      <c r="S68" s="0" t="n">
        <v>-5.458</v>
      </c>
      <c r="T68" s="0" t="n">
        <v>-0.456</v>
      </c>
      <c r="U68" s="0" t="n">
        <v>1.209</v>
      </c>
      <c r="V68" s="0" t="n">
        <v>0.736</v>
      </c>
      <c r="W68" s="0" t="n">
        <v>2.345</v>
      </c>
      <c r="X68" s="0" t="n">
        <v>0.72</v>
      </c>
      <c r="Y68" s="0" t="n">
        <v>1.44</v>
      </c>
      <c r="Z68" s="0" t="n">
        <v>-0.082</v>
      </c>
      <c r="AA68" s="0" t="n">
        <v>6.096</v>
      </c>
      <c r="AB68" s="0" t="n">
        <v>-27.579</v>
      </c>
      <c r="AC68" s="0" t="n">
        <v>-16.824</v>
      </c>
      <c r="AD68" s="0" t="n">
        <v>-5.909</v>
      </c>
      <c r="AE68" s="0" t="n">
        <v>-0.611</v>
      </c>
      <c r="AF68" s="0" t="n">
        <v>0.478</v>
      </c>
      <c r="AG68" s="0" t="n">
        <v>0.695</v>
      </c>
      <c r="AH68" s="0" t="n">
        <v>11.843</v>
      </c>
      <c r="AI68" s="0" t="n">
        <v>0.12</v>
      </c>
      <c r="AJ68" s="0" t="n">
        <v>0.45</v>
      </c>
      <c r="AK68" s="0" t="n">
        <v>0.758</v>
      </c>
      <c r="AL68" s="0" t="n">
        <v>-9.822</v>
      </c>
      <c r="AM68" s="0" t="n">
        <v>-18.83</v>
      </c>
      <c r="AN68" s="0" t="n">
        <v>-13.676</v>
      </c>
      <c r="AO68" s="0" t="n">
        <v>-8.301</v>
      </c>
      <c r="AP68" s="0" t="n">
        <v>-12.702</v>
      </c>
      <c r="AQ68" s="0" t="n">
        <v>-10.21</v>
      </c>
      <c r="AR68" s="0" t="n">
        <v>5.506</v>
      </c>
      <c r="AS68" s="0" t="n">
        <v>1.702</v>
      </c>
      <c r="AY68" s="0" t="n">
        <v>-20.984</v>
      </c>
      <c r="BB68" s="0" t="n">
        <v>-10.871</v>
      </c>
      <c r="BC68" s="0" t="n">
        <v>-12.357</v>
      </c>
      <c r="BE68" s="0" t="n">
        <v>0.38</v>
      </c>
    </row>
    <row r="69" customFormat="false" ht="12.75" hidden="false" customHeight="false" outlineLevel="0" collapsed="false">
      <c r="A69" s="0" t="n">
        <f aca="false">A68+0.5</f>
        <v>9</v>
      </c>
      <c r="E69" s="0" t="n">
        <v>-13.662</v>
      </c>
      <c r="F69" s="0" t="n">
        <v>-12.988</v>
      </c>
      <c r="H69" s="0" t="n">
        <v>2.746</v>
      </c>
      <c r="I69" s="0" t="n">
        <v>1.193</v>
      </c>
      <c r="L69" s="0" t="n">
        <v>1.016</v>
      </c>
      <c r="M69" s="0" t="n">
        <v>1.839</v>
      </c>
      <c r="N69" s="0" t="n">
        <v>-2.918</v>
      </c>
      <c r="O69" s="0" t="n">
        <v>-15.247</v>
      </c>
      <c r="P69" s="0" t="n">
        <v>-13.104</v>
      </c>
      <c r="Q69" s="0" t="n">
        <v>-23.861</v>
      </c>
      <c r="R69" s="0" t="n">
        <v>-0.002</v>
      </c>
      <c r="S69" s="0" t="n">
        <v>-5.472</v>
      </c>
      <c r="T69" s="0" t="n">
        <v>1.376</v>
      </c>
      <c r="U69" s="0" t="n">
        <v>0.59</v>
      </c>
      <c r="V69" s="0" t="n">
        <v>1.822</v>
      </c>
      <c r="W69" s="0" t="n">
        <v>3.926</v>
      </c>
      <c r="X69" s="0" t="n">
        <v>2</v>
      </c>
      <c r="Y69" s="0" t="n">
        <v>2.444</v>
      </c>
      <c r="Z69" s="0" t="n">
        <v>0.047</v>
      </c>
      <c r="AA69" s="0" t="n">
        <v>3.988</v>
      </c>
      <c r="AB69" s="0" t="n">
        <v>-26.32</v>
      </c>
      <c r="AC69" s="0" t="n">
        <v>-18.187</v>
      </c>
      <c r="AD69" s="0" t="n">
        <v>-10.229</v>
      </c>
      <c r="AE69" s="0" t="n">
        <v>-1.768</v>
      </c>
      <c r="AF69" s="0" t="n">
        <v>0.749</v>
      </c>
      <c r="AG69" s="0" t="n">
        <v>1.801</v>
      </c>
      <c r="AH69" s="0" t="n">
        <v>2.107</v>
      </c>
      <c r="AI69" s="0" t="n">
        <v>0.12</v>
      </c>
      <c r="AJ69" s="0" t="n">
        <v>0.806</v>
      </c>
      <c r="AK69" s="0" t="n">
        <v>2.786</v>
      </c>
      <c r="AL69" s="0" t="n">
        <v>-11.144</v>
      </c>
      <c r="AM69" s="0" t="n">
        <v>-16.681</v>
      </c>
      <c r="AN69" s="0" t="n">
        <v>-11.668</v>
      </c>
      <c r="AO69" s="0" t="n">
        <v>-9</v>
      </c>
      <c r="AP69" s="0" t="n">
        <v>-11.482</v>
      </c>
      <c r="AQ69" s="0" t="n">
        <v>-11.135</v>
      </c>
      <c r="AR69" s="0" t="n">
        <v>5.058</v>
      </c>
      <c r="AS69" s="0" t="n">
        <v>1.211</v>
      </c>
      <c r="AX69" s="0" t="n">
        <v>-16.181</v>
      </c>
      <c r="AY69" s="0" t="n">
        <v>-20.893</v>
      </c>
      <c r="BB69" s="0" t="n">
        <v>-16.898</v>
      </c>
      <c r="BC69" s="0" t="n">
        <v>-22.966</v>
      </c>
      <c r="BE69" s="0" t="n">
        <v>3.801</v>
      </c>
    </row>
    <row r="70" customFormat="false" ht="12.75" hidden="false" customHeight="false" outlineLevel="0" collapsed="false">
      <c r="A70" s="0" t="n">
        <f aca="false">A69+0.5</f>
        <v>9.5</v>
      </c>
      <c r="E70" s="0" t="n">
        <v>-18.356</v>
      </c>
      <c r="F70" s="0" t="n">
        <v>-12.14</v>
      </c>
      <c r="H70" s="0" t="n">
        <v>2.736</v>
      </c>
      <c r="L70" s="0" t="n">
        <v>0.991</v>
      </c>
      <c r="M70" s="0" t="n">
        <v>1.402</v>
      </c>
      <c r="N70" s="0" t="n">
        <v>-2.183</v>
      </c>
      <c r="O70" s="0" t="n">
        <v>-17.426</v>
      </c>
      <c r="P70" s="0" t="n">
        <v>-20.302</v>
      </c>
      <c r="Q70" s="0" t="n">
        <v>-10.294</v>
      </c>
      <c r="R70" s="0" t="n">
        <v>-0.038</v>
      </c>
      <c r="S70" s="0" t="n">
        <v>-7.793</v>
      </c>
      <c r="T70" s="0" t="n">
        <v>1.026</v>
      </c>
      <c r="U70" s="0" t="n">
        <v>0.703</v>
      </c>
      <c r="V70" s="0" t="n">
        <v>0.99</v>
      </c>
      <c r="W70" s="0" t="n">
        <v>0.991</v>
      </c>
      <c r="X70" s="0" t="n">
        <v>1.981</v>
      </c>
      <c r="Y70" s="0" t="n">
        <v>2.14</v>
      </c>
      <c r="Z70" s="0" t="n">
        <v>-0.027</v>
      </c>
      <c r="AA70" s="0" t="n">
        <v>-9.357</v>
      </c>
      <c r="AB70" s="0" t="n">
        <v>-25.663</v>
      </c>
      <c r="AC70" s="0" t="n">
        <v>-12.536</v>
      </c>
      <c r="AD70" s="0" t="n">
        <v>-9.859</v>
      </c>
      <c r="AE70" s="0" t="n">
        <v>-2.43</v>
      </c>
      <c r="AF70" s="0" t="n">
        <v>1.021</v>
      </c>
      <c r="AG70" s="0" t="n">
        <v>1.621</v>
      </c>
      <c r="AH70" s="0" t="n">
        <v>3.119</v>
      </c>
      <c r="AI70" s="0" t="n">
        <v>-2.29</v>
      </c>
      <c r="AJ70" s="0" t="n">
        <v>1.164</v>
      </c>
      <c r="AK70" s="0" t="n">
        <v>2.774</v>
      </c>
      <c r="AL70" s="0" t="n">
        <v>-12.665</v>
      </c>
      <c r="AM70" s="0" t="n">
        <v>-19.401</v>
      </c>
      <c r="AN70" s="0" t="n">
        <v>-17.833</v>
      </c>
      <c r="AO70" s="0" t="n">
        <v>-10.977</v>
      </c>
      <c r="AP70" s="0" t="n">
        <v>-12.716</v>
      </c>
      <c r="AQ70" s="0" t="n">
        <v>-17.089</v>
      </c>
      <c r="AR70" s="0" t="n">
        <v>4.608</v>
      </c>
      <c r="AS70" s="0" t="n">
        <v>1.783</v>
      </c>
      <c r="AX70" s="0" t="n">
        <v>-22.021</v>
      </c>
      <c r="AY70" s="0" t="n">
        <v>-23.165</v>
      </c>
      <c r="BB70" s="0" t="n">
        <v>-12.037</v>
      </c>
      <c r="BC70" s="0" t="n">
        <v>-5.058</v>
      </c>
      <c r="BE70" s="0" t="n">
        <v>2.455</v>
      </c>
    </row>
    <row r="71" customFormat="false" ht="12.75" hidden="false" customHeight="false" outlineLevel="0" collapsed="false">
      <c r="A71" s="0" t="n">
        <f aca="false">A70+0.5</f>
        <v>10</v>
      </c>
      <c r="E71" s="0" t="n">
        <v>-12.449</v>
      </c>
      <c r="H71" s="0" t="n">
        <v>2.337</v>
      </c>
      <c r="I71" s="0" t="n">
        <v>1.335</v>
      </c>
      <c r="L71" s="0" t="n">
        <v>1.159</v>
      </c>
      <c r="M71" s="0" t="n">
        <v>0.616</v>
      </c>
      <c r="N71" s="0" t="n">
        <v>-2.513</v>
      </c>
      <c r="O71" s="0" t="n">
        <v>-15.49</v>
      </c>
      <c r="P71" s="0" t="n">
        <v>-17.32</v>
      </c>
      <c r="Q71" s="0" t="n">
        <v>-6.734</v>
      </c>
      <c r="R71" s="0" t="n">
        <v>-0.038</v>
      </c>
      <c r="S71" s="0" t="n">
        <v>-9.169</v>
      </c>
      <c r="T71" s="0" t="n">
        <v>1.181</v>
      </c>
      <c r="U71" s="0" t="n">
        <v>0.682</v>
      </c>
      <c r="V71" s="0" t="n">
        <v>0.845</v>
      </c>
      <c r="W71" s="0" t="n">
        <v>2.021</v>
      </c>
      <c r="X71" s="0" t="n">
        <v>0.852</v>
      </c>
      <c r="Y71" s="0" t="n">
        <v>1.232</v>
      </c>
      <c r="Z71" s="0" t="n">
        <v>-0.006</v>
      </c>
      <c r="AA71" s="0" t="n">
        <v>-12.053</v>
      </c>
      <c r="AB71" s="0" t="n">
        <v>-25.663</v>
      </c>
      <c r="AC71" s="0" t="n">
        <v>-13.697</v>
      </c>
      <c r="AD71" s="0" t="n">
        <v>-17.566</v>
      </c>
      <c r="AE71" s="0" t="n">
        <v>-6.555</v>
      </c>
      <c r="AF71" s="0" t="n">
        <v>1.804</v>
      </c>
      <c r="AG71" s="0" t="n">
        <v>0.497</v>
      </c>
      <c r="AH71" s="0" t="n">
        <v>-0.009</v>
      </c>
      <c r="AI71" s="0" t="n">
        <v>1.339</v>
      </c>
      <c r="AJ71" s="0" t="n">
        <v>0.562</v>
      </c>
      <c r="AK71" s="0" t="n">
        <v>0.705</v>
      </c>
      <c r="AL71" s="0" t="n">
        <v>-11.962</v>
      </c>
      <c r="AM71" s="0" t="n">
        <v>-28.48</v>
      </c>
      <c r="AN71" s="0" t="n">
        <v>-13.438</v>
      </c>
      <c r="AO71" s="0" t="n">
        <v>-7.508</v>
      </c>
      <c r="AP71" s="0" t="n">
        <v>-13.837</v>
      </c>
      <c r="AQ71" s="0" t="n">
        <v>-13.199</v>
      </c>
      <c r="AR71" s="0" t="n">
        <v>3.367</v>
      </c>
      <c r="AS71" s="0" t="n">
        <v>3.002</v>
      </c>
      <c r="AX71" s="0" t="n">
        <v>-21.43</v>
      </c>
      <c r="AY71" s="0" t="n">
        <v>-21.175</v>
      </c>
      <c r="BB71" s="0" t="n">
        <v>-11.418</v>
      </c>
      <c r="BC71" s="0" t="n">
        <v>-17.926</v>
      </c>
      <c r="BE71" s="0" t="n">
        <v>2.755</v>
      </c>
    </row>
    <row r="72" customFormat="false" ht="12.75" hidden="false" customHeight="false" outlineLevel="0" collapsed="false">
      <c r="A72" s="0" t="n">
        <f aca="false">A71+0.5</f>
        <v>10.5</v>
      </c>
      <c r="E72" s="0" t="n">
        <v>-17.347</v>
      </c>
      <c r="F72" s="0" t="n">
        <v>-15.551</v>
      </c>
      <c r="H72" s="0" t="n">
        <v>2.749</v>
      </c>
      <c r="I72" s="0" t="n">
        <v>1.059</v>
      </c>
      <c r="L72" s="0" t="n">
        <v>1.335</v>
      </c>
      <c r="M72" s="0" t="n">
        <v>1.6</v>
      </c>
      <c r="N72" s="0" t="n">
        <v>-1.495</v>
      </c>
      <c r="O72" s="0" t="n">
        <v>-19.542</v>
      </c>
      <c r="P72" s="0" t="n">
        <v>0.2</v>
      </c>
      <c r="Q72" s="0" t="n">
        <v>-1.2</v>
      </c>
      <c r="R72" s="0" t="n">
        <v>-0.006</v>
      </c>
      <c r="S72" s="0" t="n">
        <v>-6.47</v>
      </c>
      <c r="T72" s="0" t="n">
        <v>-0.108</v>
      </c>
      <c r="U72" s="0" t="n">
        <v>1.149</v>
      </c>
      <c r="V72" s="0" t="n">
        <v>1.617</v>
      </c>
      <c r="W72" s="0" t="n">
        <v>3.653</v>
      </c>
      <c r="X72" s="0" t="n">
        <v>1.985</v>
      </c>
      <c r="Y72" s="0" t="n">
        <v>1.568</v>
      </c>
      <c r="Z72" s="0" t="n">
        <v>0.04</v>
      </c>
      <c r="AA72" s="0" t="n">
        <v>-12.068</v>
      </c>
      <c r="AB72" s="0" t="n">
        <v>-23.987</v>
      </c>
      <c r="AC72" s="0" t="n">
        <v>-19.58</v>
      </c>
      <c r="AD72" s="0" t="n">
        <v>-13.943</v>
      </c>
      <c r="AE72" s="0" t="n">
        <v>-3.131</v>
      </c>
      <c r="AF72" s="0" t="n">
        <v>2.228</v>
      </c>
      <c r="AG72" s="0" t="n">
        <v>1.05</v>
      </c>
      <c r="AH72" s="0" t="n">
        <v>0.368</v>
      </c>
      <c r="AI72" s="0" t="n">
        <v>0.486</v>
      </c>
      <c r="AJ72" s="0" t="n">
        <v>0.51</v>
      </c>
      <c r="AK72" s="0" t="n">
        <v>2.171</v>
      </c>
      <c r="AL72" s="0" t="n">
        <v>-12.535</v>
      </c>
      <c r="AM72" s="0" t="n">
        <v>-23.372</v>
      </c>
      <c r="AN72" s="0" t="n">
        <v>-21.726</v>
      </c>
      <c r="AO72" s="0" t="n">
        <v>-9.234</v>
      </c>
      <c r="AP72" s="0" t="n">
        <v>-14.112</v>
      </c>
      <c r="AQ72" s="0" t="n">
        <v>-13.767</v>
      </c>
      <c r="AR72" s="0" t="n">
        <v>5.097</v>
      </c>
      <c r="AS72" s="0" t="n">
        <v>2.432</v>
      </c>
      <c r="AX72" s="0" t="n">
        <v>-22.942</v>
      </c>
      <c r="AY72" s="0" t="n">
        <v>-21.552</v>
      </c>
      <c r="BB72" s="0" t="n">
        <v>-23.537</v>
      </c>
      <c r="BC72" s="0" t="n">
        <v>-15.235</v>
      </c>
      <c r="BE72" s="0" t="n">
        <v>4.324</v>
      </c>
    </row>
    <row r="73" customFormat="false" ht="12.75" hidden="false" customHeight="false" outlineLevel="0" collapsed="false">
      <c r="A73" s="0" t="n">
        <f aca="false">A72+0.5</f>
        <v>11</v>
      </c>
      <c r="E73" s="0" t="n">
        <v>-13.423</v>
      </c>
      <c r="F73" s="0" t="n">
        <v>-12.469</v>
      </c>
      <c r="I73" s="0" t="n">
        <v>1.519</v>
      </c>
      <c r="L73" s="0" t="n">
        <v>0.957</v>
      </c>
      <c r="M73" s="0" t="n">
        <v>1.153</v>
      </c>
      <c r="N73" s="0" t="n">
        <v>-0.783</v>
      </c>
      <c r="O73" s="0" t="n">
        <v>-17.948</v>
      </c>
      <c r="P73" s="0" t="n">
        <v>-4.373</v>
      </c>
      <c r="Q73" s="0" t="n">
        <v>1.548</v>
      </c>
      <c r="R73" s="0" t="n">
        <v>-0.046</v>
      </c>
      <c r="S73" s="0" t="n">
        <v>-6.786</v>
      </c>
      <c r="T73" s="0" t="n">
        <v>-1.969</v>
      </c>
      <c r="U73" s="0" t="n">
        <v>0.902</v>
      </c>
      <c r="V73" s="0" t="n">
        <v>0.865</v>
      </c>
      <c r="W73" s="0" t="n">
        <v>2.974</v>
      </c>
      <c r="X73" s="0" t="n">
        <v>0.935</v>
      </c>
      <c r="Y73" s="0" t="n">
        <v>1.984</v>
      </c>
      <c r="Z73" s="0" t="n">
        <v>-0.065</v>
      </c>
      <c r="AA73" s="0" t="n">
        <v>-17.325</v>
      </c>
      <c r="AB73" s="0" t="n">
        <v>-28.14</v>
      </c>
      <c r="AC73" s="0" t="n">
        <v>-10.531</v>
      </c>
      <c r="AD73" s="0" t="n">
        <v>-17.932</v>
      </c>
      <c r="AE73" s="0" t="n">
        <v>0</v>
      </c>
      <c r="AF73" s="0" t="n">
        <v>3.43</v>
      </c>
      <c r="AG73" s="0" t="n">
        <v>0.3</v>
      </c>
      <c r="AH73" s="0" t="n">
        <v>0.811</v>
      </c>
      <c r="AI73" s="0" t="n">
        <v>1.496</v>
      </c>
      <c r="AJ73" s="0" t="n">
        <v>-0.456</v>
      </c>
      <c r="AK73" s="0" t="n">
        <v>3.739</v>
      </c>
      <c r="AL73" s="0" t="n">
        <v>-12.377</v>
      </c>
      <c r="AM73" s="0" t="n">
        <v>-27.329</v>
      </c>
      <c r="AN73" s="0" t="n">
        <v>-15.066</v>
      </c>
      <c r="AO73" s="0" t="n">
        <v>-11.491</v>
      </c>
      <c r="AP73" s="0" t="n">
        <v>-13.603</v>
      </c>
      <c r="AQ73" s="0" t="n">
        <v>-14.148</v>
      </c>
      <c r="AR73" s="0" t="n">
        <v>5.261</v>
      </c>
      <c r="AS73" s="0" t="n">
        <v>2.621</v>
      </c>
      <c r="AX73" s="0" t="n">
        <v>-18.788</v>
      </c>
      <c r="AY73" s="0" t="n">
        <v>-15.348</v>
      </c>
      <c r="BB73" s="0" t="n">
        <v>-23.141</v>
      </c>
      <c r="BC73" s="0" t="n">
        <v>-8.064</v>
      </c>
      <c r="BE73" s="0" t="n">
        <v>1.774</v>
      </c>
    </row>
    <row r="74" customFormat="false" ht="12.75" hidden="false" customHeight="false" outlineLevel="0" collapsed="false">
      <c r="A74" s="0" t="n">
        <f aca="false">A73+0.5</f>
        <v>11.5</v>
      </c>
      <c r="E74" s="0" t="n">
        <v>-17.066</v>
      </c>
      <c r="F74" s="0" t="n">
        <v>-16.318</v>
      </c>
      <c r="H74" s="0" t="n">
        <v>2.71</v>
      </c>
      <c r="I74" s="0" t="n">
        <v>0.97</v>
      </c>
      <c r="L74" s="0" t="n">
        <v>1.379</v>
      </c>
      <c r="M74" s="0" t="n">
        <v>-0.187</v>
      </c>
      <c r="N74" s="0" t="n">
        <v>-1.778</v>
      </c>
      <c r="O74" s="0" t="n">
        <v>-19.677</v>
      </c>
      <c r="P74" s="0" t="n">
        <v>-9.744</v>
      </c>
      <c r="Q74" s="0" t="n">
        <v>1.39</v>
      </c>
      <c r="R74" s="0" t="n">
        <v>0</v>
      </c>
      <c r="S74" s="0" t="n">
        <v>-9.351</v>
      </c>
      <c r="T74" s="0" t="n">
        <v>0.452</v>
      </c>
      <c r="U74" s="0" t="n">
        <v>-0.304</v>
      </c>
      <c r="V74" s="0" t="n">
        <v>0.424</v>
      </c>
      <c r="W74" s="0" t="n">
        <v>7.243</v>
      </c>
      <c r="X74" s="0" t="n">
        <v>1.437</v>
      </c>
      <c r="Y74" s="0" t="n">
        <v>1.518</v>
      </c>
      <c r="Z74" s="0" t="n">
        <v>-0.071</v>
      </c>
      <c r="AA74" s="0" t="n">
        <v>-14.598</v>
      </c>
      <c r="AB74" s="0" t="n">
        <v>-22.481</v>
      </c>
      <c r="AC74" s="0" t="n">
        <v>-7.671</v>
      </c>
      <c r="AD74" s="0" t="n">
        <v>-12.74</v>
      </c>
      <c r="AE74" s="0" t="n">
        <v>-6.55</v>
      </c>
      <c r="AF74" s="0" t="n">
        <v>1.506</v>
      </c>
      <c r="AG74" s="0" t="n">
        <v>0.53</v>
      </c>
      <c r="AH74" s="0" t="n">
        <v>0.44</v>
      </c>
      <c r="AI74" s="0" t="n">
        <v>0.013</v>
      </c>
      <c r="AJ74" s="0" t="n">
        <v>1.13</v>
      </c>
      <c r="AK74" s="0" t="n">
        <v>1.737</v>
      </c>
      <c r="AL74" s="0" t="n">
        <v>-11.96</v>
      </c>
      <c r="AM74" s="0" t="n">
        <v>-16.561</v>
      </c>
      <c r="AN74" s="0" t="n">
        <v>-16.218</v>
      </c>
      <c r="AO74" s="0" t="n">
        <v>-13.071</v>
      </c>
      <c r="AP74" s="0" t="n">
        <v>-13.027</v>
      </c>
      <c r="AQ74" s="0" t="n">
        <v>-7.498</v>
      </c>
      <c r="AR74" s="0" t="n">
        <v>4.726</v>
      </c>
      <c r="AS74" s="0" t="n">
        <v>1.94</v>
      </c>
      <c r="AX74" s="0" t="n">
        <v>-17.674</v>
      </c>
      <c r="AY74" s="0" t="n">
        <v>-13.034</v>
      </c>
      <c r="BB74" s="0" t="n">
        <v>-19.07</v>
      </c>
      <c r="BC74" s="0" t="n">
        <v>-8.385</v>
      </c>
      <c r="BE74" s="0" t="n">
        <v>1.272</v>
      </c>
    </row>
    <row r="75" customFormat="false" ht="12.75" hidden="false" customHeight="false" outlineLevel="0" collapsed="false">
      <c r="A75" s="0" t="n">
        <f aca="false">A74+0.5</f>
        <v>12</v>
      </c>
      <c r="E75" s="0" t="n">
        <v>-17.409</v>
      </c>
      <c r="F75" s="0" t="n">
        <v>-17.201</v>
      </c>
      <c r="H75" s="0" t="n">
        <v>3.297</v>
      </c>
      <c r="L75" s="0" t="n">
        <v>0.971</v>
      </c>
      <c r="M75" s="0" t="n">
        <v>0.565</v>
      </c>
      <c r="N75" s="0" t="n">
        <v>-1.939</v>
      </c>
      <c r="O75" s="0" t="n">
        <v>-18.659</v>
      </c>
      <c r="P75" s="0" t="n">
        <v>-6.347</v>
      </c>
      <c r="Q75" s="0" t="n">
        <v>-4.048</v>
      </c>
      <c r="R75" s="0" t="n">
        <v>-0.029</v>
      </c>
      <c r="S75" s="0" t="n">
        <v>-8.222</v>
      </c>
      <c r="T75" s="0" t="n">
        <v>2.185</v>
      </c>
      <c r="U75" s="0" t="n">
        <v>1.45</v>
      </c>
      <c r="V75" s="0" t="n">
        <v>0.737</v>
      </c>
      <c r="W75" s="0" t="n">
        <v>-0.332</v>
      </c>
      <c r="X75" s="0" t="n">
        <v>0.746</v>
      </c>
      <c r="Y75" s="0" t="n">
        <v>0.869</v>
      </c>
      <c r="Z75" s="0" t="n">
        <v>-0.137</v>
      </c>
      <c r="AA75" s="0" t="n">
        <v>-19.159</v>
      </c>
      <c r="AB75" s="0" t="n">
        <v>-21.019</v>
      </c>
      <c r="AC75" s="0" t="n">
        <v>-6.673</v>
      </c>
      <c r="AD75" s="0" t="n">
        <v>-11.038</v>
      </c>
      <c r="AE75" s="0" t="n">
        <v>-4.672</v>
      </c>
      <c r="AF75" s="0" t="n">
        <v>1.108</v>
      </c>
      <c r="AG75" s="0" t="n">
        <v>0.384</v>
      </c>
      <c r="AH75" s="0" t="n">
        <v>0.841</v>
      </c>
      <c r="AI75" s="0" t="n">
        <v>0.088</v>
      </c>
      <c r="AJ75" s="0" t="n">
        <v>0.681</v>
      </c>
      <c r="AK75" s="0" t="n">
        <v>6.728</v>
      </c>
      <c r="AL75" s="0" t="n">
        <v>-7.114</v>
      </c>
      <c r="AM75" s="0" t="n">
        <v>-17.917</v>
      </c>
      <c r="AN75" s="0" t="n">
        <v>-15.519</v>
      </c>
      <c r="AO75" s="0" t="n">
        <v>-10.986</v>
      </c>
      <c r="AP75" s="0" t="n">
        <v>-13.537</v>
      </c>
      <c r="AQ75" s="0" t="n">
        <v>-14.855</v>
      </c>
      <c r="AR75" s="0" t="n">
        <v>3.982</v>
      </c>
      <c r="AS75" s="0" t="n">
        <v>0.85</v>
      </c>
      <c r="AX75" s="0" t="n">
        <v>-20.999</v>
      </c>
      <c r="AY75" s="0" t="n">
        <v>-15.022</v>
      </c>
      <c r="BB75" s="0" t="n">
        <v>-24.228</v>
      </c>
      <c r="BC75" s="0" t="n">
        <v>-10.55</v>
      </c>
      <c r="BE75" s="0" t="n">
        <v>0.228</v>
      </c>
    </row>
    <row r="76" customFormat="false" ht="12.75" hidden="false" customHeight="false" outlineLevel="0" collapsed="false">
      <c r="A76" s="0" t="n">
        <f aca="false">A75+0.5</f>
        <v>12.5</v>
      </c>
      <c r="E76" s="0" t="n">
        <v>-15.773</v>
      </c>
      <c r="F76" s="0" t="n">
        <v>-10.136</v>
      </c>
      <c r="H76" s="0" t="n">
        <v>3.092</v>
      </c>
      <c r="L76" s="0" t="n">
        <v>1.063</v>
      </c>
      <c r="M76" s="0" t="n">
        <v>2.407</v>
      </c>
      <c r="N76" s="0" t="n">
        <v>-1.623</v>
      </c>
      <c r="O76" s="0" t="n">
        <v>-17.39</v>
      </c>
      <c r="P76" s="0" t="n">
        <v>-11.5</v>
      </c>
      <c r="Q76" s="0" t="n">
        <v>-5.49</v>
      </c>
      <c r="R76" s="0" t="n">
        <v>-0.099</v>
      </c>
      <c r="S76" s="0" t="n">
        <v>-7.02</v>
      </c>
      <c r="T76" s="0" t="n">
        <v>0.302</v>
      </c>
      <c r="U76" s="0" t="n">
        <v>1.375</v>
      </c>
      <c r="V76" s="0" t="n">
        <v>0.871</v>
      </c>
      <c r="W76" s="0" t="n">
        <v>-0.18</v>
      </c>
      <c r="X76" s="0" t="n">
        <v>0.994</v>
      </c>
      <c r="Y76" s="0" t="n">
        <v>1.98</v>
      </c>
      <c r="Z76" s="0" t="n">
        <v>-0.115</v>
      </c>
      <c r="AA76" s="0" t="n">
        <v>-17.22</v>
      </c>
      <c r="AB76" s="0" t="n">
        <v>-15.041</v>
      </c>
      <c r="AC76" s="0" t="n">
        <v>-1.208</v>
      </c>
      <c r="AD76" s="0" t="n">
        <v>-7.148</v>
      </c>
      <c r="AE76" s="0" t="n">
        <v>-7.479</v>
      </c>
      <c r="AF76" s="0" t="n">
        <v>2.579</v>
      </c>
      <c r="AG76" s="0" t="n">
        <v>0.234</v>
      </c>
      <c r="AH76" s="0" t="n">
        <v>0.553</v>
      </c>
      <c r="AI76" s="0" t="n">
        <v>0.369</v>
      </c>
      <c r="AJ76" s="0" t="n">
        <v>1.227</v>
      </c>
      <c r="AK76" s="0" t="n">
        <v>1.507</v>
      </c>
      <c r="AL76" s="0" t="n">
        <v>-9.167</v>
      </c>
      <c r="AM76" s="0" t="n">
        <v>-26.239</v>
      </c>
      <c r="AN76" s="0" t="n">
        <v>-18.755</v>
      </c>
      <c r="AO76" s="0" t="n">
        <v>-9.984</v>
      </c>
      <c r="AP76" s="0" t="n">
        <v>-16.265</v>
      </c>
      <c r="AQ76" s="0" t="n">
        <v>-17.568</v>
      </c>
      <c r="AR76" s="0" t="n">
        <v>5.915</v>
      </c>
      <c r="AS76" s="0" t="n">
        <v>0.926</v>
      </c>
      <c r="AX76" s="0" t="n">
        <v>-19.738</v>
      </c>
      <c r="AY76" s="0" t="n">
        <v>-13.386</v>
      </c>
      <c r="BB76" s="0" t="n">
        <v>-12.035</v>
      </c>
      <c r="BC76" s="0" t="n">
        <v>-13.722</v>
      </c>
      <c r="BE76" s="0" t="n">
        <v>-0.038</v>
      </c>
    </row>
    <row r="77" customFormat="false" ht="12.75" hidden="false" customHeight="false" outlineLevel="0" collapsed="false">
      <c r="A77" s="0" t="n">
        <f aca="false">A76+0.5</f>
        <v>13</v>
      </c>
      <c r="E77" s="0" t="n">
        <v>-17.096</v>
      </c>
      <c r="F77" s="0" t="n">
        <v>-10.08</v>
      </c>
      <c r="H77" s="0" t="n">
        <v>3.35</v>
      </c>
      <c r="L77" s="0" t="n">
        <v>1.207</v>
      </c>
      <c r="M77" s="0" t="n">
        <v>2.283</v>
      </c>
      <c r="N77" s="0" t="n">
        <v>-0.791</v>
      </c>
      <c r="O77" s="0" t="n">
        <v>-17.086</v>
      </c>
      <c r="P77" s="0" t="n">
        <v>-7.196</v>
      </c>
      <c r="Q77" s="0" t="n">
        <v>0.859</v>
      </c>
      <c r="R77" s="0" t="n">
        <v>-0.018</v>
      </c>
      <c r="S77" s="0" t="n">
        <v>-4.749</v>
      </c>
      <c r="T77" s="0" t="n">
        <v>0.664</v>
      </c>
      <c r="U77" s="0" t="n">
        <v>0.17</v>
      </c>
      <c r="V77" s="0" t="n">
        <v>0.785</v>
      </c>
      <c r="W77" s="0" t="n">
        <v>0.149</v>
      </c>
      <c r="X77" s="0" t="n">
        <v>0.526</v>
      </c>
      <c r="Y77" s="0" t="n">
        <v>1.37</v>
      </c>
      <c r="Z77" s="0" t="n">
        <v>-0.085</v>
      </c>
      <c r="AA77" s="0" t="n">
        <v>-16.574</v>
      </c>
      <c r="AB77" s="0" t="n">
        <v>-14.232</v>
      </c>
      <c r="AC77" s="0" t="n">
        <v>3.737</v>
      </c>
      <c r="AD77" s="0" t="n">
        <v>-6.61</v>
      </c>
      <c r="AE77" s="0" t="n">
        <v>-2.99</v>
      </c>
      <c r="AF77" s="0" t="n">
        <v>1.977</v>
      </c>
      <c r="AG77" s="0" t="n">
        <v>0.424</v>
      </c>
      <c r="AH77" s="0" t="n">
        <v>0.365</v>
      </c>
      <c r="AI77" s="0" t="n">
        <v>0.317</v>
      </c>
      <c r="AJ77" s="0" t="n">
        <v>0.633</v>
      </c>
      <c r="AK77" s="0" t="n">
        <v>1.942</v>
      </c>
      <c r="AL77" s="0" t="n">
        <v>-11.044</v>
      </c>
      <c r="AM77" s="0" t="n">
        <v>-0.262</v>
      </c>
      <c r="AN77" s="0" t="n">
        <v>-15.732</v>
      </c>
      <c r="AO77" s="0" t="n">
        <v>-8.717</v>
      </c>
      <c r="AP77" s="0" t="n">
        <v>-13.575</v>
      </c>
      <c r="AQ77" s="0" t="n">
        <v>-10.889</v>
      </c>
      <c r="AR77" s="0" t="n">
        <v>6.156</v>
      </c>
      <c r="AS77" s="0" t="n">
        <v>2.225</v>
      </c>
      <c r="AX77" s="0" t="n">
        <v>-14.741</v>
      </c>
      <c r="AY77" s="0" t="n">
        <v>-10.505</v>
      </c>
      <c r="BB77" s="0" t="n">
        <v>-8.63</v>
      </c>
      <c r="BC77" s="0" t="n">
        <v>-9.185</v>
      </c>
      <c r="BE77" s="0" t="n">
        <v>1.334</v>
      </c>
    </row>
    <row r="78" customFormat="false" ht="12.75" hidden="false" customHeight="false" outlineLevel="0" collapsed="false">
      <c r="A78" s="0" t="n">
        <f aca="false">A77+0.5</f>
        <v>13.5</v>
      </c>
      <c r="L78" s="0" t="n">
        <v>1.338</v>
      </c>
      <c r="M78" s="0" t="n">
        <v>1.945</v>
      </c>
      <c r="N78" s="0" t="n">
        <v>-1.263</v>
      </c>
      <c r="O78" s="0" t="n">
        <v>-16.16</v>
      </c>
      <c r="P78" s="0" t="n">
        <v>-7.353</v>
      </c>
      <c r="Q78" s="0" t="n">
        <v>-4.084</v>
      </c>
      <c r="R78" s="0" t="n">
        <v>-0.038</v>
      </c>
      <c r="S78" s="0" t="n">
        <v>-4.598</v>
      </c>
      <c r="T78" s="0" t="n">
        <v>1.109</v>
      </c>
      <c r="U78" s="0" t="n">
        <v>1.688</v>
      </c>
      <c r="V78" s="0" t="n">
        <v>0.716</v>
      </c>
      <c r="W78" s="0" t="n">
        <v>0.998</v>
      </c>
      <c r="X78" s="0" t="n">
        <v>0.866</v>
      </c>
      <c r="Y78" s="0" t="n">
        <v>1.353</v>
      </c>
      <c r="Z78" s="0" t="n">
        <v>-0.02</v>
      </c>
      <c r="AA78" s="0" t="n">
        <v>-12.699</v>
      </c>
      <c r="AB78" s="0" t="n">
        <v>-14.232</v>
      </c>
      <c r="AC78" s="0" t="n">
        <v>-2.58</v>
      </c>
      <c r="AD78" s="0" t="n">
        <v>-4.169</v>
      </c>
      <c r="AE78" s="0" t="n">
        <v>-5.815</v>
      </c>
      <c r="AF78" s="0" t="n">
        <v>2.48</v>
      </c>
      <c r="AG78" s="0" t="n">
        <v>0.862</v>
      </c>
      <c r="AH78" s="0" t="n">
        <v>0.072</v>
      </c>
      <c r="AI78" s="0" t="n">
        <v>0.489</v>
      </c>
      <c r="AJ78" s="0" t="n">
        <v>0.164</v>
      </c>
      <c r="AK78" s="0" t="n">
        <v>1.402</v>
      </c>
      <c r="AL78" s="0" t="n">
        <v>-10.239</v>
      </c>
      <c r="AM78" s="0" t="n">
        <v>6.938</v>
      </c>
      <c r="AN78" s="0" t="n">
        <v>-9.854</v>
      </c>
      <c r="AO78" s="0" t="n">
        <v>-11.098</v>
      </c>
      <c r="AP78" s="0" t="n">
        <v>-13.761</v>
      </c>
      <c r="AQ78" s="0" t="n">
        <v>-2.26</v>
      </c>
      <c r="AR78" s="0" t="n">
        <v>5.531</v>
      </c>
      <c r="AS78" s="0" t="n">
        <v>1.93</v>
      </c>
      <c r="AX78" s="0" t="n">
        <v>-10.465</v>
      </c>
      <c r="AY78" s="0" t="n">
        <v>-16.094</v>
      </c>
      <c r="BB78" s="0" t="n">
        <v>-8.088</v>
      </c>
      <c r="BC78" s="0" t="n">
        <v>-10.834</v>
      </c>
      <c r="BE78" s="0" t="n">
        <v>2.558</v>
      </c>
    </row>
    <row r="79" customFormat="false" ht="12.75" hidden="false" customHeight="false" outlineLevel="0" collapsed="false">
      <c r="A79" s="0" t="n">
        <f aca="false">A78+0.5</f>
        <v>14</v>
      </c>
      <c r="E79" s="0" t="n">
        <v>-14.999</v>
      </c>
      <c r="H79" s="0" t="n">
        <v>2.571</v>
      </c>
      <c r="I79" s="0" t="n">
        <v>1.49</v>
      </c>
      <c r="L79" s="0" t="n">
        <v>0.759</v>
      </c>
      <c r="M79" s="0" t="n">
        <v>2.164</v>
      </c>
      <c r="N79" s="0" t="n">
        <v>-1.802</v>
      </c>
      <c r="O79" s="0" t="n">
        <v>-18.755</v>
      </c>
      <c r="P79" s="0" t="n">
        <v>-1.564</v>
      </c>
      <c r="Q79" s="0" t="n">
        <v>-0.777</v>
      </c>
      <c r="R79" s="0" t="n">
        <v>0.009</v>
      </c>
      <c r="S79" s="0" t="n">
        <v>-5.703</v>
      </c>
      <c r="T79" s="0" t="n">
        <v>-0.824</v>
      </c>
      <c r="U79" s="0" t="n">
        <v>3.212</v>
      </c>
      <c r="V79" s="0" t="n">
        <v>1.486</v>
      </c>
      <c r="W79" s="0" t="n">
        <v>0.507</v>
      </c>
      <c r="X79" s="0" t="n">
        <v>-1.328</v>
      </c>
      <c r="Y79" s="0" t="n">
        <v>3.246</v>
      </c>
      <c r="Z79" s="0" t="n">
        <v>0.022</v>
      </c>
      <c r="AA79" s="0" t="n">
        <v>-15.592</v>
      </c>
      <c r="AB79" s="0" t="n">
        <v>-11.965</v>
      </c>
      <c r="AC79" s="0" t="n">
        <v>-0.983</v>
      </c>
      <c r="AD79" s="0" t="n">
        <v>-10.483</v>
      </c>
      <c r="AE79" s="0" t="n">
        <v>-6.646</v>
      </c>
      <c r="AF79" s="0" t="n">
        <v>2.647</v>
      </c>
      <c r="AG79" s="0" t="n">
        <v>4.198</v>
      </c>
      <c r="AH79" s="0" t="n">
        <v>0.807</v>
      </c>
      <c r="AI79" s="0" t="n">
        <v>0.17</v>
      </c>
      <c r="AJ79" s="0" t="n">
        <v>1.668</v>
      </c>
      <c r="AK79" s="0" t="n">
        <v>0.83</v>
      </c>
      <c r="AL79" s="0" t="n">
        <v>-5.697</v>
      </c>
      <c r="AM79" s="0" t="n">
        <v>8.216</v>
      </c>
      <c r="AN79" s="0" t="n">
        <v>-13.618</v>
      </c>
      <c r="AO79" s="0" t="n">
        <v>-8.618</v>
      </c>
      <c r="AP79" s="0" t="n">
        <v>-11.43</v>
      </c>
      <c r="AQ79" s="0" t="n">
        <v>-5.341</v>
      </c>
      <c r="AR79" s="0" t="n">
        <v>3.292</v>
      </c>
      <c r="AS79" s="0" t="n">
        <v>1.303</v>
      </c>
      <c r="AX79" s="0" t="n">
        <v>-15.546</v>
      </c>
      <c r="AY79" s="0" t="n">
        <v>-13.091</v>
      </c>
      <c r="BB79" s="0" t="n">
        <v>-4.337</v>
      </c>
      <c r="BC79" s="0" t="n">
        <v>-7.569</v>
      </c>
      <c r="BE79" s="0" t="n">
        <v>1.227</v>
      </c>
    </row>
    <row r="80" customFormat="false" ht="12.75" hidden="false" customHeight="false" outlineLevel="0" collapsed="false">
      <c r="A80" s="0" t="n">
        <f aca="false">A79+0.5</f>
        <v>14.5</v>
      </c>
      <c r="E80" s="0" t="n">
        <v>-11.531</v>
      </c>
      <c r="F80" s="0" t="n">
        <v>-9.792</v>
      </c>
      <c r="H80" s="0" t="n">
        <v>3.018</v>
      </c>
      <c r="I80" s="0" t="n">
        <v>2.432</v>
      </c>
      <c r="L80" s="0" t="n">
        <v>1.714</v>
      </c>
      <c r="M80" s="0" t="n">
        <v>1.723</v>
      </c>
      <c r="N80" s="0" t="n">
        <v>0.411</v>
      </c>
      <c r="O80" s="0" t="n">
        <v>-13.393</v>
      </c>
      <c r="P80" s="0" t="n">
        <v>-5.753</v>
      </c>
      <c r="Q80" s="0" t="n">
        <v>1.774</v>
      </c>
      <c r="R80" s="0" t="n">
        <v>-0.028</v>
      </c>
      <c r="S80" s="0" t="n">
        <v>-3.608</v>
      </c>
      <c r="T80" s="0" t="n">
        <v>1.048</v>
      </c>
      <c r="U80" s="0" t="n">
        <v>0.434</v>
      </c>
      <c r="V80" s="0" t="n">
        <v>0.368</v>
      </c>
      <c r="W80" s="0" t="n">
        <v>-0.995</v>
      </c>
      <c r="X80" s="0" t="n">
        <v>0.97</v>
      </c>
      <c r="Y80" s="0" t="n">
        <v>1.636</v>
      </c>
      <c r="Z80" s="0" t="n">
        <v>-0.032</v>
      </c>
      <c r="AA80" s="0" t="n">
        <v>-10.366</v>
      </c>
      <c r="AB80" s="0" t="n">
        <v>-2.078</v>
      </c>
      <c r="AC80" s="0" t="n">
        <v>-0.022</v>
      </c>
      <c r="AD80" s="0" t="n">
        <v>-9.147</v>
      </c>
      <c r="AE80" s="0" t="n">
        <v>-2.506</v>
      </c>
      <c r="AF80" s="0" t="n">
        <v>1.629</v>
      </c>
      <c r="AG80" s="0" t="n">
        <v>0.885</v>
      </c>
      <c r="AH80" s="0" t="n">
        <v>1.301</v>
      </c>
      <c r="AI80" s="0" t="n">
        <v>0.196</v>
      </c>
      <c r="AJ80" s="0" t="n">
        <v>-0.213</v>
      </c>
      <c r="AK80" s="0" t="n">
        <v>1.57</v>
      </c>
      <c r="AL80" s="0" t="n">
        <v>-7.528</v>
      </c>
      <c r="AM80" s="0" t="n">
        <v>-6.45</v>
      </c>
      <c r="AN80" s="0" t="n">
        <v>-3.174</v>
      </c>
      <c r="AO80" s="0" t="n">
        <v>-8.223</v>
      </c>
      <c r="AP80" s="0" t="n">
        <v>-12.944</v>
      </c>
      <c r="AQ80" s="0" t="n">
        <v>-3.121</v>
      </c>
      <c r="AR80" s="0" t="n">
        <v>4.216</v>
      </c>
      <c r="AS80" s="0" t="n">
        <v>-0.528</v>
      </c>
      <c r="AX80" s="0" t="n">
        <v>-13.073</v>
      </c>
      <c r="AY80" s="0" t="n">
        <v>-21.757</v>
      </c>
      <c r="BB80" s="0" t="n">
        <v>0.293</v>
      </c>
      <c r="BC80" s="0" t="n">
        <v>-13.046</v>
      </c>
      <c r="BE80" s="0" t="n">
        <v>2.862</v>
      </c>
    </row>
    <row r="81" customFormat="false" ht="12.75" hidden="false" customHeight="false" outlineLevel="0" collapsed="false">
      <c r="A81" s="0" t="n">
        <f aca="false">A80+0.5</f>
        <v>15</v>
      </c>
      <c r="E81" s="0" t="n">
        <v>-13.804</v>
      </c>
      <c r="F81" s="0" t="n">
        <v>-7.735</v>
      </c>
      <c r="H81" s="0" t="n">
        <v>2.598</v>
      </c>
      <c r="I81" s="0" t="n">
        <v>1.421</v>
      </c>
      <c r="L81" s="0" t="n">
        <v>1.133</v>
      </c>
      <c r="M81" s="0" t="n">
        <v>1.236</v>
      </c>
      <c r="N81" s="0" t="n">
        <v>-0.846</v>
      </c>
      <c r="O81" s="0" t="n">
        <v>-15.313</v>
      </c>
      <c r="P81" s="0" t="n">
        <v>-2.881</v>
      </c>
      <c r="Q81" s="0" t="n">
        <v>-3.175</v>
      </c>
      <c r="R81" s="0" t="n">
        <v>-0.033</v>
      </c>
      <c r="S81" s="0" t="n">
        <v>-4.684</v>
      </c>
      <c r="T81" s="0" t="n">
        <v>-0.575</v>
      </c>
      <c r="U81" s="0" t="n">
        <v>0.879</v>
      </c>
      <c r="V81" s="0" t="n">
        <v>1.641</v>
      </c>
      <c r="W81" s="0" t="n">
        <v>1.411</v>
      </c>
      <c r="X81" s="0" t="n">
        <v>1.145</v>
      </c>
      <c r="Y81" s="0" t="n">
        <v>2.002</v>
      </c>
      <c r="Z81" s="0" t="n">
        <v>-0.044</v>
      </c>
      <c r="AA81" s="0" t="n">
        <v>-14.617</v>
      </c>
      <c r="AB81" s="0" t="n">
        <v>-14.037</v>
      </c>
      <c r="AC81" s="0" t="n">
        <v>1.91</v>
      </c>
      <c r="AD81" s="0" t="n">
        <v>-4.539</v>
      </c>
      <c r="AE81" s="0" t="n">
        <v>-7.894</v>
      </c>
      <c r="AF81" s="0" t="n">
        <v>1.585</v>
      </c>
      <c r="AG81" s="0" t="n">
        <v>0.288</v>
      </c>
      <c r="AH81" s="0" t="n">
        <v>1.367</v>
      </c>
      <c r="AI81" s="0" t="n">
        <v>-0.254</v>
      </c>
      <c r="AJ81" s="0" t="n">
        <v>0.788</v>
      </c>
      <c r="AK81" s="0" t="n">
        <v>0.462</v>
      </c>
      <c r="AL81" s="0" t="n">
        <v>-7.147</v>
      </c>
      <c r="AM81" s="0" t="n">
        <v>-10.509</v>
      </c>
      <c r="AN81" s="0" t="n">
        <v>-11.129</v>
      </c>
      <c r="AO81" s="0" t="n">
        <v>-3.043</v>
      </c>
      <c r="AP81" s="0" t="n">
        <v>-10.628</v>
      </c>
      <c r="AQ81" s="0" t="n">
        <v>2.88</v>
      </c>
      <c r="AR81" s="0" t="n">
        <v>7.97</v>
      </c>
      <c r="AS81" s="0" t="n">
        <v>0.605</v>
      </c>
      <c r="AX81" s="0" t="n">
        <v>-13.194</v>
      </c>
      <c r="AY81" s="0" t="n">
        <v>-14.19</v>
      </c>
      <c r="BB81" s="0" t="n">
        <v>-1.191</v>
      </c>
      <c r="BC81" s="0" t="n">
        <v>-2.178</v>
      </c>
      <c r="BE81" s="0" t="n">
        <v>4.475</v>
      </c>
    </row>
    <row r="82" customFormat="false" ht="12.75" hidden="false" customHeight="false" outlineLevel="0" collapsed="false">
      <c r="A82" s="0" t="n">
        <f aca="false">A81+0.5</f>
        <v>15.5</v>
      </c>
      <c r="E82" s="0" t="n">
        <v>-9.402</v>
      </c>
      <c r="F82" s="0" t="n">
        <v>-6.85</v>
      </c>
      <c r="H82" s="0" t="n">
        <v>3.516</v>
      </c>
      <c r="I82" s="0" t="n">
        <v>0.808</v>
      </c>
      <c r="L82" s="0" t="n">
        <v>1.185</v>
      </c>
      <c r="M82" s="0" t="n">
        <v>0.815</v>
      </c>
      <c r="N82" s="0" t="n">
        <v>0.6</v>
      </c>
      <c r="O82" s="0" t="n">
        <v>-12.717</v>
      </c>
      <c r="P82" s="0" t="n">
        <v>-0.944</v>
      </c>
      <c r="Q82" s="0" t="n">
        <v>-0.652</v>
      </c>
      <c r="R82" s="0" t="n">
        <v>0</v>
      </c>
      <c r="S82" s="0" t="n">
        <v>-3.236</v>
      </c>
      <c r="T82" s="0" t="n">
        <v>0.831</v>
      </c>
      <c r="U82" s="0" t="n">
        <v>0.066</v>
      </c>
      <c r="V82" s="0" t="n">
        <v>1.326</v>
      </c>
      <c r="W82" s="0" t="n">
        <v>0.267</v>
      </c>
      <c r="X82" s="0" t="n">
        <v>1.161</v>
      </c>
      <c r="Y82" s="0" t="n">
        <v>1.209</v>
      </c>
      <c r="Z82" s="0" t="n">
        <v>0.076</v>
      </c>
      <c r="AA82" s="0" t="n">
        <v>-8.487</v>
      </c>
      <c r="AB82" s="0" t="n">
        <v>-3.634</v>
      </c>
      <c r="AC82" s="0" t="n">
        <v>2.142</v>
      </c>
      <c r="AD82" s="0" t="n">
        <v>-1.544</v>
      </c>
      <c r="AE82" s="0" t="n">
        <v>-5.777</v>
      </c>
      <c r="AF82" s="0" t="n">
        <v>1.434</v>
      </c>
      <c r="AG82" s="0" t="n">
        <v>0.444</v>
      </c>
      <c r="AH82" s="0" t="n">
        <v>1.103</v>
      </c>
      <c r="AI82" s="0" t="n">
        <v>0.882</v>
      </c>
      <c r="AJ82" s="0" t="n">
        <v>0.641</v>
      </c>
      <c r="AK82" s="0" t="n">
        <v>2.333</v>
      </c>
      <c r="AL82" s="0" t="n">
        <v>-6.579</v>
      </c>
      <c r="AM82" s="0" t="n">
        <v>-6.714</v>
      </c>
      <c r="AN82" s="0" t="n">
        <v>-2.197</v>
      </c>
      <c r="AO82" s="0" t="n">
        <v>-8.622</v>
      </c>
      <c r="AP82" s="0" t="n">
        <v>-9.017</v>
      </c>
      <c r="AQ82" s="0" t="n">
        <v>1.293</v>
      </c>
      <c r="AR82" s="0" t="n">
        <v>3.362</v>
      </c>
      <c r="AS82" s="0" t="n">
        <v>1.647</v>
      </c>
      <c r="AX82" s="0" t="n">
        <v>-13.3</v>
      </c>
      <c r="AY82" s="0" t="n">
        <v>-16.971</v>
      </c>
      <c r="BB82" s="0" t="n">
        <v>1.633</v>
      </c>
      <c r="BC82" s="0" t="n">
        <v>-8.683</v>
      </c>
      <c r="BE82" s="0" t="n">
        <v>1.76</v>
      </c>
    </row>
    <row r="83" customFormat="false" ht="12.75" hidden="false" customHeight="false" outlineLevel="0" collapsed="false">
      <c r="A83" s="0" t="n">
        <f aca="false">A82+0.5</f>
        <v>16</v>
      </c>
      <c r="E83" s="0" t="n">
        <v>-5.67</v>
      </c>
      <c r="F83" s="0" t="n">
        <v>-7.178</v>
      </c>
      <c r="I83" s="0" t="n">
        <v>0.841</v>
      </c>
      <c r="L83" s="0" t="n">
        <v>0.863</v>
      </c>
      <c r="M83" s="0" t="n">
        <v>1.246</v>
      </c>
      <c r="N83" s="0" t="n">
        <v>-2.941</v>
      </c>
      <c r="O83" s="0" t="n">
        <v>-6.697</v>
      </c>
      <c r="P83" s="0" t="n">
        <v>-0.22</v>
      </c>
      <c r="Q83" s="0" t="n">
        <v>-2.374</v>
      </c>
      <c r="R83" s="0" t="n">
        <v>-0.019</v>
      </c>
      <c r="S83" s="0" t="n">
        <v>-1.328</v>
      </c>
      <c r="T83" s="0" t="n">
        <v>0.146</v>
      </c>
      <c r="U83" s="0" t="n">
        <v>0.904</v>
      </c>
      <c r="V83" s="0" t="n">
        <v>0.495</v>
      </c>
      <c r="W83" s="0" t="n">
        <v>0.097</v>
      </c>
      <c r="X83" s="0" t="n">
        <v>2.437</v>
      </c>
      <c r="Y83" s="0" t="n">
        <v>1.589</v>
      </c>
      <c r="Z83" s="0" t="n">
        <v>0.051</v>
      </c>
      <c r="AA83" s="0" t="n">
        <v>-1.492</v>
      </c>
      <c r="AB83" s="0" t="n">
        <v>-3.58</v>
      </c>
      <c r="AC83" s="0" t="n">
        <v>0.329</v>
      </c>
      <c r="AD83" s="0" t="n">
        <v>-0.23</v>
      </c>
      <c r="AE83" s="0" t="n">
        <v>-0.824</v>
      </c>
      <c r="AF83" s="0" t="n">
        <v>0.114</v>
      </c>
      <c r="AG83" s="0" t="n">
        <v>0.614</v>
      </c>
      <c r="AH83" s="0" t="n">
        <v>0.348</v>
      </c>
      <c r="AI83" s="0" t="n">
        <v>1.156</v>
      </c>
      <c r="AJ83" s="0" t="n">
        <v>2.048</v>
      </c>
      <c r="AK83" s="0" t="n">
        <v>2.067</v>
      </c>
      <c r="AL83" s="0" t="n">
        <v>-6.932</v>
      </c>
      <c r="AM83" s="0" t="n">
        <v>-10.056</v>
      </c>
      <c r="AN83" s="0" t="n">
        <v>-8.671</v>
      </c>
      <c r="AO83" s="0" t="n">
        <v>-9.559</v>
      </c>
      <c r="AP83" s="0" t="n">
        <v>-7.579</v>
      </c>
      <c r="AQ83" s="0" t="n">
        <v>4.097</v>
      </c>
      <c r="AR83" s="0" t="n">
        <v>3.09</v>
      </c>
      <c r="AS83" s="0" t="n">
        <v>1.216</v>
      </c>
      <c r="AX83" s="0" t="n">
        <v>-7.27</v>
      </c>
      <c r="AY83" s="0" t="n">
        <v>-4.192</v>
      </c>
      <c r="BB83" s="0" t="n">
        <v>0.841</v>
      </c>
      <c r="BC83" s="0" t="n">
        <v>-5.344</v>
      </c>
      <c r="BE83" s="0" t="n">
        <v>0.361</v>
      </c>
    </row>
    <row r="84" customFormat="false" ht="12.75" hidden="false" customHeight="false" outlineLevel="0" collapsed="false">
      <c r="A84" s="0" t="n">
        <f aca="false">A83+0.5</f>
        <v>16.5</v>
      </c>
      <c r="E84" s="0" t="n">
        <v>-1.502</v>
      </c>
      <c r="F84" s="0" t="n">
        <v>-4.112</v>
      </c>
      <c r="H84" s="0" t="n">
        <v>2.185</v>
      </c>
      <c r="I84" s="0" t="n">
        <v>1.743</v>
      </c>
      <c r="L84" s="0" t="n">
        <v>0.302</v>
      </c>
      <c r="M84" s="0" t="n">
        <v>1.094</v>
      </c>
      <c r="N84" s="0" t="n">
        <v>3.016</v>
      </c>
      <c r="O84" s="0" t="n">
        <v>-1.569</v>
      </c>
      <c r="P84" s="0" t="n">
        <v>0.703</v>
      </c>
      <c r="Q84" s="0" t="n">
        <v>-9.231</v>
      </c>
      <c r="R84" s="0" t="n">
        <v>0.056</v>
      </c>
      <c r="S84" s="0" t="n">
        <v>1.744</v>
      </c>
      <c r="T84" s="0" t="n">
        <v>-0.311</v>
      </c>
      <c r="U84" s="0" t="n">
        <v>0.979</v>
      </c>
      <c r="V84" s="0" t="n">
        <v>1.131</v>
      </c>
      <c r="W84" s="0" t="n">
        <v>-0.067</v>
      </c>
      <c r="X84" s="0" t="n">
        <v>0.582</v>
      </c>
      <c r="Y84" s="0" t="n">
        <v>1.301</v>
      </c>
      <c r="Z84" s="0" t="n">
        <v>-0.092</v>
      </c>
      <c r="AA84" s="0" t="n">
        <v>-2.673</v>
      </c>
      <c r="AB84" s="0" t="n">
        <v>-0.458</v>
      </c>
      <c r="AC84" s="0" t="n">
        <v>0.474</v>
      </c>
      <c r="AD84" s="0" t="n">
        <v>-1.021</v>
      </c>
      <c r="AE84" s="0" t="n">
        <v>-0.466</v>
      </c>
      <c r="AF84" s="0" t="n">
        <v>-0.084</v>
      </c>
      <c r="AG84" s="0" t="n">
        <v>0.303</v>
      </c>
      <c r="AH84" s="0" t="n">
        <v>1.012</v>
      </c>
      <c r="AI84" s="0" t="n">
        <v>0.083</v>
      </c>
      <c r="AJ84" s="0" t="n">
        <v>0.786</v>
      </c>
      <c r="AK84" s="0" t="n">
        <v>4.189</v>
      </c>
      <c r="AL84" s="0" t="n">
        <v>-5.367</v>
      </c>
      <c r="AM84" s="0" t="n">
        <v>-5.502</v>
      </c>
      <c r="AN84" s="0" t="n">
        <v>-3.215</v>
      </c>
      <c r="AO84" s="0" t="n">
        <v>-7.372</v>
      </c>
      <c r="AP84" s="0" t="n">
        <v>-5.331</v>
      </c>
      <c r="AQ84" s="0" t="n">
        <v>24.586</v>
      </c>
      <c r="AR84" s="0" t="n">
        <v>7.985</v>
      </c>
      <c r="AS84" s="0" t="n">
        <v>1.582</v>
      </c>
      <c r="AX84" s="0" t="n">
        <v>-6.385</v>
      </c>
      <c r="AY84" s="0" t="n">
        <v>-6.298</v>
      </c>
      <c r="BB84" s="0" t="n">
        <v>1.431</v>
      </c>
      <c r="BC84" s="0" t="n">
        <v>-0.844</v>
      </c>
      <c r="BE84" s="0" t="n">
        <v>2.017</v>
      </c>
    </row>
    <row r="85" customFormat="false" ht="12.75" hidden="false" customHeight="false" outlineLevel="0" collapsed="false">
      <c r="A85" s="0" t="n">
        <f aca="false">A84+0.5</f>
        <v>17</v>
      </c>
      <c r="F85" s="0" t="n">
        <v>-4.704</v>
      </c>
      <c r="H85" s="0" t="n">
        <v>2.08</v>
      </c>
      <c r="I85" s="0" t="n">
        <v>0.901</v>
      </c>
      <c r="L85" s="0" t="n">
        <v>0.996</v>
      </c>
      <c r="M85" s="0" t="n">
        <v>-0.282</v>
      </c>
      <c r="N85" s="0" t="n">
        <v>2.839</v>
      </c>
      <c r="O85" s="0" t="n">
        <v>0.28</v>
      </c>
      <c r="P85" s="0" t="n">
        <v>4.174</v>
      </c>
      <c r="Q85" s="0" t="n">
        <v>-8.84</v>
      </c>
      <c r="R85" s="0" t="n">
        <v>0.024</v>
      </c>
      <c r="S85" s="0" t="n">
        <v>2.38</v>
      </c>
      <c r="T85" s="0" t="n">
        <v>-0.318</v>
      </c>
      <c r="U85" s="0" t="n">
        <v>0.484</v>
      </c>
      <c r="V85" s="0" t="n">
        <v>1.034</v>
      </c>
      <c r="W85" s="0" t="n">
        <v>0.084</v>
      </c>
      <c r="X85" s="0" t="n">
        <v>0.492</v>
      </c>
      <c r="Y85" s="0" t="n">
        <v>1.571</v>
      </c>
      <c r="Z85" s="0" t="n">
        <v>-0.029</v>
      </c>
      <c r="AA85" s="0" t="n">
        <v>-6.813</v>
      </c>
      <c r="AB85" s="0" t="n">
        <v>-0.07</v>
      </c>
      <c r="AC85" s="0" t="n">
        <v>0.549</v>
      </c>
      <c r="AD85" s="0" t="n">
        <v>1.61</v>
      </c>
      <c r="AE85" s="0" t="n">
        <v>-0.639</v>
      </c>
      <c r="AF85" s="0" t="n">
        <v>0.772</v>
      </c>
      <c r="AG85" s="0" t="n">
        <v>1.428</v>
      </c>
      <c r="AH85" s="0" t="n">
        <v>1.716</v>
      </c>
      <c r="AI85" s="0" t="n">
        <v>0.93</v>
      </c>
      <c r="AJ85" s="0" t="n">
        <v>0.868</v>
      </c>
      <c r="AK85" s="0" t="n">
        <v>3.391</v>
      </c>
      <c r="AL85" s="0" t="n">
        <v>-2.807</v>
      </c>
      <c r="AM85" s="0" t="n">
        <v>1.044</v>
      </c>
      <c r="AN85" s="0" t="n">
        <v>-4.937</v>
      </c>
      <c r="AO85" s="0" t="n">
        <v>-6.091</v>
      </c>
      <c r="AP85" s="0" t="n">
        <v>-3.284</v>
      </c>
      <c r="AQ85" s="0" t="n">
        <v>5.331</v>
      </c>
      <c r="AR85" s="0" t="n">
        <v>4.152</v>
      </c>
      <c r="AS85" s="0" t="n">
        <v>1.568</v>
      </c>
      <c r="AX85" s="0" t="n">
        <v>-1.844</v>
      </c>
      <c r="AY85" s="0" t="n">
        <v>-5.677</v>
      </c>
      <c r="BB85" s="0" t="n">
        <v>-0.769</v>
      </c>
      <c r="BC85" s="0" t="n">
        <v>3.318</v>
      </c>
      <c r="BE85" s="0" t="n">
        <v>4.903</v>
      </c>
    </row>
    <row r="86" customFormat="false" ht="12.75" hidden="false" customHeight="false" outlineLevel="0" collapsed="false">
      <c r="A86" s="0" t="n">
        <f aca="false">A85+0.5</f>
        <v>17.5</v>
      </c>
      <c r="E86" s="0" t="n">
        <v>0.114</v>
      </c>
      <c r="H86" s="0" t="n">
        <v>1.243</v>
      </c>
      <c r="L86" s="0" t="n">
        <v>1.181</v>
      </c>
      <c r="M86" s="0" t="n">
        <v>0.087</v>
      </c>
      <c r="N86" s="0" t="n">
        <v>0.778</v>
      </c>
      <c r="O86" s="0" t="n">
        <v>0.884</v>
      </c>
      <c r="P86" s="0" t="n">
        <v>-0.196</v>
      </c>
      <c r="Q86" s="0" t="n">
        <v>-5.821</v>
      </c>
      <c r="R86" s="0" t="n">
        <v>0.007</v>
      </c>
      <c r="S86" s="0" t="n">
        <v>1.005</v>
      </c>
      <c r="T86" s="0" t="n">
        <v>-1.662</v>
      </c>
      <c r="U86" s="0" t="n">
        <v>0.993</v>
      </c>
      <c r="V86" s="0" t="n">
        <v>2.111</v>
      </c>
      <c r="W86" s="0" t="n">
        <v>-0.052</v>
      </c>
      <c r="X86" s="0" t="n">
        <v>0.838</v>
      </c>
      <c r="Y86" s="0" t="n">
        <v>2.038</v>
      </c>
      <c r="Z86" s="0" t="n">
        <v>-0.047</v>
      </c>
      <c r="AA86" s="0" t="n">
        <v>-1.983</v>
      </c>
      <c r="AB86" s="0" t="n">
        <v>-0.567</v>
      </c>
      <c r="AC86" s="0" t="n">
        <v>1.987</v>
      </c>
      <c r="AD86" s="0" t="n">
        <v>3.257</v>
      </c>
      <c r="AE86" s="0" t="n">
        <v>-0.002</v>
      </c>
      <c r="AF86" s="0" t="n">
        <v>0.448</v>
      </c>
      <c r="AG86" s="0" t="n">
        <v>0.762</v>
      </c>
      <c r="AH86" s="0" t="n">
        <v>0.778</v>
      </c>
      <c r="AI86" s="0" t="n">
        <v>0.329</v>
      </c>
      <c r="AJ86" s="0" t="n">
        <v>0.668</v>
      </c>
      <c r="AK86" s="0" t="n">
        <v>2.732</v>
      </c>
      <c r="AL86" s="0" t="n">
        <v>-1.179</v>
      </c>
      <c r="AM86" s="0" t="n">
        <v>-1.237</v>
      </c>
      <c r="AN86" s="0" t="n">
        <v>-4.018</v>
      </c>
      <c r="AO86" s="0" t="n">
        <v>-2.147</v>
      </c>
      <c r="AP86" s="0" t="n">
        <v>-1.096</v>
      </c>
      <c r="AQ86" s="0" t="n">
        <v>8.636</v>
      </c>
      <c r="AR86" s="0" t="n">
        <v>3.603</v>
      </c>
      <c r="AS86" s="0" t="n">
        <v>1.7</v>
      </c>
      <c r="AX86" s="0" t="n">
        <v>-0.441</v>
      </c>
      <c r="AY86" s="0" t="n">
        <v>-7.478</v>
      </c>
      <c r="BB86" s="0" t="n">
        <v>0.402</v>
      </c>
      <c r="BC86" s="0" t="n">
        <v>1.949</v>
      </c>
      <c r="BE86" s="0" t="n">
        <v>-1.61</v>
      </c>
    </row>
    <row r="87" customFormat="false" ht="12.75" hidden="false" customHeight="false" outlineLevel="0" collapsed="false">
      <c r="A87" s="0" t="n">
        <f aca="false">A86+0.5</f>
        <v>18</v>
      </c>
      <c r="E87" s="0" t="n">
        <v>0.118</v>
      </c>
      <c r="F87" s="0" t="n">
        <v>-0.175</v>
      </c>
      <c r="H87" s="0" t="n">
        <v>1.334</v>
      </c>
      <c r="I87" s="0" t="n">
        <v>0.678</v>
      </c>
      <c r="L87" s="0" t="n">
        <v>2.067</v>
      </c>
      <c r="M87" s="0" t="n">
        <v>0.79</v>
      </c>
      <c r="N87" s="0" t="n">
        <v>-0.106</v>
      </c>
      <c r="O87" s="0" t="n">
        <v>0.831</v>
      </c>
      <c r="P87" s="0" t="n">
        <v>1.822</v>
      </c>
      <c r="Q87" s="0" t="n">
        <v>-1.255</v>
      </c>
      <c r="R87" s="0" t="n">
        <v>-0.021</v>
      </c>
      <c r="S87" s="0" t="n">
        <v>3.011</v>
      </c>
      <c r="T87" s="0" t="n">
        <v>0.087</v>
      </c>
      <c r="U87" s="0" t="n">
        <v>1.096</v>
      </c>
      <c r="V87" s="0" t="n">
        <v>0.421</v>
      </c>
      <c r="W87" s="0" t="n">
        <v>0.295</v>
      </c>
      <c r="X87" s="0" t="n">
        <v>-0.298</v>
      </c>
      <c r="Y87" s="0" t="n">
        <v>2.681</v>
      </c>
      <c r="Z87" s="0" t="n">
        <v>-0.039</v>
      </c>
      <c r="AA87" s="0" t="n">
        <v>-0.832</v>
      </c>
      <c r="AB87" s="0" t="n">
        <v>-0.567</v>
      </c>
      <c r="AC87" s="0" t="n">
        <v>4.36</v>
      </c>
      <c r="AD87" s="0" t="n">
        <v>3.032</v>
      </c>
      <c r="AE87" s="0" t="n">
        <v>1.558</v>
      </c>
      <c r="AF87" s="0" t="n">
        <v>1.189</v>
      </c>
      <c r="AG87" s="0" t="n">
        <v>0.257</v>
      </c>
      <c r="AH87" s="0" t="n">
        <v>0.076</v>
      </c>
      <c r="AI87" s="0" t="n">
        <v>0.274</v>
      </c>
      <c r="AJ87" s="0" t="n">
        <v>1.296</v>
      </c>
      <c r="AK87" s="0" t="n">
        <v>3.267</v>
      </c>
      <c r="AL87" s="0" t="n">
        <v>1.3</v>
      </c>
      <c r="AM87" s="0" t="n">
        <v>-5.432</v>
      </c>
      <c r="AN87" s="0" t="n">
        <v>-2.461</v>
      </c>
      <c r="AO87" s="0" t="n">
        <v>-0.763</v>
      </c>
      <c r="AP87" s="0" t="n">
        <v>1.158</v>
      </c>
      <c r="AQ87" s="0" t="n">
        <v>7.793</v>
      </c>
      <c r="AR87" s="0" t="n">
        <v>5.634</v>
      </c>
      <c r="AS87" s="0" t="n">
        <v>1.767</v>
      </c>
      <c r="AX87" s="0" t="n">
        <v>-0.052</v>
      </c>
      <c r="AY87" s="0" t="n">
        <v>-5.123</v>
      </c>
      <c r="BB87" s="0" t="n">
        <v>2.22</v>
      </c>
      <c r="BC87" s="0" t="n">
        <v>3.224</v>
      </c>
      <c r="BE87" s="0" t="n">
        <v>2.499</v>
      </c>
    </row>
    <row r="88" customFormat="false" ht="12.75" hidden="false" customHeight="false" outlineLevel="0" collapsed="false">
      <c r="A88" s="0" t="n">
        <f aca="false">A87+0.5</f>
        <v>18.5</v>
      </c>
      <c r="E88" s="0" t="n">
        <v>0.626</v>
      </c>
      <c r="F88" s="0" t="n">
        <v>1.16</v>
      </c>
      <c r="I88" s="0" t="n">
        <v>1.693</v>
      </c>
      <c r="L88" s="0" t="n">
        <v>0.565</v>
      </c>
      <c r="M88" s="0" t="n">
        <v>1.307</v>
      </c>
      <c r="N88" s="0" t="n">
        <v>-0.145</v>
      </c>
      <c r="O88" s="0" t="n">
        <v>2.327</v>
      </c>
      <c r="P88" s="0" t="n">
        <v>5.254</v>
      </c>
      <c r="Q88" s="0" t="n">
        <v>0.613</v>
      </c>
      <c r="R88" s="0" t="n">
        <v>0.056</v>
      </c>
      <c r="S88" s="0" t="n">
        <v>4.545</v>
      </c>
      <c r="T88" s="0" t="n">
        <v>0.644</v>
      </c>
      <c r="U88" s="0" t="n">
        <v>0.752</v>
      </c>
      <c r="V88" s="0" t="n">
        <v>0.906</v>
      </c>
      <c r="W88" s="0" t="n">
        <v>0.346</v>
      </c>
      <c r="X88" s="0" t="n">
        <v>1.31</v>
      </c>
      <c r="Y88" s="0" t="n">
        <v>1.338</v>
      </c>
      <c r="Z88" s="0" t="n">
        <v>-0.105</v>
      </c>
      <c r="AA88" s="0" t="n">
        <v>7.718</v>
      </c>
      <c r="AB88" s="0" t="n">
        <v>-0.567</v>
      </c>
      <c r="AC88" s="0" t="n">
        <v>3.273</v>
      </c>
      <c r="AD88" s="0" t="n">
        <v>3.537</v>
      </c>
      <c r="AE88" s="0" t="n">
        <v>2.05</v>
      </c>
      <c r="AF88" s="0" t="n">
        <v>0.405</v>
      </c>
      <c r="AG88" s="0" t="n">
        <v>0.527</v>
      </c>
      <c r="AH88" s="0" t="n">
        <v>1.634</v>
      </c>
      <c r="AI88" s="0" t="n">
        <v>0.818</v>
      </c>
      <c r="AJ88" s="0" t="n">
        <v>1.637</v>
      </c>
      <c r="AK88" s="0" t="n">
        <v>2.476</v>
      </c>
      <c r="AL88" s="0" t="n">
        <v>3.91</v>
      </c>
      <c r="AM88" s="0" t="n">
        <v>1.866</v>
      </c>
      <c r="AN88" s="0" t="n">
        <v>-2.009</v>
      </c>
      <c r="AO88" s="0" t="n">
        <v>-0.3</v>
      </c>
      <c r="AP88" s="0" t="n">
        <v>0.739</v>
      </c>
      <c r="AQ88" s="0" t="n">
        <v>6.387</v>
      </c>
      <c r="AR88" s="0" t="n">
        <v>8.506</v>
      </c>
      <c r="AS88" s="0" t="n">
        <v>1.881</v>
      </c>
      <c r="AX88" s="0" t="n">
        <v>0.158</v>
      </c>
      <c r="AY88" s="0" t="n">
        <v>-0.167</v>
      </c>
      <c r="BB88" s="0" t="n">
        <v>3.771</v>
      </c>
      <c r="BC88" s="0" t="n">
        <v>1.834</v>
      </c>
      <c r="BE88" s="0" t="n">
        <v>4.843</v>
      </c>
    </row>
    <row r="89" customFormat="false" ht="12.75" hidden="false" customHeight="false" outlineLevel="0" collapsed="false">
      <c r="A89" s="0" t="n">
        <f aca="false">A88+0.5</f>
        <v>19</v>
      </c>
      <c r="F89" s="0" t="n">
        <v>0.919</v>
      </c>
      <c r="H89" s="0" t="n">
        <v>4.149</v>
      </c>
      <c r="I89" s="0" t="n">
        <v>2.946</v>
      </c>
      <c r="L89" s="0" t="n">
        <v>1.084</v>
      </c>
      <c r="M89" s="0" t="n">
        <v>0.379</v>
      </c>
      <c r="N89" s="0" t="n">
        <v>0.27</v>
      </c>
      <c r="O89" s="0" t="n">
        <v>1.243</v>
      </c>
      <c r="P89" s="0" t="n">
        <v>18.357</v>
      </c>
      <c r="Q89" s="0" t="n">
        <v>-0.007</v>
      </c>
      <c r="R89" s="0" t="n">
        <v>0.011</v>
      </c>
      <c r="S89" s="0" t="n">
        <v>2.159</v>
      </c>
      <c r="T89" s="0" t="n">
        <v>0.152</v>
      </c>
      <c r="U89" s="0" t="n">
        <v>0.635</v>
      </c>
      <c r="V89" s="0" t="n">
        <v>0.678</v>
      </c>
      <c r="W89" s="0" t="n">
        <v>2.922</v>
      </c>
      <c r="X89" s="0" t="n">
        <v>0.569</v>
      </c>
      <c r="Y89" s="0" t="n">
        <v>1.561</v>
      </c>
      <c r="Z89" s="0" t="n">
        <v>-0.083</v>
      </c>
      <c r="AA89" s="0" t="n">
        <v>8.001</v>
      </c>
      <c r="AB89" s="0" t="n">
        <v>0.438</v>
      </c>
      <c r="AC89" s="0" t="n">
        <v>4.824</v>
      </c>
      <c r="AD89" s="0" t="n">
        <v>1.421</v>
      </c>
      <c r="AE89" s="0" t="n">
        <v>4.79</v>
      </c>
      <c r="AF89" s="0" t="n">
        <v>1.417</v>
      </c>
      <c r="AG89" s="0" t="n">
        <v>1.067</v>
      </c>
      <c r="AH89" s="0" t="n">
        <v>0.69</v>
      </c>
      <c r="AI89" s="0" t="n">
        <v>-0.278</v>
      </c>
      <c r="AJ89" s="0" t="n">
        <v>1.167</v>
      </c>
      <c r="AK89" s="0" t="n">
        <v>2.715</v>
      </c>
      <c r="AL89" s="0" t="n">
        <v>3.249</v>
      </c>
      <c r="AM89" s="0" t="n">
        <v>8.223</v>
      </c>
      <c r="AN89" s="0" t="n">
        <v>-0.1</v>
      </c>
      <c r="AO89" s="0" t="n">
        <v>0.351</v>
      </c>
      <c r="AP89" s="0" t="n">
        <v>4.063</v>
      </c>
      <c r="AQ89" s="0" t="n">
        <v>12.73</v>
      </c>
      <c r="AR89" s="0" t="n">
        <v>4.863</v>
      </c>
      <c r="AS89" s="0" t="n">
        <v>1.713</v>
      </c>
      <c r="AY89" s="0" t="n">
        <v>0.208</v>
      </c>
      <c r="BB89" s="0" t="n">
        <v>2.29</v>
      </c>
      <c r="BC89" s="0" t="n">
        <v>7.835</v>
      </c>
      <c r="BE89" s="0" t="n">
        <v>1.352</v>
      </c>
    </row>
    <row r="90" customFormat="false" ht="12.75" hidden="false" customHeight="false" outlineLevel="0" collapsed="false">
      <c r="A90" s="0" t="n">
        <f aca="false">A89+0.5</f>
        <v>19.5</v>
      </c>
      <c r="E90" s="0" t="n">
        <v>2.184</v>
      </c>
      <c r="F90" s="0" t="n">
        <v>2.134</v>
      </c>
      <c r="H90" s="0" t="n">
        <v>5.964</v>
      </c>
      <c r="I90" s="0" t="n">
        <v>0.728</v>
      </c>
      <c r="L90" s="0" t="n">
        <v>2.925</v>
      </c>
      <c r="M90" s="0" t="n">
        <v>1.245</v>
      </c>
      <c r="N90" s="0" t="n">
        <v>0.059</v>
      </c>
      <c r="O90" s="0" t="n">
        <v>0.028</v>
      </c>
      <c r="P90" s="0" t="n">
        <v>5.9</v>
      </c>
      <c r="Q90" s="0" t="n">
        <v>3.884</v>
      </c>
      <c r="R90" s="0" t="n">
        <v>-0.034</v>
      </c>
      <c r="S90" s="0" t="n">
        <v>3.047</v>
      </c>
      <c r="T90" s="0" t="n">
        <v>1.626</v>
      </c>
      <c r="U90" s="0" t="n">
        <v>0.725</v>
      </c>
      <c r="V90" s="0" t="n">
        <v>1.686</v>
      </c>
      <c r="W90" s="0" t="n">
        <v>2.827</v>
      </c>
      <c r="X90" s="0" t="n">
        <v>1.102</v>
      </c>
      <c r="Y90" s="0" t="n">
        <v>2.69</v>
      </c>
      <c r="Z90" s="0" t="n">
        <v>-0.079</v>
      </c>
      <c r="AA90" s="0" t="n">
        <v>6.477</v>
      </c>
      <c r="AB90" s="0" t="n">
        <v>1.339</v>
      </c>
      <c r="AC90" s="0" t="n">
        <v>1.521</v>
      </c>
      <c r="AD90" s="0" t="n">
        <v>1.376</v>
      </c>
      <c r="AE90" s="0" t="n">
        <v>3.759</v>
      </c>
      <c r="AF90" s="0" t="n">
        <v>2.512</v>
      </c>
      <c r="AG90" s="0" t="n">
        <v>1.323</v>
      </c>
      <c r="AH90" s="0" t="n">
        <v>1.615</v>
      </c>
      <c r="AI90" s="0" t="n">
        <v>0.196</v>
      </c>
      <c r="AJ90" s="0" t="n">
        <v>1.322</v>
      </c>
      <c r="AK90" s="0" t="n">
        <v>3.164</v>
      </c>
      <c r="AL90" s="0" t="n">
        <v>4.364</v>
      </c>
      <c r="AM90" s="0" t="n">
        <v>6.065</v>
      </c>
      <c r="AN90" s="0" t="n">
        <v>0.289</v>
      </c>
      <c r="AO90" s="0" t="n">
        <v>0.502</v>
      </c>
      <c r="AP90" s="0" t="n">
        <v>2.269</v>
      </c>
      <c r="AQ90" s="0" t="n">
        <v>10.191</v>
      </c>
      <c r="AR90" s="0" t="n">
        <v>7.202</v>
      </c>
      <c r="AS90" s="0" t="n">
        <v>1.084</v>
      </c>
      <c r="AY90" s="0" t="n">
        <v>-0.203</v>
      </c>
      <c r="BB90" s="0" t="n">
        <v>1.387</v>
      </c>
      <c r="BC90" s="0" t="n">
        <v>1.519</v>
      </c>
      <c r="BE90" s="0" t="n">
        <v>4.678</v>
      </c>
    </row>
    <row r="91" customFormat="false" ht="12.75" hidden="false" customHeight="false" outlineLevel="0" collapsed="false">
      <c r="A91" s="0" t="n">
        <f aca="false">A90+0.5</f>
        <v>20</v>
      </c>
      <c r="E91" s="0" t="n">
        <v>1.69</v>
      </c>
      <c r="F91" s="0" t="n">
        <v>2.672</v>
      </c>
      <c r="H91" s="0" t="n">
        <v>2.136</v>
      </c>
      <c r="L91" s="0" t="n">
        <v>1.554</v>
      </c>
      <c r="M91" s="0" t="n">
        <v>1.817</v>
      </c>
      <c r="N91" s="0" t="n">
        <v>2.232</v>
      </c>
      <c r="O91" s="0" t="n">
        <v>-0.896</v>
      </c>
      <c r="P91" s="0" t="n">
        <v>2.052</v>
      </c>
      <c r="Q91" s="0" t="n">
        <v>5.986</v>
      </c>
      <c r="R91" s="0" t="n">
        <v>-0.014</v>
      </c>
      <c r="S91" s="0" t="n">
        <v>0.41</v>
      </c>
      <c r="T91" s="0" t="n">
        <v>0.498</v>
      </c>
      <c r="U91" s="0" t="n">
        <v>0.555</v>
      </c>
      <c r="V91" s="0" t="n">
        <v>2.281</v>
      </c>
      <c r="W91" s="0" t="n">
        <v>1.761</v>
      </c>
      <c r="X91" s="0" t="n">
        <v>0.739</v>
      </c>
      <c r="Y91" s="0" t="n">
        <v>0.856</v>
      </c>
      <c r="Z91" s="0" t="n">
        <v>-0.231</v>
      </c>
      <c r="AA91" s="0" t="n">
        <v>10.929</v>
      </c>
      <c r="AB91" s="0" t="n">
        <v>1.888</v>
      </c>
      <c r="AC91" s="0" t="n">
        <v>4.872</v>
      </c>
      <c r="AD91" s="0" t="n">
        <v>0.597</v>
      </c>
      <c r="AE91" s="0" t="n">
        <v>2.349</v>
      </c>
      <c r="AF91" s="0" t="n">
        <v>3.185</v>
      </c>
      <c r="AG91" s="0" t="n">
        <v>0.359</v>
      </c>
      <c r="AH91" s="0" t="n">
        <v>1.284</v>
      </c>
      <c r="AI91" s="0" t="n">
        <v>0.523</v>
      </c>
      <c r="AJ91" s="0" t="n">
        <v>1.433</v>
      </c>
      <c r="AK91" s="0" t="n">
        <v>2.8</v>
      </c>
      <c r="AL91" s="0" t="n">
        <v>7.196</v>
      </c>
      <c r="AM91" s="0" t="n">
        <v>10.134</v>
      </c>
      <c r="AN91" s="0" t="n">
        <v>-0.434</v>
      </c>
      <c r="AO91" s="0" t="n">
        <v>0.483</v>
      </c>
      <c r="AP91" s="0" t="n">
        <v>1.45</v>
      </c>
      <c r="AQ91" s="0" t="n">
        <v>8.088</v>
      </c>
      <c r="AR91" s="0" t="n">
        <v>3.798</v>
      </c>
      <c r="AS91" s="0" t="n">
        <v>1.611</v>
      </c>
      <c r="AY91" s="0" t="n">
        <v>3.521</v>
      </c>
      <c r="BB91" s="0" t="n">
        <v>2.481</v>
      </c>
      <c r="BC91" s="0" t="n">
        <v>2.685</v>
      </c>
      <c r="BE91" s="0" t="n">
        <v>2.38</v>
      </c>
    </row>
    <row r="92" customFormat="false" ht="12.75" hidden="false" customHeight="false" outlineLevel="0" collapsed="false">
      <c r="A92" s="0" t="n">
        <f aca="false">A91+0.5</f>
        <v>20.5</v>
      </c>
      <c r="E92" s="0" t="n">
        <v>1.46</v>
      </c>
      <c r="F92" s="0" t="n">
        <v>1.641</v>
      </c>
      <c r="H92" s="0" t="n">
        <v>2.296</v>
      </c>
      <c r="I92" s="0" t="n">
        <v>1.272</v>
      </c>
      <c r="L92" s="0" t="n">
        <v>1.541</v>
      </c>
      <c r="M92" s="0" t="n">
        <v>1.795</v>
      </c>
      <c r="N92" s="0" t="n">
        <v>0.304</v>
      </c>
      <c r="O92" s="0" t="n">
        <v>2.293</v>
      </c>
      <c r="P92" s="0" t="n">
        <v>3.009</v>
      </c>
      <c r="Q92" s="0" t="n">
        <v>4.819</v>
      </c>
      <c r="R92" s="0" t="n">
        <v>0.045</v>
      </c>
      <c r="S92" s="0" t="n">
        <v>0.973</v>
      </c>
      <c r="T92" s="0" t="n">
        <v>1.46</v>
      </c>
      <c r="U92" s="0" t="n">
        <v>1.49</v>
      </c>
      <c r="V92" s="0" t="n">
        <v>1.108</v>
      </c>
      <c r="W92" s="0" t="n">
        <v>2.711</v>
      </c>
      <c r="X92" s="0" t="n">
        <v>0.775</v>
      </c>
      <c r="Y92" s="0" t="n">
        <v>1.694</v>
      </c>
      <c r="Z92" s="0" t="n">
        <v>-0.085</v>
      </c>
      <c r="AA92" s="0" t="n">
        <v>10.694</v>
      </c>
      <c r="AB92" s="0" t="n">
        <v>0.648</v>
      </c>
      <c r="AC92" s="0" t="n">
        <v>-3.126</v>
      </c>
      <c r="AD92" s="0" t="n">
        <v>0.722</v>
      </c>
      <c r="AE92" s="0" t="n">
        <v>4.386</v>
      </c>
      <c r="AF92" s="0" t="n">
        <v>2.303</v>
      </c>
      <c r="AG92" s="0" t="n">
        <v>0.424</v>
      </c>
      <c r="AH92" s="0" t="n">
        <v>2.069</v>
      </c>
      <c r="AI92" s="0" t="n">
        <v>2.231</v>
      </c>
      <c r="AJ92" s="0" t="n">
        <v>2.154</v>
      </c>
      <c r="AK92" s="0" t="n">
        <v>2.125</v>
      </c>
      <c r="AL92" s="0" t="n">
        <v>4.355</v>
      </c>
      <c r="AM92" s="0" t="n">
        <v>14.446</v>
      </c>
      <c r="AN92" s="0" t="n">
        <v>-0.934</v>
      </c>
      <c r="AO92" s="0" t="n">
        <v>-1.593</v>
      </c>
      <c r="AP92" s="0" t="n">
        <v>2</v>
      </c>
      <c r="AQ92" s="0" t="n">
        <v>4.837</v>
      </c>
      <c r="AR92" s="0" t="n">
        <v>6.01</v>
      </c>
      <c r="AS92" s="0" t="n">
        <v>2.192</v>
      </c>
      <c r="AY92" s="0" t="n">
        <v>-0.804</v>
      </c>
      <c r="BB92" s="0" t="n">
        <v>5.982</v>
      </c>
      <c r="BC92" s="0" t="n">
        <v>2.477</v>
      </c>
      <c r="BE92" s="0" t="n">
        <v>-0.097</v>
      </c>
    </row>
    <row r="93" customFormat="false" ht="12.75" hidden="false" customHeight="false" outlineLevel="0" collapsed="false">
      <c r="A93" s="0" t="n">
        <f aca="false">A92+0.5</f>
        <v>21</v>
      </c>
      <c r="E93" s="0" t="n">
        <v>3.174</v>
      </c>
      <c r="F93" s="0" t="n">
        <v>1.649</v>
      </c>
      <c r="I93" s="0" t="n">
        <v>2.005</v>
      </c>
      <c r="L93" s="0" t="n">
        <v>1.502</v>
      </c>
      <c r="M93" s="0" t="n">
        <v>1.846</v>
      </c>
      <c r="N93" s="0" t="n">
        <v>-0.165</v>
      </c>
      <c r="O93" s="0" t="n">
        <v>-0.237</v>
      </c>
      <c r="P93" s="0" t="n">
        <v>2.982</v>
      </c>
      <c r="Q93" s="0" t="n">
        <v>5.492</v>
      </c>
      <c r="R93" s="0" t="n">
        <v>-0.072</v>
      </c>
      <c r="S93" s="0" t="n">
        <v>0.525</v>
      </c>
      <c r="T93" s="0" t="n">
        <v>0.694</v>
      </c>
      <c r="U93" s="0" t="n">
        <v>3.358</v>
      </c>
      <c r="V93" s="0" t="n">
        <v>1.49</v>
      </c>
      <c r="W93" s="0" t="n">
        <v>1.64</v>
      </c>
      <c r="X93" s="0" t="n">
        <v>0.793</v>
      </c>
      <c r="Y93" s="0" t="n">
        <v>2.186</v>
      </c>
      <c r="Z93" s="0" t="n">
        <v>-0.153</v>
      </c>
      <c r="AA93" s="0" t="n">
        <v>9.384</v>
      </c>
      <c r="AB93" s="0" t="n">
        <v>3.422</v>
      </c>
      <c r="AC93" s="0" t="n">
        <v>3.99</v>
      </c>
      <c r="AD93" s="0" t="n">
        <v>0.975</v>
      </c>
      <c r="AE93" s="0" t="n">
        <v>1.921</v>
      </c>
      <c r="AF93" s="0" t="n">
        <v>3.353</v>
      </c>
      <c r="AG93" s="0" t="n">
        <v>1.169</v>
      </c>
      <c r="AH93" s="0" t="n">
        <v>1.527</v>
      </c>
      <c r="AI93" s="0" t="n">
        <v>-0.411</v>
      </c>
      <c r="AJ93" s="0" t="n">
        <v>0.749</v>
      </c>
      <c r="AK93" s="0" t="n">
        <v>2.053</v>
      </c>
      <c r="AL93" s="0" t="n">
        <v>0.956</v>
      </c>
      <c r="AM93" s="0" t="n">
        <v>18.356</v>
      </c>
      <c r="AN93" s="0" t="n">
        <v>-1.666</v>
      </c>
      <c r="AO93" s="0" t="n">
        <v>0.086</v>
      </c>
      <c r="AP93" s="0" t="n">
        <v>2.13</v>
      </c>
      <c r="AQ93" s="0" t="n">
        <v>17.279</v>
      </c>
      <c r="AR93" s="0" t="n">
        <v>2.286</v>
      </c>
      <c r="AS93" s="0" t="n">
        <v>2.194</v>
      </c>
      <c r="AY93" s="0" t="n">
        <v>-0.503</v>
      </c>
      <c r="BB93" s="0" t="n">
        <v>4.25</v>
      </c>
      <c r="BC93" s="0" t="n">
        <v>4.514</v>
      </c>
      <c r="BE93" s="0" t="n">
        <v>2.525</v>
      </c>
    </row>
    <row r="94" customFormat="false" ht="12.75" hidden="false" customHeight="false" outlineLevel="0" collapsed="false">
      <c r="A94" s="0" t="n">
        <f aca="false">A93+0.5</f>
        <v>21.5</v>
      </c>
      <c r="E94" s="0" t="n">
        <v>8.622</v>
      </c>
      <c r="F94" s="0" t="n">
        <v>3.624</v>
      </c>
      <c r="H94" s="0" t="n">
        <v>3.174</v>
      </c>
      <c r="I94" s="0" t="n">
        <v>1.522</v>
      </c>
      <c r="L94" s="0" t="n">
        <v>1.148</v>
      </c>
      <c r="M94" s="0" t="n">
        <v>2.778</v>
      </c>
      <c r="N94" s="0" t="n">
        <v>-1.346</v>
      </c>
      <c r="O94" s="0" t="n">
        <v>5.003</v>
      </c>
      <c r="P94" s="0" t="n">
        <v>2.724</v>
      </c>
      <c r="Q94" s="0" t="n">
        <v>-1.613</v>
      </c>
      <c r="R94" s="0" t="n">
        <v>-0.127</v>
      </c>
      <c r="S94" s="0" t="n">
        <v>0.04</v>
      </c>
      <c r="T94" s="0" t="n">
        <v>-0.399</v>
      </c>
      <c r="U94" s="0" t="n">
        <v>3.358</v>
      </c>
      <c r="V94" s="0" t="n">
        <v>1.488</v>
      </c>
      <c r="W94" s="0" t="n">
        <v>0.38</v>
      </c>
      <c r="X94" s="0" t="n">
        <v>1.814</v>
      </c>
      <c r="Y94" s="0" t="n">
        <v>2.594</v>
      </c>
      <c r="Z94" s="0" t="n">
        <v>-0.296</v>
      </c>
      <c r="AA94" s="0" t="n">
        <v>14.857</v>
      </c>
      <c r="AB94" s="0" t="n">
        <v>-0.617</v>
      </c>
      <c r="AC94" s="0" t="n">
        <v>3.847</v>
      </c>
      <c r="AD94" s="0" t="n">
        <v>1.34</v>
      </c>
      <c r="AE94" s="0" t="n">
        <v>-0.024</v>
      </c>
      <c r="AF94" s="0" t="n">
        <v>3.274</v>
      </c>
      <c r="AG94" s="0" t="n">
        <v>0.252</v>
      </c>
      <c r="AH94" s="0" t="n">
        <v>0.697</v>
      </c>
      <c r="AI94" s="0" t="n">
        <v>0.676</v>
      </c>
      <c r="AJ94" s="0" t="n">
        <v>0.929</v>
      </c>
      <c r="AK94" s="0" t="n">
        <v>2.471</v>
      </c>
      <c r="AL94" s="0" t="n">
        <v>0.726</v>
      </c>
      <c r="AM94" s="0" t="n">
        <v>6.953</v>
      </c>
      <c r="AN94" s="0" t="n">
        <v>1.712</v>
      </c>
      <c r="AO94" s="0" t="n">
        <v>1.024</v>
      </c>
      <c r="AP94" s="0" t="n">
        <v>3.901</v>
      </c>
      <c r="AQ94" s="0" t="n">
        <v>20.197</v>
      </c>
      <c r="AR94" s="0" t="n">
        <v>1.309</v>
      </c>
      <c r="AS94" s="0" t="n">
        <v>2.313</v>
      </c>
      <c r="AY94" s="0" t="n">
        <v>-0.199</v>
      </c>
      <c r="BB94" s="0" t="n">
        <v>2.893</v>
      </c>
      <c r="BC94" s="0" t="n">
        <v>4.428</v>
      </c>
      <c r="BE94" s="0" t="n">
        <v>-1.088</v>
      </c>
    </row>
    <row r="95" customFormat="false" ht="12.75" hidden="false" customHeight="false" outlineLevel="0" collapsed="false">
      <c r="A95" s="0" t="n">
        <f aca="false">A94+0.5</f>
        <v>22</v>
      </c>
      <c r="E95" s="0" t="n">
        <v>3.651</v>
      </c>
      <c r="F95" s="0" t="n">
        <v>1.859</v>
      </c>
      <c r="H95" s="0" t="n">
        <v>1.754</v>
      </c>
      <c r="I95" s="0" t="n">
        <v>1.555</v>
      </c>
      <c r="L95" s="0" t="n">
        <v>1.671</v>
      </c>
      <c r="M95" s="0" t="n">
        <v>5.02</v>
      </c>
      <c r="N95" s="0" t="n">
        <v>0.268</v>
      </c>
      <c r="O95" s="0" t="n">
        <v>3.341</v>
      </c>
      <c r="P95" s="0" t="n">
        <v>3.957</v>
      </c>
      <c r="Q95" s="0" t="n">
        <v>8.263</v>
      </c>
      <c r="R95" s="0" t="n">
        <v>0.11</v>
      </c>
      <c r="S95" s="0" t="n">
        <v>5.021</v>
      </c>
      <c r="T95" s="0" t="n">
        <v>-0.311</v>
      </c>
      <c r="U95" s="0" t="n">
        <v>6.177</v>
      </c>
      <c r="V95" s="0" t="n">
        <v>1.402</v>
      </c>
      <c r="W95" s="0" t="n">
        <v>1.01</v>
      </c>
      <c r="X95" s="0" t="n">
        <v>1.617</v>
      </c>
      <c r="Y95" s="0" t="n">
        <v>1.468</v>
      </c>
      <c r="Z95" s="0" t="n">
        <v>-0.296</v>
      </c>
      <c r="AA95" s="0" t="n">
        <v>6.857</v>
      </c>
      <c r="AB95" s="0" t="n">
        <v>3.221</v>
      </c>
      <c r="AC95" s="0" t="n">
        <v>1.996</v>
      </c>
      <c r="AD95" s="0" t="n">
        <v>2.101</v>
      </c>
      <c r="AE95" s="0" t="n">
        <v>1.27</v>
      </c>
      <c r="AF95" s="0" t="n">
        <v>3.246</v>
      </c>
      <c r="AG95" s="0" t="n">
        <v>0.656</v>
      </c>
      <c r="AH95" s="0" t="n">
        <v>0.704</v>
      </c>
      <c r="AI95" s="0" t="n">
        <v>-9.673</v>
      </c>
      <c r="AJ95" s="0" t="n">
        <v>1.408</v>
      </c>
      <c r="AK95" s="0" t="n">
        <v>1.526</v>
      </c>
      <c r="AL95" s="0" t="n">
        <v>0.899</v>
      </c>
      <c r="AM95" s="0" t="n">
        <v>3.952</v>
      </c>
      <c r="AN95" s="0" t="n">
        <v>2.445</v>
      </c>
      <c r="AO95" s="0" t="n">
        <v>1.021</v>
      </c>
      <c r="AP95" s="0" t="n">
        <v>2.014</v>
      </c>
      <c r="AQ95" s="0" t="n">
        <v>8.649</v>
      </c>
      <c r="AR95" s="0" t="n">
        <v>3.246</v>
      </c>
      <c r="AS95" s="0" t="n">
        <v>1.515</v>
      </c>
      <c r="AY95" s="0" t="n">
        <v>0.184</v>
      </c>
      <c r="BB95" s="0" t="n">
        <v>2.4</v>
      </c>
      <c r="BC95" s="0" t="n">
        <v>3.077</v>
      </c>
      <c r="BE95" s="0" t="n">
        <v>2.956</v>
      </c>
    </row>
    <row r="96" customFormat="false" ht="12.75" hidden="false" customHeight="false" outlineLevel="0" collapsed="false">
      <c r="A96" s="0" t="n">
        <f aca="false">A95+0.5</f>
        <v>22.5</v>
      </c>
      <c r="F96" s="0" t="n">
        <v>6.567</v>
      </c>
      <c r="H96" s="0" t="n">
        <v>4.71</v>
      </c>
      <c r="L96" s="0" t="n">
        <v>0.9</v>
      </c>
      <c r="M96" s="0" t="n">
        <v>2.297</v>
      </c>
      <c r="N96" s="0" t="n">
        <v>0.316</v>
      </c>
      <c r="O96" s="0" t="n">
        <v>3.336</v>
      </c>
      <c r="P96" s="0" t="n">
        <v>5.422</v>
      </c>
      <c r="Q96" s="0" t="n">
        <v>22.639</v>
      </c>
      <c r="R96" s="0" t="n">
        <v>-0.043</v>
      </c>
      <c r="S96" s="0" t="n">
        <v>1.57</v>
      </c>
      <c r="T96" s="0" t="n">
        <v>0.019</v>
      </c>
      <c r="U96" s="0" t="n">
        <v>1.402</v>
      </c>
      <c r="V96" s="0" t="n">
        <v>0.774</v>
      </c>
      <c r="W96" s="0" t="n">
        <v>0.636</v>
      </c>
      <c r="X96" s="0" t="n">
        <v>0.321</v>
      </c>
      <c r="Y96" s="0" t="n">
        <v>1.795</v>
      </c>
      <c r="Z96" s="0" t="n">
        <v>-0.296</v>
      </c>
      <c r="AA96" s="0" t="n">
        <v>8.1</v>
      </c>
      <c r="AB96" s="0" t="n">
        <v>-0.475</v>
      </c>
      <c r="AC96" s="0" t="n">
        <v>8.675</v>
      </c>
      <c r="AD96" s="0" t="n">
        <v>1.421</v>
      </c>
      <c r="AE96" s="0" t="n">
        <v>0.923</v>
      </c>
      <c r="AF96" s="0" t="n">
        <v>2.729</v>
      </c>
      <c r="AG96" s="0" t="n">
        <v>0.816</v>
      </c>
      <c r="AH96" s="0" t="n">
        <v>1.259</v>
      </c>
      <c r="AI96" s="0" t="n">
        <v>-5.726</v>
      </c>
      <c r="AJ96" s="0" t="n">
        <v>0.736</v>
      </c>
      <c r="AK96" s="0" t="n">
        <v>1.341</v>
      </c>
      <c r="AL96" s="0" t="n">
        <v>3.324</v>
      </c>
      <c r="AM96" s="0" t="n">
        <v>5.74</v>
      </c>
      <c r="AN96" s="0" t="n">
        <v>1.177</v>
      </c>
      <c r="AO96" s="0" t="n">
        <v>2.451</v>
      </c>
      <c r="AP96" s="0" t="n">
        <v>2.992</v>
      </c>
      <c r="AQ96" s="0" t="n">
        <v>16.193</v>
      </c>
      <c r="AR96" s="0" t="n">
        <v>4.074</v>
      </c>
      <c r="AS96" s="0" t="n">
        <v>1.472</v>
      </c>
      <c r="AY96" s="0" t="n">
        <v>3.025</v>
      </c>
      <c r="BB96" s="0" t="n">
        <v>1.703</v>
      </c>
      <c r="BC96" s="0" t="n">
        <v>2.188</v>
      </c>
      <c r="BE96" s="0" t="n">
        <v>11.107</v>
      </c>
    </row>
    <row r="97" customFormat="false" ht="12.75" hidden="false" customHeight="false" outlineLevel="0" collapsed="false">
      <c r="A97" s="0" t="n">
        <f aca="false">A96+0.5</f>
        <v>23</v>
      </c>
      <c r="E97" s="0" t="n">
        <v>20.517</v>
      </c>
      <c r="H97" s="0" t="n">
        <v>2.624</v>
      </c>
      <c r="I97" s="0" t="n">
        <v>0.718</v>
      </c>
      <c r="L97" s="0" t="n">
        <v>1.143</v>
      </c>
      <c r="M97" s="0" t="n">
        <v>0.464</v>
      </c>
      <c r="N97" s="0" t="n">
        <v>-0.24</v>
      </c>
      <c r="O97" s="0" t="n">
        <v>7.026</v>
      </c>
      <c r="P97" s="0" t="n">
        <v>2.678</v>
      </c>
      <c r="Q97" s="0" t="n">
        <v>13.129</v>
      </c>
      <c r="R97" s="0" t="n">
        <v>0.046</v>
      </c>
      <c r="S97" s="0" t="n">
        <v>-0.333</v>
      </c>
      <c r="T97" s="0" t="n">
        <v>-0.228</v>
      </c>
      <c r="U97" s="0" t="n">
        <v>0.63</v>
      </c>
      <c r="V97" s="0" t="n">
        <v>1.868</v>
      </c>
      <c r="W97" s="0" t="n">
        <v>1.123</v>
      </c>
      <c r="X97" s="0" t="n">
        <v>1.235</v>
      </c>
      <c r="Y97" s="0" t="n">
        <v>1.708</v>
      </c>
      <c r="Z97" s="0" t="n">
        <v>-0.296</v>
      </c>
      <c r="AA97" s="0" t="n">
        <v>6.81</v>
      </c>
      <c r="AB97" s="0" t="n">
        <v>-0.015</v>
      </c>
      <c r="AC97" s="0" t="n">
        <v>3.906</v>
      </c>
      <c r="AD97" s="0" t="n">
        <v>-0.008</v>
      </c>
      <c r="AE97" s="0" t="n">
        <v>3.327</v>
      </c>
      <c r="AF97" s="0" t="n">
        <v>2.926</v>
      </c>
      <c r="AG97" s="0" t="n">
        <v>0.197</v>
      </c>
      <c r="AH97" s="0" t="n">
        <v>1.213</v>
      </c>
      <c r="AI97" s="0" t="n">
        <v>-1.4</v>
      </c>
      <c r="AJ97" s="0" t="n">
        <v>1.989</v>
      </c>
      <c r="AK97" s="0" t="n">
        <v>1.722</v>
      </c>
      <c r="AL97" s="0" t="n">
        <v>2.071</v>
      </c>
      <c r="AM97" s="0" t="n">
        <v>6.599</v>
      </c>
      <c r="AN97" s="0" t="n">
        <v>1.451</v>
      </c>
      <c r="AO97" s="0" t="n">
        <v>1.353</v>
      </c>
      <c r="AP97" s="0" t="n">
        <v>0.767</v>
      </c>
      <c r="AQ97" s="0" t="n">
        <v>8.054</v>
      </c>
      <c r="AR97" s="0" t="n">
        <v>-0.175</v>
      </c>
      <c r="AS97" s="0" t="n">
        <v>2.623</v>
      </c>
      <c r="AY97" s="0" t="n">
        <v>5.424</v>
      </c>
      <c r="BB97" s="0" t="n">
        <v>4.989</v>
      </c>
      <c r="BC97" s="0" t="n">
        <v>1.501</v>
      </c>
      <c r="BE97" s="0" t="n">
        <v>5.284</v>
      </c>
    </row>
    <row r="98" customFormat="false" ht="12.75" hidden="false" customHeight="false" outlineLevel="0" collapsed="false">
      <c r="A98" s="0" t="n">
        <f aca="false">A97+0.5</f>
        <v>23.5</v>
      </c>
      <c r="E98" s="0" t="n">
        <v>6.229</v>
      </c>
      <c r="F98" s="0" t="n">
        <v>2.697</v>
      </c>
      <c r="I98" s="0" t="n">
        <v>1.252</v>
      </c>
      <c r="L98" s="0" t="n">
        <v>2.172</v>
      </c>
      <c r="M98" s="0" t="n">
        <v>2.264</v>
      </c>
      <c r="N98" s="0" t="n">
        <v>1.079</v>
      </c>
      <c r="O98" s="0" t="n">
        <v>2.84</v>
      </c>
      <c r="P98" s="0" t="n">
        <v>3.279</v>
      </c>
      <c r="Q98" s="0" t="n">
        <v>15.208</v>
      </c>
      <c r="R98" s="0" t="n">
        <v>0.066</v>
      </c>
      <c r="S98" s="0" t="n">
        <v>-0.392</v>
      </c>
      <c r="T98" s="0" t="n">
        <v>0.469</v>
      </c>
      <c r="U98" s="0" t="n">
        <v>0.63</v>
      </c>
      <c r="V98" s="0" t="n">
        <v>1.335</v>
      </c>
      <c r="W98" s="0" t="n">
        <v>0.734</v>
      </c>
      <c r="X98" s="0" t="n">
        <v>2.145</v>
      </c>
      <c r="Y98" s="0" t="n">
        <v>1.88</v>
      </c>
      <c r="Z98" s="0" t="n">
        <v>-0.046</v>
      </c>
      <c r="AA98" s="0" t="n">
        <v>7.284</v>
      </c>
      <c r="AB98" s="0" t="n">
        <v>0.416</v>
      </c>
      <c r="AC98" s="0" t="n">
        <v>2.802</v>
      </c>
      <c r="AD98" s="0" t="n">
        <v>0.029</v>
      </c>
      <c r="AE98" s="0" t="n">
        <v>6.363</v>
      </c>
      <c r="AF98" s="0" t="n">
        <v>2.272</v>
      </c>
      <c r="AG98" s="0" t="n">
        <v>0.077</v>
      </c>
      <c r="AH98" s="0" t="n">
        <v>0.735</v>
      </c>
      <c r="AI98" s="0" t="n">
        <v>3.497</v>
      </c>
      <c r="AJ98" s="0" t="n">
        <v>2.017</v>
      </c>
      <c r="AK98" s="0" t="n">
        <v>1.306</v>
      </c>
      <c r="AL98" s="0" t="n">
        <v>0.669</v>
      </c>
      <c r="AM98" s="0" t="n">
        <v>20.349</v>
      </c>
      <c r="AN98" s="0" t="n">
        <v>-0.007</v>
      </c>
      <c r="AO98" s="0" t="n">
        <v>0.001</v>
      </c>
      <c r="AP98" s="0" t="n">
        <v>1.378</v>
      </c>
      <c r="AQ98" s="0" t="n">
        <v>4.935</v>
      </c>
      <c r="AR98" s="0" t="n">
        <v>3.618</v>
      </c>
      <c r="AS98" s="0" t="n">
        <v>1.522</v>
      </c>
      <c r="AY98" s="0" t="n">
        <v>16.28</v>
      </c>
      <c r="BB98" s="0" t="n">
        <v>3.663</v>
      </c>
      <c r="BC98" s="0" t="n">
        <v>2.896</v>
      </c>
      <c r="BE98" s="0" t="n">
        <v>0.828</v>
      </c>
    </row>
    <row r="99" customFormat="false" ht="12.75" hidden="false" customHeight="false" outlineLevel="0" collapsed="false">
      <c r="A99" s="0" t="n">
        <v>0</v>
      </c>
      <c r="E99" s="0" t="n">
        <v>0.591</v>
      </c>
      <c r="F99" s="0" t="n">
        <v>3.558</v>
      </c>
      <c r="H99" s="0" t="n">
        <v>3.826</v>
      </c>
      <c r="I99" s="0" t="n">
        <v>0.402</v>
      </c>
      <c r="L99" s="0" t="n">
        <v>1.902</v>
      </c>
      <c r="M99" s="0" t="n">
        <v>-3.133</v>
      </c>
      <c r="N99" s="0" t="n">
        <v>1.443</v>
      </c>
      <c r="O99" s="0" t="n">
        <v>4.851</v>
      </c>
      <c r="P99" s="0" t="n">
        <v>3.998</v>
      </c>
      <c r="Q99" s="0" t="n">
        <v>4.878</v>
      </c>
      <c r="R99" s="0" t="n">
        <v>-0.05</v>
      </c>
      <c r="S99" s="0" t="n">
        <v>0.154</v>
      </c>
      <c r="T99" s="0" t="n">
        <v>0.358</v>
      </c>
      <c r="U99" s="0" t="n">
        <v>3.644</v>
      </c>
      <c r="V99" s="0" t="n">
        <v>1.286</v>
      </c>
      <c r="W99" s="0" t="n">
        <v>0.678</v>
      </c>
      <c r="X99" s="0" t="n">
        <v>1.938</v>
      </c>
      <c r="Y99" s="0" t="n">
        <v>1.85</v>
      </c>
      <c r="Z99" s="0" t="n">
        <v>0.029</v>
      </c>
      <c r="AA99" s="0" t="n">
        <v>3.683</v>
      </c>
      <c r="AB99" s="0" t="n">
        <v>1.479</v>
      </c>
      <c r="AC99" s="0" t="n">
        <v>2.502</v>
      </c>
      <c r="AD99" s="0" t="n">
        <v>0.149</v>
      </c>
      <c r="AE99" s="0" t="n">
        <v>2.434</v>
      </c>
      <c r="AF99" s="0" t="n">
        <v>2.591</v>
      </c>
      <c r="AG99" s="0" t="n">
        <v>0.115</v>
      </c>
      <c r="AH99" s="0" t="n">
        <v>1.396</v>
      </c>
      <c r="AI99" s="0" t="n">
        <v>0.297</v>
      </c>
      <c r="AJ99" s="0" t="n">
        <v>0.873</v>
      </c>
      <c r="AK99" s="0" t="n">
        <v>1.372</v>
      </c>
      <c r="AL99" s="0" t="n">
        <v>-0.507</v>
      </c>
      <c r="AM99" s="0" t="n">
        <v>7.373</v>
      </c>
      <c r="AN99" s="0" t="n">
        <v>0.92</v>
      </c>
      <c r="AO99" s="0" t="n">
        <v>0.025</v>
      </c>
      <c r="AP99" s="0" t="n">
        <v>5.786</v>
      </c>
      <c r="AQ99" s="0" t="n">
        <v>6.299</v>
      </c>
      <c r="AR99" s="0" t="n">
        <v>2.526</v>
      </c>
      <c r="AS99" s="0" t="n">
        <v>1.782</v>
      </c>
      <c r="AY99" s="0" t="n">
        <v>12.396</v>
      </c>
      <c r="BB99" s="0" t="n">
        <v>4.464</v>
      </c>
      <c r="BC99" s="0" t="n">
        <v>2.053</v>
      </c>
      <c r="BE99" s="0" t="n">
        <v>0.378</v>
      </c>
    </row>
    <row r="100" customFormat="false" ht="12.75" hidden="false" customHeight="false" outlineLevel="0" collapsed="false">
      <c r="A100" s="0" t="n">
        <f aca="false">A99+0.5</f>
        <v>0.5</v>
      </c>
      <c r="F100" s="0" t="n">
        <v>2.441</v>
      </c>
      <c r="H100" s="0" t="n">
        <v>3.21</v>
      </c>
      <c r="I100" s="0" t="n">
        <v>0.821</v>
      </c>
      <c r="L100" s="0" t="n">
        <v>1.422</v>
      </c>
      <c r="M100" s="0" t="n">
        <v>0.848</v>
      </c>
      <c r="N100" s="0" t="n">
        <v>-0.402</v>
      </c>
      <c r="O100" s="0" t="n">
        <v>8.353</v>
      </c>
      <c r="P100" s="0" t="n">
        <v>5.394</v>
      </c>
      <c r="Q100" s="0" t="n">
        <v>9.52</v>
      </c>
      <c r="R100" s="0" t="n">
        <v>0.125</v>
      </c>
      <c r="S100" s="0" t="n">
        <v>0.135</v>
      </c>
      <c r="T100" s="0" t="n">
        <v>-1.086</v>
      </c>
      <c r="U100" s="0" t="n">
        <v>0.902</v>
      </c>
      <c r="V100" s="0" t="n">
        <v>0.977</v>
      </c>
      <c r="W100" s="0" t="n">
        <v>0.286</v>
      </c>
      <c r="X100" s="0" t="n">
        <v>1.591</v>
      </c>
      <c r="Y100" s="0" t="n">
        <v>1.83</v>
      </c>
      <c r="Z100" s="0" t="n">
        <v>-0.039</v>
      </c>
      <c r="AA100" s="0" t="n">
        <v>2.889</v>
      </c>
      <c r="AB100" s="0" t="n">
        <v>-0.416</v>
      </c>
      <c r="AC100" s="0" t="n">
        <v>1.836</v>
      </c>
      <c r="AD100" s="0" t="n">
        <v>0.683</v>
      </c>
      <c r="AE100" s="0" t="n">
        <v>2.652</v>
      </c>
      <c r="AF100" s="0" t="n">
        <v>3.407</v>
      </c>
      <c r="AG100" s="0" t="n">
        <v>0.07</v>
      </c>
      <c r="AH100" s="0" t="n">
        <v>1.068</v>
      </c>
      <c r="AI100" s="0" t="n">
        <v>0.597</v>
      </c>
      <c r="AJ100" s="0" t="n">
        <v>1.538</v>
      </c>
      <c r="AK100" s="0" t="n">
        <v>1.109</v>
      </c>
      <c r="AL100" s="0" t="n">
        <v>0.249</v>
      </c>
      <c r="AM100" s="0" t="n">
        <v>7.132</v>
      </c>
      <c r="AN100" s="0" t="n">
        <v>-0.929</v>
      </c>
      <c r="AO100" s="0" t="n">
        <v>0.919</v>
      </c>
      <c r="AP100" s="0" t="n">
        <v>0.689</v>
      </c>
      <c r="AQ100" s="0" t="n">
        <v>5.307</v>
      </c>
      <c r="AR100" s="0" t="n">
        <v>3.603</v>
      </c>
      <c r="AS100" s="0" t="n">
        <v>0.761</v>
      </c>
      <c r="AY100" s="0" t="n">
        <v>17.227</v>
      </c>
      <c r="BB100" s="0" t="n">
        <v>6.137</v>
      </c>
      <c r="BC100" s="0" t="n">
        <v>2.498</v>
      </c>
      <c r="BE100" s="0" t="n">
        <v>1.021</v>
      </c>
    </row>
    <row r="101" customFormat="false" ht="12.75" hidden="false" customHeight="false" outlineLevel="0" collapsed="false">
      <c r="A101" s="0" t="n">
        <f aca="false">A100+0.5</f>
        <v>1</v>
      </c>
      <c r="E101" s="0" t="n">
        <v>1.018</v>
      </c>
      <c r="H101" s="0" t="n">
        <v>3.787</v>
      </c>
      <c r="L101" s="0" t="n">
        <v>1.639</v>
      </c>
      <c r="M101" s="0" t="n">
        <v>2.816</v>
      </c>
      <c r="N101" s="0" t="n">
        <v>0.011</v>
      </c>
      <c r="O101" s="0" t="n">
        <v>5.658</v>
      </c>
      <c r="P101" s="0" t="n">
        <v>3.629</v>
      </c>
      <c r="Q101" s="0" t="n">
        <v>1.076</v>
      </c>
      <c r="R101" s="0" t="n">
        <v>-0.169</v>
      </c>
      <c r="S101" s="0" t="n">
        <v>0.097</v>
      </c>
      <c r="T101" s="0" t="n">
        <v>-0.316</v>
      </c>
      <c r="U101" s="0" t="n">
        <v>0.703</v>
      </c>
      <c r="V101" s="0" t="n">
        <v>1.918</v>
      </c>
      <c r="W101" s="0" t="n">
        <v>0.104</v>
      </c>
      <c r="X101" s="0" t="n">
        <v>0.561</v>
      </c>
      <c r="Y101" s="0" t="n">
        <v>1.836</v>
      </c>
      <c r="Z101" s="0" t="n">
        <v>-0.062</v>
      </c>
      <c r="AA101" s="0" t="n">
        <v>4.085</v>
      </c>
      <c r="AB101" s="0" t="n">
        <v>1.768</v>
      </c>
      <c r="AC101" s="0" t="n">
        <v>0.134</v>
      </c>
      <c r="AD101" s="0" t="n">
        <v>-0.594</v>
      </c>
      <c r="AE101" s="0" t="n">
        <v>8.935</v>
      </c>
      <c r="AF101" s="0" t="n">
        <v>2.694</v>
      </c>
      <c r="AG101" s="0" t="n">
        <v>-0.203</v>
      </c>
      <c r="AH101" s="0" t="n">
        <v>1.268</v>
      </c>
      <c r="AI101" s="0" t="n">
        <v>1.488</v>
      </c>
      <c r="AJ101" s="0" t="n">
        <v>1.257</v>
      </c>
      <c r="AK101" s="0" t="n">
        <v>0.751</v>
      </c>
      <c r="AL101" s="0" t="n">
        <v>2.214</v>
      </c>
      <c r="AM101" s="0" t="n">
        <v>6.158</v>
      </c>
      <c r="AN101" s="0" t="n">
        <v>-1.625</v>
      </c>
      <c r="AO101" s="0" t="n">
        <v>-0.074</v>
      </c>
      <c r="AP101" s="0" t="n">
        <v>0.456</v>
      </c>
      <c r="AQ101" s="0" t="n">
        <v>5.287</v>
      </c>
      <c r="AR101" s="0" t="n">
        <v>3.391</v>
      </c>
      <c r="AS101" s="0" t="n">
        <v>2.635</v>
      </c>
      <c r="AY101" s="0" t="n">
        <v>6.184</v>
      </c>
      <c r="BB101" s="0" t="n">
        <v>4.169</v>
      </c>
      <c r="BC101" s="0" t="n">
        <v>2.956</v>
      </c>
      <c r="BE101" s="0" t="n">
        <v>0.687</v>
      </c>
    </row>
    <row r="102" customFormat="false" ht="12.75" hidden="false" customHeight="false" outlineLevel="0" collapsed="false">
      <c r="A102" s="0" t="n">
        <f aca="false">A101+0.5</f>
        <v>1.5</v>
      </c>
      <c r="E102" s="0" t="n">
        <v>-0.659</v>
      </c>
      <c r="F102" s="0" t="n">
        <v>0.759</v>
      </c>
      <c r="H102" s="0" t="n">
        <v>2.326</v>
      </c>
      <c r="I102" s="0" t="n">
        <v>1.457</v>
      </c>
      <c r="L102" s="0" t="n">
        <v>1.483</v>
      </c>
      <c r="M102" s="0" t="n">
        <v>2.859</v>
      </c>
      <c r="N102" s="0" t="n">
        <v>-0.337</v>
      </c>
      <c r="O102" s="0" t="n">
        <v>-0.398</v>
      </c>
      <c r="P102" s="0" t="n">
        <v>13.257</v>
      </c>
      <c r="Q102" s="0" t="n">
        <v>-0.258</v>
      </c>
      <c r="R102" s="0" t="n">
        <v>-0.024</v>
      </c>
      <c r="S102" s="0" t="n">
        <v>-1.093</v>
      </c>
      <c r="T102" s="0" t="n">
        <v>-0.24</v>
      </c>
      <c r="U102" s="0" t="n">
        <v>0.955</v>
      </c>
      <c r="V102" s="0" t="n">
        <v>0.895</v>
      </c>
      <c r="W102" s="0" t="n">
        <v>-0.047</v>
      </c>
      <c r="X102" s="0" t="n">
        <v>1.113</v>
      </c>
      <c r="Y102" s="0" t="n">
        <v>2.112</v>
      </c>
      <c r="Z102" s="0" t="n">
        <v>0.011</v>
      </c>
      <c r="AA102" s="0" t="n">
        <v>7.459</v>
      </c>
      <c r="AB102" s="0" t="n">
        <v>-1.243</v>
      </c>
      <c r="AC102" s="0" t="n">
        <v>4.487</v>
      </c>
      <c r="AD102" s="0" t="n">
        <v>0.7</v>
      </c>
      <c r="AE102" s="0" t="n">
        <v>10.423</v>
      </c>
      <c r="AF102" s="0" t="n">
        <v>2.993</v>
      </c>
      <c r="AG102" s="0" t="n">
        <v>0.117</v>
      </c>
      <c r="AH102" s="0" t="n">
        <v>1.151</v>
      </c>
      <c r="AI102" s="0" t="n">
        <v>0.636</v>
      </c>
      <c r="AJ102" s="0" t="n">
        <v>1.042</v>
      </c>
      <c r="AK102" s="0" t="n">
        <v>0.627</v>
      </c>
      <c r="AL102" s="0" t="n">
        <v>-0.458</v>
      </c>
      <c r="AM102" s="0" t="n">
        <v>5.649</v>
      </c>
      <c r="AN102" s="0" t="n">
        <v>-1.351</v>
      </c>
      <c r="AO102" s="0" t="n">
        <v>0.04</v>
      </c>
      <c r="AP102" s="0" t="n">
        <v>2.875</v>
      </c>
      <c r="AQ102" s="0" t="n">
        <v>10.603</v>
      </c>
      <c r="AR102" s="0" t="n">
        <v>4.469</v>
      </c>
      <c r="AS102" s="0" t="n">
        <v>2.336</v>
      </c>
      <c r="AY102" s="0" t="n">
        <v>8.33</v>
      </c>
      <c r="BB102" s="0" t="n">
        <v>3.782</v>
      </c>
      <c r="BC102" s="0" t="n">
        <v>4.14</v>
      </c>
      <c r="BE102" s="0" t="n">
        <v>3.104</v>
      </c>
    </row>
    <row r="103" customFormat="false" ht="12.75" hidden="false" customHeight="false" outlineLevel="0" collapsed="false">
      <c r="A103" s="0" t="n">
        <f aca="false">A102+0.5</f>
        <v>2</v>
      </c>
      <c r="E103" s="0" t="n">
        <v>2.01</v>
      </c>
      <c r="F103" s="0" t="n">
        <v>-0.379</v>
      </c>
      <c r="I103" s="0" t="n">
        <v>0.984</v>
      </c>
      <c r="L103" s="0" t="n">
        <v>1.414</v>
      </c>
      <c r="M103" s="0" t="n">
        <v>2.196</v>
      </c>
      <c r="N103" s="0" t="n">
        <v>-3.885</v>
      </c>
      <c r="O103" s="0" t="n">
        <v>4.293</v>
      </c>
      <c r="P103" s="0" t="n">
        <v>6.114</v>
      </c>
      <c r="Q103" s="0" t="n">
        <v>5.575</v>
      </c>
      <c r="R103" s="0" t="n">
        <v>-0.014</v>
      </c>
      <c r="S103" s="0" t="n">
        <v>-1.741</v>
      </c>
      <c r="T103" s="0" t="n">
        <v>0.026</v>
      </c>
      <c r="U103" s="0" t="n">
        <v>0.589</v>
      </c>
      <c r="V103" s="0" t="n">
        <v>1.216</v>
      </c>
      <c r="W103" s="0" t="n">
        <v>0.535</v>
      </c>
      <c r="X103" s="0" t="n">
        <v>1.818</v>
      </c>
      <c r="Y103" s="0" t="n">
        <v>3.093</v>
      </c>
      <c r="Z103" s="0" t="n">
        <v>0.011</v>
      </c>
      <c r="AA103" s="0" t="n">
        <v>7.508</v>
      </c>
      <c r="AB103" s="0" t="n">
        <v>1.622</v>
      </c>
      <c r="AC103" s="0" t="n">
        <v>3.482</v>
      </c>
      <c r="AD103" s="0" t="n">
        <v>0.437</v>
      </c>
      <c r="AE103" s="0" t="n">
        <v>6.256</v>
      </c>
      <c r="AF103" s="0" t="n">
        <v>4.539</v>
      </c>
      <c r="AG103" s="0" t="n">
        <v>-0.316</v>
      </c>
      <c r="AH103" s="0" t="n">
        <v>1.408</v>
      </c>
      <c r="AI103" s="0" t="n">
        <v>0.529</v>
      </c>
      <c r="AJ103" s="0" t="n">
        <v>1.545</v>
      </c>
      <c r="AK103" s="0" t="n">
        <v>2.448</v>
      </c>
      <c r="AL103" s="0" t="n">
        <v>1.25</v>
      </c>
      <c r="AM103" s="0" t="n">
        <v>4.836</v>
      </c>
      <c r="AN103" s="0" t="n">
        <v>-3.728</v>
      </c>
      <c r="AO103" s="0" t="n">
        <v>-0.172</v>
      </c>
      <c r="AP103" s="0" t="n">
        <v>1.428</v>
      </c>
      <c r="AQ103" s="0" t="n">
        <v>18.889</v>
      </c>
      <c r="AR103" s="0" t="n">
        <v>4.037</v>
      </c>
      <c r="AS103" s="0" t="n">
        <v>1.796</v>
      </c>
      <c r="AY103" s="0" t="n">
        <v>3.213</v>
      </c>
      <c r="BB103" s="0" t="n">
        <v>3.159</v>
      </c>
      <c r="BC103" s="0" t="n">
        <v>3.091</v>
      </c>
      <c r="BE103" s="0" t="n">
        <v>3.882</v>
      </c>
    </row>
    <row r="104" customFormat="false" ht="12.75" hidden="false" customHeight="false" outlineLevel="0" collapsed="false">
      <c r="A104" s="0" t="n">
        <f aca="false">A103+0.5</f>
        <v>2.5</v>
      </c>
      <c r="E104" s="0" t="n">
        <v>1.257</v>
      </c>
      <c r="F104" s="0" t="n">
        <v>0.973</v>
      </c>
      <c r="H104" s="0" t="n">
        <v>2.911</v>
      </c>
      <c r="I104" s="0" t="n">
        <v>1.284</v>
      </c>
      <c r="L104" s="0" t="n">
        <v>1.509</v>
      </c>
      <c r="M104" s="0" t="n">
        <v>1.62</v>
      </c>
      <c r="N104" s="0" t="n">
        <v>0.84</v>
      </c>
      <c r="O104" s="0" t="n">
        <v>1.791</v>
      </c>
      <c r="P104" s="0" t="n">
        <v>8.914</v>
      </c>
      <c r="Q104" s="0" t="n">
        <v>3.85</v>
      </c>
      <c r="R104" s="0" t="n">
        <v>-0.015</v>
      </c>
      <c r="S104" s="0" t="n">
        <v>-0.045</v>
      </c>
      <c r="T104" s="0" t="n">
        <v>0.133</v>
      </c>
      <c r="U104" s="0" t="n">
        <v>2.843</v>
      </c>
      <c r="V104" s="0" t="n">
        <v>1.467</v>
      </c>
      <c r="W104" s="0" t="n">
        <v>0.441</v>
      </c>
      <c r="X104" s="0" t="n">
        <v>0.445</v>
      </c>
      <c r="Y104" s="0" t="n">
        <v>2.407</v>
      </c>
      <c r="Z104" s="0" t="n">
        <v>0.044</v>
      </c>
      <c r="AA104" s="0" t="n">
        <v>11.213</v>
      </c>
      <c r="AB104" s="0" t="n">
        <v>-0.634</v>
      </c>
      <c r="AC104" s="0" t="n">
        <v>4.01</v>
      </c>
      <c r="AD104" s="0" t="n">
        <v>1.159</v>
      </c>
      <c r="AE104" s="0" t="n">
        <v>2.898</v>
      </c>
      <c r="AF104" s="0" t="n">
        <v>2.106</v>
      </c>
      <c r="AG104" s="0" t="n">
        <v>0.019</v>
      </c>
      <c r="AH104" s="0" t="n">
        <v>0.816</v>
      </c>
      <c r="AI104" s="0" t="n">
        <v>-0.315</v>
      </c>
      <c r="AJ104" s="0" t="n">
        <v>1.278</v>
      </c>
      <c r="AK104" s="0" t="n">
        <v>3.795</v>
      </c>
      <c r="AL104" s="0" t="n">
        <v>4.731</v>
      </c>
      <c r="AM104" s="0" t="n">
        <v>7.496</v>
      </c>
      <c r="AN104" s="0" t="n">
        <v>0.001</v>
      </c>
      <c r="AO104" s="0" t="n">
        <v>-0.847</v>
      </c>
      <c r="AP104" s="0" t="n">
        <v>5.585</v>
      </c>
      <c r="AQ104" s="0" t="n">
        <v>2.695</v>
      </c>
      <c r="AR104" s="0" t="n">
        <v>4.704</v>
      </c>
      <c r="AS104" s="0" t="n">
        <v>1.364</v>
      </c>
      <c r="AY104" s="0" t="n">
        <v>-3.585</v>
      </c>
      <c r="BB104" s="0" t="n">
        <v>5.767</v>
      </c>
      <c r="BC104" s="0" t="n">
        <v>3.064</v>
      </c>
      <c r="BE104" s="0" t="n">
        <v>2.282</v>
      </c>
    </row>
    <row r="105" customFormat="false" ht="12.75" hidden="false" customHeight="false" outlineLevel="0" collapsed="false">
      <c r="A105" s="0" t="n">
        <f aca="false">A104+0.5</f>
        <v>3</v>
      </c>
      <c r="E105" s="0" t="n">
        <v>1.866</v>
      </c>
      <c r="H105" s="0" t="n">
        <v>4.001</v>
      </c>
      <c r="I105" s="0" t="n">
        <v>0.743</v>
      </c>
      <c r="L105" s="0" t="n">
        <v>1.937</v>
      </c>
      <c r="M105" s="0" t="n">
        <v>2.015</v>
      </c>
      <c r="N105" s="0" t="n">
        <v>0.083</v>
      </c>
      <c r="O105" s="0" t="n">
        <v>3.801</v>
      </c>
      <c r="P105" s="0" t="n">
        <v>7.398</v>
      </c>
      <c r="Q105" s="0" t="n">
        <v>-1.074</v>
      </c>
      <c r="R105" s="0" t="n">
        <v>-0.024</v>
      </c>
      <c r="S105" s="0" t="n">
        <v>0.681</v>
      </c>
      <c r="T105" s="0" t="n">
        <v>0.525</v>
      </c>
      <c r="U105" s="0" t="n">
        <v>-0.252</v>
      </c>
      <c r="V105" s="0" t="n">
        <v>1.832</v>
      </c>
      <c r="W105" s="0" t="n">
        <v>0.423</v>
      </c>
      <c r="X105" s="0" t="n">
        <v>1.425</v>
      </c>
      <c r="Y105" s="0" t="n">
        <v>2.385</v>
      </c>
      <c r="Z105" s="0" t="n">
        <v>-0.019</v>
      </c>
      <c r="AA105" s="0" t="n">
        <v>9.013</v>
      </c>
      <c r="AB105" s="0" t="n">
        <v>5.96</v>
      </c>
      <c r="AC105" s="0" t="n">
        <v>2.984</v>
      </c>
      <c r="AD105" s="0" t="n">
        <v>21.114</v>
      </c>
      <c r="AE105" s="0" t="n">
        <v>2.505</v>
      </c>
      <c r="AF105" s="0" t="n">
        <v>3.07</v>
      </c>
      <c r="AG105" s="0" t="n">
        <v>3.884</v>
      </c>
      <c r="AH105" s="0" t="n">
        <v>1.181</v>
      </c>
      <c r="AI105" s="0" t="n">
        <v>0.431</v>
      </c>
      <c r="AJ105" s="0" t="n">
        <v>1.269</v>
      </c>
      <c r="AK105" s="0" t="n">
        <v>3.36</v>
      </c>
      <c r="AL105" s="0" t="n">
        <v>1.325</v>
      </c>
      <c r="AM105" s="0" t="n">
        <v>10.237</v>
      </c>
      <c r="AN105" s="0" t="n">
        <v>-0.609</v>
      </c>
      <c r="AO105" s="0" t="n">
        <v>-0.66</v>
      </c>
      <c r="AP105" s="0" t="n">
        <v>5.144</v>
      </c>
      <c r="AQ105" s="0" t="n">
        <v>2.867</v>
      </c>
      <c r="AR105" s="0" t="n">
        <v>2.231</v>
      </c>
      <c r="AS105" s="0" t="n">
        <v>1.506</v>
      </c>
      <c r="AY105" s="0" t="n">
        <v>5.879</v>
      </c>
      <c r="BB105" s="0" t="n">
        <v>6.241</v>
      </c>
      <c r="BC105" s="0" t="n">
        <v>2.016</v>
      </c>
      <c r="BE105" s="0" t="n">
        <v>3.548</v>
      </c>
    </row>
    <row r="106" customFormat="false" ht="12.75" hidden="false" customHeight="false" outlineLevel="0" collapsed="false">
      <c r="A106" s="0" t="n">
        <f aca="false">A105+0.5</f>
        <v>3.5</v>
      </c>
      <c r="E106" s="0" t="n">
        <v>0.582</v>
      </c>
      <c r="F106" s="0" t="n">
        <v>1.556</v>
      </c>
      <c r="H106" s="0" t="n">
        <v>2.018</v>
      </c>
      <c r="K106" s="0" t="n">
        <v>0.308</v>
      </c>
      <c r="L106" s="0" t="n">
        <v>1.148</v>
      </c>
      <c r="M106" s="0" t="n">
        <v>1.818</v>
      </c>
      <c r="N106" s="0" t="n">
        <v>-0.829</v>
      </c>
      <c r="O106" s="0" t="n">
        <v>2.652</v>
      </c>
      <c r="P106" s="0" t="n">
        <v>9.909</v>
      </c>
      <c r="Q106" s="0" t="n">
        <v>-5.006</v>
      </c>
      <c r="R106" s="0" t="n">
        <v>-0.019</v>
      </c>
      <c r="S106" s="0" t="n">
        <v>2.4</v>
      </c>
      <c r="T106" s="0" t="n">
        <v>0.156</v>
      </c>
      <c r="U106" s="0" t="n">
        <v>-0.252</v>
      </c>
      <c r="V106" s="0" t="n">
        <v>1.612</v>
      </c>
      <c r="W106" s="0" t="n">
        <v>0.208</v>
      </c>
      <c r="X106" s="0" t="n">
        <v>1.227</v>
      </c>
      <c r="Y106" s="0" t="n">
        <v>1.449</v>
      </c>
      <c r="Z106" s="0" t="n">
        <v>-0.019</v>
      </c>
      <c r="AA106" s="0" t="n">
        <v>6.892</v>
      </c>
      <c r="AB106" s="0" t="n">
        <v>-4.073</v>
      </c>
      <c r="AC106" s="0" t="n">
        <v>9.357</v>
      </c>
      <c r="AD106" s="0" t="n">
        <v>23.398</v>
      </c>
      <c r="AE106" s="0" t="n">
        <v>16.014</v>
      </c>
      <c r="AF106" s="0" t="n">
        <v>3.382</v>
      </c>
      <c r="AG106" s="0" t="n">
        <v>2.416</v>
      </c>
      <c r="AH106" s="0" t="n">
        <v>1.103</v>
      </c>
      <c r="AI106" s="0" t="n">
        <v>1.911</v>
      </c>
      <c r="AJ106" s="0" t="n">
        <v>1.091</v>
      </c>
      <c r="AK106" s="0" t="n">
        <v>2.169</v>
      </c>
      <c r="AL106" s="0" t="n">
        <v>1.772</v>
      </c>
      <c r="AM106" s="0" t="n">
        <v>10.63</v>
      </c>
      <c r="AN106" s="0" t="n">
        <v>0.468</v>
      </c>
      <c r="AO106" s="0" t="n">
        <v>-8.806</v>
      </c>
      <c r="AP106" s="0" t="n">
        <v>4.531</v>
      </c>
      <c r="AQ106" s="0" t="n">
        <v>17.699</v>
      </c>
      <c r="AR106" s="0" t="n">
        <v>1.432</v>
      </c>
      <c r="AS106" s="0" t="n">
        <v>2.047</v>
      </c>
      <c r="AY106" s="0" t="n">
        <v>0.62</v>
      </c>
      <c r="BB106" s="0" t="n">
        <v>4.219</v>
      </c>
      <c r="BC106" s="0" t="n">
        <v>2.383</v>
      </c>
      <c r="BE106" s="0" t="n">
        <v>3.172</v>
      </c>
    </row>
    <row r="107" customFormat="false" ht="12.75" hidden="false" customHeight="false" outlineLevel="0" collapsed="false">
      <c r="A107" s="0" t="n">
        <f aca="false">A106+0.5</f>
        <v>4</v>
      </c>
      <c r="F107" s="0" t="n">
        <v>2.516</v>
      </c>
      <c r="H107" s="0" t="n">
        <v>1.452</v>
      </c>
      <c r="I107" s="0" t="n">
        <v>1.292</v>
      </c>
      <c r="K107" s="0" t="n">
        <v>0.296</v>
      </c>
      <c r="L107" s="0" t="n">
        <v>1.754</v>
      </c>
      <c r="M107" s="0" t="n">
        <v>3.28</v>
      </c>
      <c r="N107" s="0" t="n">
        <v>-0.716</v>
      </c>
      <c r="O107" s="0" t="n">
        <v>2.376</v>
      </c>
      <c r="P107" s="0" t="n">
        <v>5.029</v>
      </c>
      <c r="Q107" s="0" t="n">
        <v>7.09</v>
      </c>
      <c r="R107" s="0" t="n">
        <v>-0.037</v>
      </c>
      <c r="S107" s="0" t="n">
        <v>3.145</v>
      </c>
      <c r="T107" s="0" t="n">
        <v>0.153</v>
      </c>
      <c r="U107" s="0" t="n">
        <v>5.351</v>
      </c>
      <c r="V107" s="0" t="n">
        <v>1.876</v>
      </c>
      <c r="W107" s="0" t="n">
        <v>0.344</v>
      </c>
      <c r="X107" s="0" t="n">
        <v>1.493</v>
      </c>
      <c r="Y107" s="0" t="n">
        <v>1.503</v>
      </c>
      <c r="Z107" s="0" t="n">
        <v>-0.008</v>
      </c>
      <c r="AA107" s="0" t="n">
        <v>6.927</v>
      </c>
      <c r="AB107" s="0" t="n">
        <v>-6.106</v>
      </c>
      <c r="AC107" s="0" t="n">
        <v>5.275</v>
      </c>
      <c r="AD107" s="0" t="n">
        <v>6.595</v>
      </c>
      <c r="AE107" s="0" t="n">
        <v>10.276</v>
      </c>
      <c r="AF107" s="0" t="n">
        <v>2.927</v>
      </c>
      <c r="AG107" s="0" t="n">
        <v>1.745</v>
      </c>
      <c r="AH107" s="0" t="n">
        <v>0.898</v>
      </c>
      <c r="AI107" s="0" t="n">
        <v>1.009</v>
      </c>
      <c r="AJ107" s="0" t="n">
        <v>1.219</v>
      </c>
      <c r="AK107" s="0" t="n">
        <v>2.287</v>
      </c>
      <c r="AL107" s="0" t="n">
        <v>2.302</v>
      </c>
      <c r="AM107" s="0" t="n">
        <v>7.153</v>
      </c>
      <c r="AN107" s="0" t="n">
        <v>-2.817</v>
      </c>
      <c r="AO107" s="0" t="n">
        <v>9.143</v>
      </c>
      <c r="AP107" s="0" t="n">
        <v>2.507</v>
      </c>
      <c r="AQ107" s="0" t="n">
        <v>5.156</v>
      </c>
      <c r="AR107" s="0" t="n">
        <v>-3.356</v>
      </c>
      <c r="AS107" s="0" t="n">
        <v>1.784</v>
      </c>
      <c r="AY107" s="0" t="n">
        <v>2.457</v>
      </c>
      <c r="BB107" s="0" t="n">
        <v>5.694</v>
      </c>
      <c r="BC107" s="0" t="n">
        <v>2.334</v>
      </c>
      <c r="BE107" s="0" t="n">
        <v>2.242</v>
      </c>
    </row>
    <row r="108" customFormat="false" ht="12.75" hidden="false" customHeight="false" outlineLevel="0" collapsed="false">
      <c r="A108" s="0" t="n">
        <f aca="false">A107+0.5</f>
        <v>4.5</v>
      </c>
      <c r="E108" s="0" t="n">
        <v>5.448</v>
      </c>
      <c r="F108" s="0" t="n">
        <v>1.286</v>
      </c>
      <c r="I108" s="0" t="n">
        <v>1.619</v>
      </c>
      <c r="K108" s="0" t="n">
        <v>0.499</v>
      </c>
      <c r="L108" s="0" t="n">
        <v>1.567</v>
      </c>
      <c r="M108" s="0" t="n">
        <v>2.844</v>
      </c>
      <c r="N108" s="0" t="n">
        <v>-0.923</v>
      </c>
      <c r="O108" s="0" t="n">
        <v>0.994</v>
      </c>
      <c r="P108" s="0" t="n">
        <v>7.112</v>
      </c>
      <c r="Q108" s="0" t="n">
        <v>2.359</v>
      </c>
      <c r="R108" s="0" t="n">
        <v>-0.045</v>
      </c>
      <c r="S108" s="0" t="n">
        <v>4.51</v>
      </c>
      <c r="T108" s="0" t="n">
        <v>0.309</v>
      </c>
      <c r="U108" s="0" t="n">
        <v>5.845</v>
      </c>
      <c r="V108" s="0" t="n">
        <v>0.956</v>
      </c>
      <c r="W108" s="0" t="n">
        <v>0.326</v>
      </c>
      <c r="X108" s="0" t="n">
        <v>0.891</v>
      </c>
      <c r="Y108" s="0" t="n">
        <v>1.511</v>
      </c>
      <c r="Z108" s="0" t="n">
        <v>0.036</v>
      </c>
      <c r="AA108" s="0" t="n">
        <v>7.768</v>
      </c>
      <c r="AB108" s="0" t="n">
        <v>-1.094</v>
      </c>
      <c r="AC108" s="0" t="n">
        <v>-2.273</v>
      </c>
      <c r="AD108" s="0" t="n">
        <v>4.182</v>
      </c>
      <c r="AE108" s="0" t="n">
        <v>6.231</v>
      </c>
      <c r="AF108" s="0" t="n">
        <v>1.546</v>
      </c>
      <c r="AG108" s="0" t="n">
        <v>-0.283</v>
      </c>
      <c r="AH108" s="0" t="n">
        <v>1.012</v>
      </c>
      <c r="AI108" s="0" t="n">
        <v>0.12</v>
      </c>
      <c r="AJ108" s="0" t="n">
        <v>1.198</v>
      </c>
      <c r="AK108" s="0" t="n">
        <v>0.805</v>
      </c>
      <c r="AL108" s="0" t="n">
        <v>2.477</v>
      </c>
      <c r="AM108" s="0" t="n">
        <v>12.731</v>
      </c>
      <c r="AN108" s="0" t="n">
        <v>0.709</v>
      </c>
      <c r="AO108" s="0" t="n">
        <v>16.279</v>
      </c>
      <c r="AP108" s="0" t="n">
        <v>3.376</v>
      </c>
      <c r="AQ108" s="0" t="n">
        <v>7.183</v>
      </c>
      <c r="AR108" s="0" t="n">
        <v>1.463</v>
      </c>
      <c r="AS108" s="0" t="n">
        <v>1.337</v>
      </c>
      <c r="AY108" s="0" t="n">
        <v>2.817</v>
      </c>
      <c r="BB108" s="0" t="n">
        <v>5.183</v>
      </c>
      <c r="BC108" s="0" t="n">
        <v>2.462</v>
      </c>
      <c r="BE108" s="0" t="n">
        <v>2.804</v>
      </c>
    </row>
    <row r="109" customFormat="false" ht="12.75" hidden="false" customHeight="false" outlineLevel="0" collapsed="false">
      <c r="A109" s="0" t="n">
        <f aca="false">A108+0.5</f>
        <v>5</v>
      </c>
      <c r="E109" s="0" t="n">
        <v>-0.918</v>
      </c>
      <c r="H109" s="0" t="n">
        <v>2.65</v>
      </c>
      <c r="I109" s="0" t="n">
        <v>0.336</v>
      </c>
      <c r="K109" s="0" t="n">
        <v>0.277</v>
      </c>
      <c r="L109" s="0" t="n">
        <v>1.287</v>
      </c>
      <c r="M109" s="0" t="n">
        <v>2.331</v>
      </c>
      <c r="N109" s="0" t="n">
        <v>0.111</v>
      </c>
      <c r="O109" s="0" t="n">
        <v>-0.235</v>
      </c>
      <c r="P109" s="0" t="n">
        <v>1.315</v>
      </c>
      <c r="Q109" s="0" t="n">
        <v>-1.09</v>
      </c>
      <c r="R109" s="0" t="n">
        <v>-0.01</v>
      </c>
      <c r="S109" s="0" t="n">
        <v>2.105</v>
      </c>
      <c r="T109" s="0" t="n">
        <v>-0.068</v>
      </c>
      <c r="U109" s="0" t="n">
        <v>2.176</v>
      </c>
      <c r="V109" s="0" t="n">
        <v>1.414</v>
      </c>
      <c r="W109" s="0" t="n">
        <v>0.173</v>
      </c>
      <c r="X109" s="0" t="n">
        <v>0.951</v>
      </c>
      <c r="Y109" s="0" t="n">
        <v>2.513</v>
      </c>
      <c r="Z109" s="0" t="n">
        <v>-0.05</v>
      </c>
      <c r="AA109" s="0" t="n">
        <v>4.114</v>
      </c>
      <c r="AB109" s="0" t="n">
        <v>0.38</v>
      </c>
      <c r="AC109" s="0" t="n">
        <v>0.35</v>
      </c>
      <c r="AD109" s="0" t="n">
        <v>2.055</v>
      </c>
      <c r="AE109" s="0" t="n">
        <v>3.805</v>
      </c>
      <c r="AF109" s="0" t="n">
        <v>2.867</v>
      </c>
      <c r="AG109" s="0" t="n">
        <v>0.341</v>
      </c>
      <c r="AH109" s="0" t="n">
        <v>0.996</v>
      </c>
      <c r="AI109" s="0" t="n">
        <v>0.804</v>
      </c>
      <c r="AJ109" s="0" t="n">
        <v>0.299</v>
      </c>
      <c r="AK109" s="0" t="n">
        <v>1.338</v>
      </c>
      <c r="AL109" s="0" t="n">
        <v>2.041</v>
      </c>
      <c r="AM109" s="0" t="n">
        <v>3.95</v>
      </c>
      <c r="AN109" s="0" t="n">
        <v>-4.352</v>
      </c>
      <c r="AO109" s="0" t="n">
        <v>-6.974</v>
      </c>
      <c r="AP109" s="0" t="n">
        <v>0.864</v>
      </c>
      <c r="AQ109" s="0" t="n">
        <v>2.65</v>
      </c>
      <c r="AR109" s="0" t="n">
        <v>1.463</v>
      </c>
      <c r="AS109" s="0" t="n">
        <v>1.614</v>
      </c>
      <c r="AY109" s="0" t="n">
        <v>6.97</v>
      </c>
      <c r="BB109" s="0" t="n">
        <v>4.287</v>
      </c>
      <c r="BC109" s="0" t="n">
        <v>2.851</v>
      </c>
      <c r="BE109" s="0" t="n">
        <v>1.837</v>
      </c>
    </row>
    <row r="110" customFormat="false" ht="12.75" hidden="false" customHeight="false" outlineLevel="0" collapsed="false">
      <c r="A110" s="0" t="n">
        <f aca="false">A109+0.5</f>
        <v>5.5</v>
      </c>
      <c r="E110" s="0" t="n">
        <v>-0.216</v>
      </c>
      <c r="F110" s="0" t="n">
        <v>2.294</v>
      </c>
      <c r="H110" s="0" t="n">
        <v>2.887</v>
      </c>
      <c r="I110" s="0" t="n">
        <v>0.664</v>
      </c>
      <c r="K110" s="0" t="n">
        <v>0.746</v>
      </c>
      <c r="L110" s="0" t="n">
        <v>1.283</v>
      </c>
      <c r="M110" s="0" t="n">
        <v>1.773</v>
      </c>
      <c r="N110" s="0" t="n">
        <v>-0.158</v>
      </c>
      <c r="O110" s="0" t="n">
        <v>-1.042</v>
      </c>
      <c r="P110" s="0" t="n">
        <v>-3.805</v>
      </c>
      <c r="Q110" s="0" t="n">
        <v>4.289</v>
      </c>
      <c r="R110" s="0" t="n">
        <v>0</v>
      </c>
      <c r="S110" s="0" t="n">
        <v>0.211</v>
      </c>
      <c r="T110" s="0" t="n">
        <v>0.093</v>
      </c>
      <c r="U110" s="0" t="n">
        <v>3.189</v>
      </c>
      <c r="V110" s="0" t="n">
        <v>1.446</v>
      </c>
      <c r="W110" s="0" t="n">
        <v>0.043</v>
      </c>
      <c r="X110" s="0" t="n">
        <v>1.919</v>
      </c>
      <c r="Y110" s="0" t="n">
        <v>1.892</v>
      </c>
      <c r="Z110" s="0" t="n">
        <v>0.008</v>
      </c>
      <c r="AA110" s="0" t="n">
        <v>4.034</v>
      </c>
      <c r="AB110" s="0" t="n">
        <v>-0.502</v>
      </c>
      <c r="AC110" s="0" t="n">
        <v>2.015</v>
      </c>
      <c r="AD110" s="0" t="n">
        <v>0.604</v>
      </c>
      <c r="AE110" s="0" t="n">
        <v>4.887</v>
      </c>
      <c r="AF110" s="0" t="n">
        <v>2.664</v>
      </c>
      <c r="AG110" s="0" t="n">
        <v>-0.161</v>
      </c>
      <c r="AH110" s="0" t="n">
        <v>0.735</v>
      </c>
      <c r="AI110" s="0" t="n">
        <v>-0.702</v>
      </c>
      <c r="AJ110" s="0" t="n">
        <v>1.409</v>
      </c>
      <c r="AK110" s="0" t="n">
        <v>2.581</v>
      </c>
      <c r="AL110" s="0" t="n">
        <v>-0.471</v>
      </c>
      <c r="AM110" s="0" t="n">
        <v>-2.951</v>
      </c>
      <c r="AN110" s="0" t="n">
        <v>-2.293</v>
      </c>
      <c r="AO110" s="0" t="n">
        <v>-12.53</v>
      </c>
      <c r="AP110" s="0" t="n">
        <v>-2.767</v>
      </c>
      <c r="AQ110" s="0" t="n">
        <v>3.239</v>
      </c>
      <c r="AR110" s="0" t="n">
        <v>6.113</v>
      </c>
      <c r="AS110" s="0" t="n">
        <v>1.251</v>
      </c>
      <c r="AY110" s="0" t="n">
        <v>-2.362</v>
      </c>
      <c r="BB110" s="0" t="n">
        <v>2.646</v>
      </c>
      <c r="BC110" s="0" t="n">
        <v>2.328</v>
      </c>
      <c r="BE110" s="0" t="n">
        <v>2.302</v>
      </c>
    </row>
    <row r="111" customFormat="false" ht="12.75" hidden="false" customHeight="false" outlineLevel="0" collapsed="false">
      <c r="A111" s="0" t="n">
        <f aca="false">A110+0.5</f>
        <v>6</v>
      </c>
      <c r="F111" s="0" t="n">
        <v>-2.212</v>
      </c>
      <c r="H111" s="0" t="n">
        <v>2.467</v>
      </c>
      <c r="K111" s="0" t="n">
        <v>0.171</v>
      </c>
      <c r="L111" s="0" t="n">
        <v>5.491</v>
      </c>
      <c r="M111" s="0" t="n">
        <v>1.73</v>
      </c>
      <c r="N111" s="0" t="n">
        <v>1.273</v>
      </c>
      <c r="O111" s="0" t="n">
        <v>-3.585</v>
      </c>
      <c r="P111" s="0" t="n">
        <v>-4.405</v>
      </c>
      <c r="Q111" s="0" t="n">
        <v>0.797</v>
      </c>
      <c r="R111" s="0" t="n">
        <v>-0.003</v>
      </c>
      <c r="S111" s="0" t="n">
        <v>-0.267</v>
      </c>
      <c r="T111" s="0" t="n">
        <v>0.001</v>
      </c>
      <c r="U111" s="0" t="n">
        <v>3.754</v>
      </c>
      <c r="V111" s="0" t="n">
        <v>1.549</v>
      </c>
      <c r="W111" s="0" t="n">
        <v>0.136</v>
      </c>
      <c r="X111" s="0" t="n">
        <v>1.093</v>
      </c>
      <c r="Y111" s="0" t="n">
        <v>1.429</v>
      </c>
      <c r="Z111" s="0" t="n">
        <v>-0.04</v>
      </c>
      <c r="AA111" s="0" t="n">
        <v>7.983</v>
      </c>
      <c r="AB111" s="0" t="n">
        <v>-3.273</v>
      </c>
      <c r="AC111" s="0" t="n">
        <v>2.883</v>
      </c>
      <c r="AD111" s="0" t="n">
        <v>-0.503</v>
      </c>
      <c r="AE111" s="0" t="n">
        <v>2.847</v>
      </c>
      <c r="AF111" s="0" t="n">
        <v>2.396</v>
      </c>
      <c r="AG111" s="0" t="n">
        <v>1.995</v>
      </c>
      <c r="AH111" s="0" t="n">
        <v>0.899</v>
      </c>
      <c r="AI111" s="0" t="n">
        <v>0.593</v>
      </c>
      <c r="AJ111" s="0" t="n">
        <v>1.157</v>
      </c>
      <c r="AK111" s="0" t="n">
        <v>3.67</v>
      </c>
      <c r="AL111" s="0" t="n">
        <v>-4.249</v>
      </c>
      <c r="AM111" s="0" t="n">
        <v>1.216</v>
      </c>
      <c r="AN111" s="0" t="n">
        <v>-5.027</v>
      </c>
      <c r="AO111" s="0" t="n">
        <v>-7.024</v>
      </c>
      <c r="AP111" s="0" t="n">
        <v>-4.773</v>
      </c>
      <c r="AQ111" s="0" t="n">
        <v>5.879</v>
      </c>
      <c r="AR111" s="0" t="n">
        <v>-2.553</v>
      </c>
      <c r="AS111" s="0" t="n">
        <v>1.54</v>
      </c>
      <c r="AY111" s="0" t="n">
        <v>-8.087</v>
      </c>
      <c r="BB111" s="0" t="n">
        <v>1.59</v>
      </c>
      <c r="BC111" s="0" t="n">
        <v>2.098</v>
      </c>
      <c r="BE111" s="0" t="n">
        <v>1.741</v>
      </c>
    </row>
    <row r="112" customFormat="false" ht="12.75" hidden="false" customHeight="false" outlineLevel="0" collapsed="false">
      <c r="A112" s="0" t="n">
        <f aca="false">A111+0.5</f>
        <v>6.5</v>
      </c>
      <c r="E112" s="0" t="n">
        <v>-7.417</v>
      </c>
      <c r="F112" s="0" t="n">
        <v>-4.428</v>
      </c>
      <c r="H112" s="0" t="n">
        <v>2.216</v>
      </c>
      <c r="I112" s="0" t="n">
        <v>1.207</v>
      </c>
      <c r="K112" s="0" t="n">
        <v>0.481</v>
      </c>
      <c r="L112" s="0" t="n">
        <v>0.444</v>
      </c>
      <c r="M112" s="0" t="n">
        <v>1.655</v>
      </c>
      <c r="N112" s="0" t="n">
        <v>0.276</v>
      </c>
      <c r="O112" s="0" t="n">
        <v>-4.157</v>
      </c>
      <c r="P112" s="0" t="n">
        <v>-6.019</v>
      </c>
      <c r="Q112" s="0" t="n">
        <v>-3.005</v>
      </c>
      <c r="R112" s="0" t="n">
        <v>-0.014</v>
      </c>
      <c r="S112" s="0" t="n">
        <v>-0.524</v>
      </c>
      <c r="T112" s="0" t="n">
        <v>-0.651</v>
      </c>
      <c r="U112" s="0" t="n">
        <v>1.469</v>
      </c>
      <c r="V112" s="0" t="n">
        <v>1.232</v>
      </c>
      <c r="W112" s="0" t="n">
        <v>-0.553</v>
      </c>
      <c r="X112" s="0" t="n">
        <v>1.084</v>
      </c>
      <c r="Y112" s="0" t="n">
        <v>2.576</v>
      </c>
      <c r="Z112" s="0" t="n">
        <v>-0.012</v>
      </c>
      <c r="AA112" s="0" t="n">
        <v>-4.689</v>
      </c>
      <c r="AB112" s="0" t="n">
        <v>-3.238</v>
      </c>
      <c r="AC112" s="0" t="n">
        <v>-4.547</v>
      </c>
      <c r="AD112" s="0" t="n">
        <v>0.457</v>
      </c>
      <c r="AE112" s="0" t="n">
        <v>1.803</v>
      </c>
      <c r="AF112" s="0" t="n">
        <v>1.927</v>
      </c>
      <c r="AG112" s="0" t="n">
        <v>1.242</v>
      </c>
      <c r="AH112" s="0" t="n">
        <v>1.084</v>
      </c>
      <c r="AI112" s="0" t="n">
        <v>0.028</v>
      </c>
      <c r="AJ112" s="0" t="n">
        <v>0.995</v>
      </c>
      <c r="AK112" s="0" t="n">
        <v>3.609</v>
      </c>
      <c r="AL112" s="0" t="n">
        <v>3.258</v>
      </c>
      <c r="AM112" s="0" t="n">
        <v>-6.526</v>
      </c>
      <c r="AN112" s="0" t="n">
        <v>-6.593</v>
      </c>
      <c r="AO112" s="0" t="n">
        <v>-5.291</v>
      </c>
      <c r="AP112" s="0" t="n">
        <v>-9.816</v>
      </c>
      <c r="AQ112" s="0" t="n">
        <v>2.266</v>
      </c>
      <c r="AR112" s="0" t="n">
        <v>0.963</v>
      </c>
      <c r="AS112" s="0" t="n">
        <v>0.77</v>
      </c>
      <c r="AY112" s="0" t="n">
        <v>-16.273</v>
      </c>
      <c r="BB112" s="0" t="n">
        <v>0.953</v>
      </c>
      <c r="BC112" s="0" t="n">
        <v>1.308</v>
      </c>
      <c r="BE112" s="0" t="n">
        <v>1.879</v>
      </c>
    </row>
    <row r="113" customFormat="false" ht="12.75" hidden="false" customHeight="false" outlineLevel="0" collapsed="false">
      <c r="A113" s="0" t="n">
        <f aca="false">A112+0.5</f>
        <v>7</v>
      </c>
      <c r="E113" s="0" t="n">
        <v>-16.128</v>
      </c>
      <c r="F113" s="0" t="n">
        <v>-7.005</v>
      </c>
      <c r="I113" s="0" t="n">
        <v>1.485</v>
      </c>
      <c r="K113" s="0" t="n">
        <v>0.48</v>
      </c>
      <c r="L113" s="0" t="n">
        <v>1.202</v>
      </c>
      <c r="M113" s="0" t="n">
        <v>2.202</v>
      </c>
      <c r="N113" s="0" t="n">
        <v>-0.625</v>
      </c>
      <c r="O113" s="0" t="n">
        <v>-5.767</v>
      </c>
      <c r="P113" s="0" t="n">
        <v>-8.514</v>
      </c>
      <c r="Q113" s="0" t="n">
        <v>-11.275</v>
      </c>
      <c r="R113" s="0" t="n">
        <v>-0.012</v>
      </c>
      <c r="S113" s="0" t="n">
        <v>1.132</v>
      </c>
      <c r="T113" s="0" t="n">
        <v>-0.072</v>
      </c>
      <c r="U113" s="0" t="n">
        <v>0.562</v>
      </c>
      <c r="V113" s="0" t="n">
        <v>1.087</v>
      </c>
      <c r="W113" s="0" t="n">
        <v>-0.363</v>
      </c>
      <c r="X113" s="0" t="n">
        <v>1.6</v>
      </c>
      <c r="Y113" s="0" t="n">
        <v>1.079</v>
      </c>
      <c r="Z113" s="0" t="n">
        <v>-0.029</v>
      </c>
      <c r="AA113" s="0" t="n">
        <v>-6.394</v>
      </c>
      <c r="AB113" s="0" t="n">
        <v>-3.238</v>
      </c>
      <c r="AC113" s="0" t="n">
        <v>-6.294</v>
      </c>
      <c r="AD113" s="0" t="n">
        <v>1.973</v>
      </c>
      <c r="AE113" s="0" t="n">
        <v>5.508</v>
      </c>
      <c r="AF113" s="0" t="n">
        <v>3.188</v>
      </c>
      <c r="AG113" s="0" t="n">
        <v>0.236</v>
      </c>
      <c r="AH113" s="0" t="n">
        <v>1.025</v>
      </c>
      <c r="AI113" s="0" t="n">
        <v>1.179</v>
      </c>
      <c r="AJ113" s="0" t="n">
        <v>0.233</v>
      </c>
      <c r="AK113" s="0" t="n">
        <v>4.985</v>
      </c>
      <c r="AL113" s="0" t="n">
        <v>-7.875</v>
      </c>
      <c r="AM113" s="0" t="n">
        <v>-10.433</v>
      </c>
      <c r="AN113" s="0" t="n">
        <v>-12.678</v>
      </c>
      <c r="AO113" s="0" t="n">
        <v>-4.727</v>
      </c>
      <c r="AP113" s="0" t="n">
        <v>-8.113</v>
      </c>
      <c r="AQ113" s="0" t="n">
        <v>1.169</v>
      </c>
      <c r="AR113" s="0" t="n">
        <v>-15.784</v>
      </c>
      <c r="AS113" s="0" t="n">
        <v>1.391</v>
      </c>
      <c r="AY113" s="0" t="n">
        <v>-8.538</v>
      </c>
      <c r="BB113" s="0" t="n">
        <v>-2.865</v>
      </c>
      <c r="BC113" s="0" t="n">
        <v>1.435</v>
      </c>
      <c r="BE113" s="0" t="n">
        <v>2.081</v>
      </c>
    </row>
    <row r="114" customFormat="false" ht="12.75" hidden="false" customHeight="false" outlineLevel="0" collapsed="false">
      <c r="A114" s="0" t="n">
        <f aca="false">A113+0.5</f>
        <v>7.5</v>
      </c>
      <c r="E114" s="0" t="n">
        <v>-11.163</v>
      </c>
      <c r="F114" s="0" t="n">
        <v>-10.122</v>
      </c>
      <c r="H114" s="0" t="n">
        <v>3.13</v>
      </c>
      <c r="I114" s="0" t="n">
        <v>1.07</v>
      </c>
      <c r="K114" s="0" t="n">
        <v>0.48</v>
      </c>
      <c r="L114" s="0" t="n">
        <v>1.805</v>
      </c>
      <c r="M114" s="0" t="n">
        <v>2.289</v>
      </c>
      <c r="N114" s="0" t="n">
        <v>8.633</v>
      </c>
      <c r="O114" s="0" t="n">
        <v>-2.46</v>
      </c>
      <c r="P114" s="0" t="n">
        <v>-11.697</v>
      </c>
      <c r="Q114" s="0" t="n">
        <v>-14.915</v>
      </c>
      <c r="R114" s="0" t="n">
        <v>0.018</v>
      </c>
      <c r="S114" s="0" t="n">
        <v>-1.567</v>
      </c>
      <c r="T114" s="0" t="n">
        <v>-1.109</v>
      </c>
      <c r="U114" s="0" t="n">
        <v>2.465</v>
      </c>
      <c r="V114" s="0" t="n">
        <v>1.744</v>
      </c>
      <c r="W114" s="0" t="n">
        <v>0.268</v>
      </c>
      <c r="X114" s="0" t="n">
        <v>0.659</v>
      </c>
      <c r="Y114" s="0" t="n">
        <v>2.01</v>
      </c>
      <c r="Z114" s="0" t="n">
        <v>0.025</v>
      </c>
      <c r="AA114" s="0" t="n">
        <v>-12.742</v>
      </c>
      <c r="AB114" s="0" t="n">
        <v>-16.372</v>
      </c>
      <c r="AC114" s="0" t="n">
        <v>3.42</v>
      </c>
      <c r="AD114" s="0" t="n">
        <v>-3.602</v>
      </c>
      <c r="AE114" s="0" t="n">
        <v>5.488</v>
      </c>
      <c r="AF114" s="0" t="n">
        <v>3.109</v>
      </c>
      <c r="AG114" s="0" t="n">
        <v>0.575</v>
      </c>
      <c r="AH114" s="0" t="n">
        <v>1.514</v>
      </c>
      <c r="AI114" s="0" t="n">
        <v>0.776</v>
      </c>
      <c r="AJ114" s="0" t="n">
        <v>0.994</v>
      </c>
      <c r="AK114" s="0" t="n">
        <v>2.286</v>
      </c>
      <c r="AL114" s="0" t="n">
        <v>-10.845</v>
      </c>
      <c r="AM114" s="0" t="n">
        <v>-17.821</v>
      </c>
      <c r="AN114" s="0" t="n">
        <v>-13.296</v>
      </c>
      <c r="AO114" s="0" t="n">
        <v>-10.759</v>
      </c>
      <c r="AP114" s="0" t="n">
        <v>-11.586</v>
      </c>
      <c r="AQ114" s="0" t="n">
        <v>5.094</v>
      </c>
      <c r="AR114" s="0" t="n">
        <v>1.596</v>
      </c>
      <c r="AS114" s="0" t="n">
        <v>1.368</v>
      </c>
      <c r="AY114" s="0" t="n">
        <v>-18.823</v>
      </c>
      <c r="BB114" s="0" t="n">
        <v>-6.473</v>
      </c>
      <c r="BC114" s="0" t="n">
        <v>2.653</v>
      </c>
      <c r="BE114" s="0" t="n">
        <v>2.47</v>
      </c>
    </row>
    <row r="115" customFormat="false" ht="12.75" hidden="false" customHeight="false" outlineLevel="0" collapsed="false">
      <c r="A115" s="0" t="n">
        <f aca="false">A114+0.5</f>
        <v>8</v>
      </c>
      <c r="E115" s="0" t="n">
        <v>-13.62</v>
      </c>
      <c r="F115" s="0" t="n">
        <v>-9.882</v>
      </c>
      <c r="H115" s="0" t="n">
        <v>2.318</v>
      </c>
      <c r="I115" s="0" t="n">
        <v>0.99</v>
      </c>
      <c r="K115" s="0" t="n">
        <v>-8.082</v>
      </c>
      <c r="L115" s="0" t="n">
        <v>2.006</v>
      </c>
      <c r="M115" s="0" t="n">
        <v>2.056</v>
      </c>
      <c r="N115" s="0" t="n">
        <v>-0.799</v>
      </c>
      <c r="O115" s="0" t="n">
        <v>-6.455</v>
      </c>
      <c r="P115" s="0" t="n">
        <v>-16.406</v>
      </c>
      <c r="Q115" s="0" t="n">
        <v>-12.278</v>
      </c>
      <c r="R115" s="0" t="n">
        <v>0.242</v>
      </c>
      <c r="S115" s="0" t="n">
        <v>3.715</v>
      </c>
      <c r="T115" s="0" t="n">
        <v>0.175</v>
      </c>
      <c r="U115" s="0" t="n">
        <v>1.155</v>
      </c>
      <c r="V115" s="0" t="n">
        <v>1.746</v>
      </c>
      <c r="W115" s="0" t="n">
        <v>0.091</v>
      </c>
      <c r="X115" s="0" t="n">
        <v>0.404</v>
      </c>
      <c r="Y115" s="0" t="n">
        <v>1.264</v>
      </c>
      <c r="Z115" s="0" t="n">
        <v>-0.025</v>
      </c>
      <c r="AA115" s="0" t="n">
        <v>-8.647</v>
      </c>
      <c r="AB115" s="0" t="n">
        <v>-15.701</v>
      </c>
      <c r="AC115" s="0" t="n">
        <v>-6.36</v>
      </c>
      <c r="AD115" s="0" t="n">
        <v>-4.81</v>
      </c>
      <c r="AE115" s="0" t="n">
        <v>6.999</v>
      </c>
      <c r="AF115" s="0" t="n">
        <v>2.561</v>
      </c>
      <c r="AG115" s="0" t="n">
        <v>0.314</v>
      </c>
      <c r="AH115" s="0" t="n">
        <v>0.842</v>
      </c>
      <c r="AI115" s="0" t="n">
        <v>0.695</v>
      </c>
      <c r="AJ115" s="0" t="n">
        <v>0.86</v>
      </c>
      <c r="AK115" s="0" t="n">
        <v>2.55</v>
      </c>
      <c r="AL115" s="0" t="n">
        <v>-12.058</v>
      </c>
      <c r="AM115" s="0" t="n">
        <v>-6.723</v>
      </c>
      <c r="AN115" s="0" t="n">
        <v>-17.138</v>
      </c>
      <c r="AO115" s="0" t="n">
        <v>-9.865</v>
      </c>
      <c r="AP115" s="0" t="n">
        <v>-15.131</v>
      </c>
      <c r="AQ115" s="0" t="n">
        <v>-0.14</v>
      </c>
      <c r="AR115" s="0" t="n">
        <v>2.258</v>
      </c>
      <c r="AS115" s="0" t="n">
        <v>1.319</v>
      </c>
      <c r="AY115" s="0" t="n">
        <v>-23.102</v>
      </c>
      <c r="BB115" s="0" t="n">
        <v>-10.524</v>
      </c>
      <c r="BC115" s="0" t="n">
        <v>-3.215</v>
      </c>
      <c r="BE115" s="0" t="n">
        <v>3.16</v>
      </c>
    </row>
    <row r="116" customFormat="false" ht="12.75" hidden="false" customHeight="false" outlineLevel="0" collapsed="false">
      <c r="A116" s="0" t="n">
        <f aca="false">A115+0.5</f>
        <v>8.5</v>
      </c>
      <c r="E116" s="0" t="n">
        <v>-13.139</v>
      </c>
      <c r="F116" s="0" t="n">
        <v>-11.133</v>
      </c>
      <c r="H116" s="0" t="n">
        <v>2.809</v>
      </c>
      <c r="I116" s="0" t="n">
        <v>0.535</v>
      </c>
      <c r="K116" s="0" t="n">
        <v>3.015</v>
      </c>
      <c r="L116" s="0" t="n">
        <v>1.203</v>
      </c>
      <c r="M116" s="0" t="n">
        <v>2.113</v>
      </c>
      <c r="N116" s="0" t="n">
        <v>0.478</v>
      </c>
      <c r="O116" s="0" t="n">
        <v>-13.744</v>
      </c>
      <c r="P116" s="0" t="n">
        <v>-26.02</v>
      </c>
      <c r="Q116" s="0" t="n">
        <v>-19.981</v>
      </c>
      <c r="R116" s="0" t="n">
        <v>-2.879</v>
      </c>
      <c r="S116" s="0" t="n">
        <v>-3.463</v>
      </c>
      <c r="T116" s="0" t="n">
        <v>0.237</v>
      </c>
      <c r="U116" s="0" t="n">
        <v>1.155</v>
      </c>
      <c r="V116" s="0" t="n">
        <v>1.378</v>
      </c>
      <c r="W116" s="0" t="n">
        <v>0.693</v>
      </c>
      <c r="X116" s="0" t="n">
        <v>0.873</v>
      </c>
      <c r="Y116" s="0" t="n">
        <v>1.485</v>
      </c>
      <c r="Z116" s="0" t="n">
        <v>-0.06</v>
      </c>
      <c r="AA116" s="0" t="n">
        <v>-15.642</v>
      </c>
      <c r="AB116" s="0" t="n">
        <v>-15.281</v>
      </c>
      <c r="AC116" s="0" t="n">
        <v>-15.587</v>
      </c>
      <c r="AD116" s="0" t="n">
        <v>-9.069</v>
      </c>
      <c r="AE116" s="0" t="n">
        <v>1.632</v>
      </c>
      <c r="AF116" s="0" t="n">
        <v>2.449</v>
      </c>
      <c r="AG116" s="0" t="n">
        <v>0.275</v>
      </c>
      <c r="AH116" s="0" t="n">
        <v>0.39</v>
      </c>
      <c r="AI116" s="0" t="n">
        <v>1.006</v>
      </c>
      <c r="AJ116" s="0" t="n">
        <v>0.417</v>
      </c>
      <c r="AK116" s="0" t="n">
        <v>1.544</v>
      </c>
      <c r="AL116" s="0" t="n">
        <v>-13.274</v>
      </c>
      <c r="AM116" s="0" t="n">
        <v>-13.148</v>
      </c>
      <c r="AN116" s="0" t="n">
        <v>-11.434</v>
      </c>
      <c r="AO116" s="0" t="n">
        <v>-9.865</v>
      </c>
      <c r="AP116" s="0" t="n">
        <v>-13.841</v>
      </c>
      <c r="AQ116" s="0" t="n">
        <v>-2.421</v>
      </c>
      <c r="AR116" s="0" t="n">
        <v>-5.86</v>
      </c>
      <c r="AS116" s="0" t="n">
        <v>1.517</v>
      </c>
      <c r="AY116" s="0" t="n">
        <v>-19.048</v>
      </c>
      <c r="BB116" s="0" t="n">
        <v>-9.585</v>
      </c>
      <c r="BC116" s="0" t="n">
        <v>-4.78</v>
      </c>
      <c r="BE116" s="0" t="n">
        <v>1.744</v>
      </c>
    </row>
    <row r="117" customFormat="false" ht="12.75" hidden="false" customHeight="false" outlineLevel="0" collapsed="false">
      <c r="A117" s="0" t="n">
        <f aca="false">A116+0.5</f>
        <v>9</v>
      </c>
      <c r="E117" s="0" t="n">
        <v>-16.658</v>
      </c>
      <c r="F117" s="0" t="n">
        <v>-14.918</v>
      </c>
      <c r="H117" s="0" t="n">
        <v>1.107</v>
      </c>
      <c r="K117" s="0" t="n">
        <v>3.09</v>
      </c>
      <c r="L117" s="0" t="n">
        <v>1.555</v>
      </c>
      <c r="M117" s="0" t="n">
        <v>0.846</v>
      </c>
      <c r="N117" s="0" t="n">
        <v>-0.706</v>
      </c>
      <c r="O117" s="0" t="n">
        <v>-5.911</v>
      </c>
      <c r="P117" s="0" t="n">
        <v>-22.675</v>
      </c>
      <c r="Q117" s="0" t="n">
        <v>-24.7</v>
      </c>
      <c r="R117" s="0" t="n">
        <v>-3.767</v>
      </c>
      <c r="S117" s="0" t="n">
        <v>-6.039</v>
      </c>
      <c r="T117" s="0" t="n">
        <v>0.293</v>
      </c>
      <c r="U117" s="0" t="n">
        <v>4.415</v>
      </c>
      <c r="V117" s="0" t="n">
        <v>0.061</v>
      </c>
      <c r="W117" s="0" t="n">
        <v>1.422</v>
      </c>
      <c r="X117" s="0" t="n">
        <v>1.509</v>
      </c>
      <c r="Y117" s="0" t="n">
        <v>0.912</v>
      </c>
      <c r="Z117" s="0" t="n">
        <v>-0.095</v>
      </c>
      <c r="AA117" s="0" t="n">
        <v>-13.637</v>
      </c>
      <c r="AB117" s="0" t="n">
        <v>-15.281</v>
      </c>
      <c r="AC117" s="0" t="n">
        <v>-24.813</v>
      </c>
      <c r="AD117" s="0" t="n">
        <v>-14.261</v>
      </c>
      <c r="AE117" s="0" t="n">
        <v>1.409</v>
      </c>
      <c r="AF117" s="0" t="n">
        <v>3.02</v>
      </c>
      <c r="AG117" s="0" t="n">
        <v>1.839</v>
      </c>
      <c r="AH117" s="0" t="n">
        <v>0.54</v>
      </c>
      <c r="AI117" s="0" t="n">
        <v>2.078</v>
      </c>
      <c r="AJ117" s="0" t="n">
        <v>-0.506</v>
      </c>
      <c r="AK117" s="0" t="n">
        <v>1.712</v>
      </c>
      <c r="AL117" s="0" t="n">
        <v>-10.615</v>
      </c>
      <c r="AM117" s="0" t="n">
        <v>-13.017</v>
      </c>
      <c r="AN117" s="0" t="n">
        <v>-17.47</v>
      </c>
      <c r="AO117" s="0" t="n">
        <v>-8.961</v>
      </c>
      <c r="AP117" s="0" t="n">
        <v>-15.787</v>
      </c>
      <c r="AQ117" s="0" t="n">
        <v>-7.438</v>
      </c>
      <c r="AR117" s="0" t="n">
        <v>7.493</v>
      </c>
      <c r="AS117" s="0" t="n">
        <v>0.715</v>
      </c>
      <c r="AY117" s="0" t="n">
        <v>-17.042</v>
      </c>
      <c r="AZ117" s="0" t="n">
        <v>-8.245</v>
      </c>
      <c r="BB117" s="0" t="n">
        <v>-13.027</v>
      </c>
      <c r="BC117" s="0" t="n">
        <v>-5.199</v>
      </c>
      <c r="BE117" s="0" t="n">
        <v>2.741</v>
      </c>
    </row>
    <row r="118" customFormat="false" ht="12.75" hidden="false" customHeight="false" outlineLevel="0" collapsed="false">
      <c r="A118" s="0" t="n">
        <f aca="false">A117+0.5</f>
        <v>9.5</v>
      </c>
      <c r="F118" s="0" t="n">
        <v>-20.084</v>
      </c>
      <c r="I118" s="0" t="n">
        <v>1.007</v>
      </c>
      <c r="K118" s="0" t="n">
        <v>3.09</v>
      </c>
      <c r="L118" s="0" t="n">
        <v>1.254</v>
      </c>
      <c r="M118" s="0" t="n">
        <v>0.873</v>
      </c>
      <c r="N118" s="0" t="n">
        <v>0.044</v>
      </c>
      <c r="O118" s="0" t="n">
        <v>-14.369</v>
      </c>
      <c r="P118" s="0" t="n">
        <v>-11.147</v>
      </c>
      <c r="Q118" s="0" t="n">
        <v>-25.071</v>
      </c>
      <c r="R118" s="0" t="n">
        <v>-10.178</v>
      </c>
      <c r="S118" s="0" t="n">
        <v>-4.87</v>
      </c>
      <c r="T118" s="0" t="n">
        <v>0.127</v>
      </c>
      <c r="U118" s="0" t="n">
        <v>2.762</v>
      </c>
      <c r="V118" s="0" t="n">
        <v>0.448</v>
      </c>
      <c r="W118" s="0" t="n">
        <v>0.709</v>
      </c>
      <c r="X118" s="0" t="n">
        <v>0.44</v>
      </c>
      <c r="Y118" s="0" t="n">
        <v>2.456</v>
      </c>
      <c r="Z118" s="0" t="n">
        <v>-0.088</v>
      </c>
      <c r="AA118" s="0" t="n">
        <v>-20.439</v>
      </c>
      <c r="AB118" s="0" t="n">
        <v>-19.963</v>
      </c>
      <c r="AC118" s="0" t="n">
        <v>-16.93</v>
      </c>
      <c r="AD118" s="0" t="n">
        <v>-12.013</v>
      </c>
      <c r="AE118" s="0" t="n">
        <v>-2.561</v>
      </c>
      <c r="AF118" s="0" t="n">
        <v>1.467</v>
      </c>
      <c r="AG118" s="0" t="n">
        <v>0.187</v>
      </c>
      <c r="AH118" s="0" t="n">
        <v>0.94</v>
      </c>
      <c r="AI118" s="0" t="n">
        <v>0.819</v>
      </c>
      <c r="AJ118" s="0" t="n">
        <v>0.919</v>
      </c>
      <c r="AK118" s="0" t="n">
        <v>1.501</v>
      </c>
      <c r="AL118" s="0" t="n">
        <v>-12.484</v>
      </c>
      <c r="AM118" s="0" t="n">
        <v>-17.522</v>
      </c>
      <c r="AN118" s="0" t="n">
        <v>-9.319</v>
      </c>
      <c r="AO118" s="0" t="n">
        <v>-6.355</v>
      </c>
      <c r="AP118" s="0" t="n">
        <v>-18.474</v>
      </c>
      <c r="AQ118" s="0" t="n">
        <v>-14.947</v>
      </c>
      <c r="AR118" s="0" t="n">
        <v>5.168</v>
      </c>
      <c r="AS118" s="0" t="n">
        <v>2.41</v>
      </c>
      <c r="AY118" s="0" t="n">
        <v>-15.251</v>
      </c>
      <c r="AZ118" s="0" t="n">
        <v>7.486</v>
      </c>
      <c r="BB118" s="0" t="n">
        <v>-15.272</v>
      </c>
      <c r="BC118" s="0" t="n">
        <v>-8.878</v>
      </c>
      <c r="BE118" s="0" t="n">
        <v>1.601</v>
      </c>
    </row>
    <row r="119" customFormat="false" ht="12.75" hidden="false" customHeight="false" outlineLevel="0" collapsed="false">
      <c r="A119" s="0" t="n">
        <f aca="false">A118+0.5</f>
        <v>10</v>
      </c>
      <c r="E119" s="0" t="n">
        <v>-16.869</v>
      </c>
      <c r="F119" s="0" t="n">
        <v>-19.766</v>
      </c>
      <c r="H119" s="0" t="n">
        <v>1.529</v>
      </c>
      <c r="I119" s="0" t="n">
        <v>0.892</v>
      </c>
      <c r="K119" s="0" t="n">
        <v>8.613</v>
      </c>
      <c r="L119" s="0" t="n">
        <v>0.449</v>
      </c>
      <c r="M119" s="0" t="n">
        <v>1.723</v>
      </c>
      <c r="N119" s="0" t="n">
        <v>-0.352</v>
      </c>
      <c r="O119" s="0" t="n">
        <v>-18.726</v>
      </c>
      <c r="P119" s="0" t="n">
        <v>-14.393</v>
      </c>
      <c r="Q119" s="0" t="n">
        <v>-24.295</v>
      </c>
      <c r="R119" s="0" t="n">
        <v>-15.829</v>
      </c>
      <c r="S119" s="0" t="n">
        <v>-7.245</v>
      </c>
      <c r="T119" s="0" t="n">
        <v>1.127</v>
      </c>
      <c r="U119" s="0" t="n">
        <v>4.011</v>
      </c>
      <c r="V119" s="0" t="n">
        <v>0.88</v>
      </c>
      <c r="W119" s="0" t="n">
        <v>0.791</v>
      </c>
      <c r="X119" s="0" t="n">
        <v>1.004</v>
      </c>
      <c r="Y119" s="0" t="n">
        <v>1.789</v>
      </c>
      <c r="Z119" s="0" t="n">
        <v>-0.054</v>
      </c>
      <c r="AA119" s="0" t="n">
        <v>-19.598</v>
      </c>
      <c r="AB119" s="0" t="n">
        <v>-25.085</v>
      </c>
      <c r="AC119" s="0" t="n">
        <v>-19.497</v>
      </c>
      <c r="AD119" s="0" t="n">
        <v>-9.48</v>
      </c>
      <c r="AE119" s="0" t="n">
        <v>0.141</v>
      </c>
      <c r="AF119" s="0" t="n">
        <v>3.074</v>
      </c>
      <c r="AG119" s="0" t="n">
        <v>0.604</v>
      </c>
      <c r="AH119" s="0" t="n">
        <v>0.303</v>
      </c>
      <c r="AI119" s="0" t="n">
        <v>1.294</v>
      </c>
      <c r="AJ119" s="0" t="n">
        <v>1.105</v>
      </c>
      <c r="AK119" s="0" t="n">
        <v>1.486</v>
      </c>
      <c r="AL119" s="0" t="n">
        <v>-11.637</v>
      </c>
      <c r="AM119" s="0" t="n">
        <v>-12.615</v>
      </c>
      <c r="AN119" s="0" t="n">
        <v>-13.611</v>
      </c>
      <c r="AO119" s="0" t="n">
        <v>-8.646</v>
      </c>
      <c r="AP119" s="0" t="n">
        <v>-14.527</v>
      </c>
      <c r="AQ119" s="0" t="n">
        <v>-11.746</v>
      </c>
      <c r="AR119" s="0" t="n">
        <v>0.835</v>
      </c>
      <c r="AS119" s="0" t="n">
        <v>0.68</v>
      </c>
      <c r="AY119" s="0" t="n">
        <v>-16.014</v>
      </c>
      <c r="AZ119" s="0" t="n">
        <v>-13.152</v>
      </c>
      <c r="BB119" s="0" t="n">
        <v>-11.429</v>
      </c>
      <c r="BC119" s="0" t="n">
        <v>-9.492</v>
      </c>
      <c r="BE119" s="0" t="n">
        <v>1.006</v>
      </c>
    </row>
    <row r="120" customFormat="false" ht="12.75" hidden="false" customHeight="false" outlineLevel="0" collapsed="false">
      <c r="A120" s="0" t="n">
        <f aca="false">A119+0.5</f>
        <v>10.5</v>
      </c>
      <c r="E120" s="0" t="n">
        <v>-11.326</v>
      </c>
      <c r="H120" s="0" t="n">
        <v>2.957</v>
      </c>
      <c r="I120" s="0" t="n">
        <v>0.606</v>
      </c>
      <c r="K120" s="0" t="n">
        <v>2.366</v>
      </c>
      <c r="L120" s="0" t="n">
        <v>1.049</v>
      </c>
      <c r="M120" s="0" t="n">
        <v>0.695</v>
      </c>
      <c r="N120" s="0" t="n">
        <v>0.492</v>
      </c>
      <c r="O120" s="0" t="n">
        <v>-25.992</v>
      </c>
      <c r="P120" s="0" t="n">
        <v>-15.533</v>
      </c>
      <c r="Q120" s="0" t="n">
        <v>-19.302</v>
      </c>
      <c r="R120" s="0" t="n">
        <v>-12.598</v>
      </c>
      <c r="S120" s="0" t="n">
        <v>-4.816</v>
      </c>
      <c r="T120" s="0" t="n">
        <v>1.002</v>
      </c>
      <c r="U120" s="0" t="n">
        <v>1.731</v>
      </c>
      <c r="V120" s="0" t="n">
        <v>1.399</v>
      </c>
      <c r="W120" s="0" t="n">
        <v>0.079</v>
      </c>
      <c r="X120" s="0" t="n">
        <v>0.557</v>
      </c>
      <c r="Y120" s="0" t="n">
        <v>1.142</v>
      </c>
      <c r="Z120" s="0" t="n">
        <v>-0.032</v>
      </c>
      <c r="AA120" s="0" t="n">
        <v>-20.131</v>
      </c>
      <c r="AB120" s="0" t="n">
        <v>-16.844</v>
      </c>
      <c r="AC120" s="0" t="n">
        <v>-16.803</v>
      </c>
      <c r="AD120" s="0" t="n">
        <v>-24.006</v>
      </c>
      <c r="AE120" s="0" t="n">
        <v>0.906</v>
      </c>
      <c r="AF120" s="0" t="n">
        <v>3.044</v>
      </c>
      <c r="AG120" s="0" t="n">
        <v>0.453</v>
      </c>
      <c r="AH120" s="0" t="n">
        <v>0.317</v>
      </c>
      <c r="AI120" s="0" t="n">
        <v>1.774</v>
      </c>
      <c r="AJ120" s="0" t="n">
        <v>1.413</v>
      </c>
      <c r="AK120" s="0" t="n">
        <v>1.178</v>
      </c>
      <c r="AL120" s="0" t="n">
        <v>-11.579</v>
      </c>
      <c r="AM120" s="0" t="n">
        <v>-18.311</v>
      </c>
      <c r="AN120" s="0" t="n">
        <v>-14.822</v>
      </c>
      <c r="AO120" s="0" t="n">
        <v>1.219</v>
      </c>
      <c r="AP120" s="0" t="n">
        <v>-15.392</v>
      </c>
      <c r="AQ120" s="0" t="n">
        <v>-16.333</v>
      </c>
      <c r="AR120" s="0" t="n">
        <v>4.062</v>
      </c>
      <c r="AS120" s="0" t="n">
        <v>0.629</v>
      </c>
      <c r="AY120" s="0" t="n">
        <v>-13.858</v>
      </c>
      <c r="AZ120" s="0" t="n">
        <v>-20.815</v>
      </c>
      <c r="BB120" s="0" t="n">
        <v>-8.452</v>
      </c>
      <c r="BC120" s="0" t="n">
        <v>-11.819</v>
      </c>
      <c r="BE120" s="0" t="n">
        <v>1.515</v>
      </c>
    </row>
    <row r="121" customFormat="false" ht="12.75" hidden="false" customHeight="false" outlineLevel="0" collapsed="false">
      <c r="A121" s="0" t="n">
        <f aca="false">A120+0.5</f>
        <v>11</v>
      </c>
      <c r="E121" s="0" t="n">
        <v>-20.789</v>
      </c>
      <c r="F121" s="0" t="n">
        <v>-15.3</v>
      </c>
      <c r="H121" s="0" t="n">
        <v>1.858</v>
      </c>
      <c r="I121" s="0" t="n">
        <v>0.726</v>
      </c>
      <c r="K121" s="0" t="n">
        <v>5.986</v>
      </c>
      <c r="L121" s="0" t="n">
        <v>0.867</v>
      </c>
      <c r="M121" s="0" t="n">
        <v>1.597</v>
      </c>
      <c r="N121" s="0" t="n">
        <v>0.18</v>
      </c>
      <c r="O121" s="0" t="n">
        <v>-18.003</v>
      </c>
      <c r="P121" s="0" t="n">
        <v>-12.616</v>
      </c>
      <c r="Q121" s="0" t="n">
        <v>-21.228</v>
      </c>
      <c r="R121" s="0" t="n">
        <v>-14.15</v>
      </c>
      <c r="S121" s="0" t="n">
        <v>-4.391</v>
      </c>
      <c r="T121" s="0" t="n">
        <v>0.87</v>
      </c>
      <c r="U121" s="0" t="n">
        <v>1.346</v>
      </c>
      <c r="V121" s="0" t="n">
        <v>0.356</v>
      </c>
      <c r="W121" s="0" t="n">
        <v>-0.873</v>
      </c>
      <c r="X121" s="0" t="n">
        <v>0.868</v>
      </c>
      <c r="Y121" s="0" t="n">
        <v>1.823</v>
      </c>
      <c r="Z121" s="0" t="n">
        <v>0.082</v>
      </c>
      <c r="AA121" s="0" t="n">
        <v>-20.547</v>
      </c>
      <c r="AB121" s="0" t="n">
        <v>-16.844</v>
      </c>
      <c r="AC121" s="0" t="n">
        <v>-17.65</v>
      </c>
      <c r="AD121" s="0" t="n">
        <v>-4.274</v>
      </c>
      <c r="AE121" s="0" t="n">
        <v>1.176</v>
      </c>
      <c r="AF121" s="0" t="n">
        <v>2.279</v>
      </c>
      <c r="AG121" s="0" t="n">
        <v>1.47</v>
      </c>
      <c r="AH121" s="0" t="n">
        <v>0.507</v>
      </c>
      <c r="AI121" s="0" t="n">
        <v>1.259</v>
      </c>
      <c r="AJ121" s="0" t="n">
        <v>0.975</v>
      </c>
      <c r="AK121" s="0" t="n">
        <v>1.452</v>
      </c>
      <c r="AL121" s="0" t="n">
        <v>-14.214</v>
      </c>
      <c r="AM121" s="0" t="n">
        <v>-16.968</v>
      </c>
      <c r="AN121" s="0" t="n">
        <v>-11.409</v>
      </c>
      <c r="AO121" s="0" t="n">
        <v>4.65</v>
      </c>
      <c r="AP121" s="0" t="n">
        <v>-13.461</v>
      </c>
      <c r="AQ121" s="0" t="n">
        <v>-15.587</v>
      </c>
      <c r="AR121" s="0" t="n">
        <v>5.345</v>
      </c>
      <c r="AS121" s="0" t="n">
        <v>1.015</v>
      </c>
      <c r="AY121" s="0" t="n">
        <v>-18.197</v>
      </c>
      <c r="AZ121" s="0" t="n">
        <v>-20.299</v>
      </c>
      <c r="BB121" s="0" t="n">
        <v>-17.779</v>
      </c>
      <c r="BC121" s="0" t="n">
        <v>-6.312</v>
      </c>
      <c r="BE121" s="0" t="n">
        <v>2.316</v>
      </c>
    </row>
    <row r="122" customFormat="false" ht="12.75" hidden="false" customHeight="false" outlineLevel="0" collapsed="false">
      <c r="A122" s="0" t="n">
        <f aca="false">A121+0.5</f>
        <v>11.5</v>
      </c>
      <c r="F122" s="0" t="n">
        <v>-14.224</v>
      </c>
      <c r="H122" s="0" t="n">
        <v>3.908</v>
      </c>
      <c r="K122" s="0" t="n">
        <v>0.509</v>
      </c>
      <c r="L122" s="0" t="n">
        <v>0.63</v>
      </c>
      <c r="M122" s="0" t="n">
        <v>0.929</v>
      </c>
      <c r="N122" s="0" t="n">
        <v>1.328</v>
      </c>
      <c r="O122" s="0" t="n">
        <v>-10.986</v>
      </c>
      <c r="P122" s="0" t="n">
        <v>-7.432</v>
      </c>
      <c r="Q122" s="0" t="n">
        <v>-24.395</v>
      </c>
      <c r="R122" s="0" t="n">
        <v>-13.569</v>
      </c>
      <c r="S122" s="0" t="n">
        <v>-5.797</v>
      </c>
      <c r="T122" s="0" t="n">
        <v>2.872</v>
      </c>
      <c r="U122" s="0" t="n">
        <v>1.644</v>
      </c>
      <c r="V122" s="0" t="n">
        <v>1.851</v>
      </c>
      <c r="W122" s="0" t="n">
        <v>5.163</v>
      </c>
      <c r="X122" s="0" t="n">
        <v>0.078</v>
      </c>
      <c r="Y122" s="0" t="n">
        <v>2.256</v>
      </c>
      <c r="Z122" s="0" t="n">
        <v>-0.022</v>
      </c>
      <c r="AA122" s="0" t="n">
        <v>-18.578</v>
      </c>
      <c r="AB122" s="0" t="n">
        <v>-15.781</v>
      </c>
      <c r="AC122" s="0" t="n">
        <v>-20.028</v>
      </c>
      <c r="AD122" s="0" t="n">
        <v>-9.552</v>
      </c>
      <c r="AE122" s="0" t="n">
        <v>-2.483</v>
      </c>
      <c r="AF122" s="0" t="n">
        <v>1.8</v>
      </c>
      <c r="AG122" s="0" t="n">
        <v>1.109</v>
      </c>
      <c r="AH122" s="0" t="n">
        <v>1.228</v>
      </c>
      <c r="AI122" s="0" t="n">
        <v>1.13</v>
      </c>
      <c r="AJ122" s="0" t="n">
        <v>0.065</v>
      </c>
      <c r="AK122" s="0" t="n">
        <v>1.544</v>
      </c>
      <c r="AL122" s="0" t="n">
        <v>-15.214</v>
      </c>
      <c r="AM122" s="0" t="n">
        <v>-16.294</v>
      </c>
      <c r="AN122" s="0" t="n">
        <v>-7.796</v>
      </c>
      <c r="AO122" s="0" t="n">
        <v>-6.122</v>
      </c>
      <c r="AP122" s="0" t="n">
        <v>-16.234</v>
      </c>
      <c r="AQ122" s="0" t="n">
        <v>-14.231</v>
      </c>
      <c r="AR122" s="0" t="n">
        <v>5.616</v>
      </c>
      <c r="AS122" s="0" t="n">
        <v>1.255</v>
      </c>
      <c r="AY122" s="0" t="n">
        <v>-16.578</v>
      </c>
      <c r="AZ122" s="0" t="n">
        <v>-20.664</v>
      </c>
      <c r="BB122" s="0" t="n">
        <v>-17.885</v>
      </c>
      <c r="BC122" s="0" t="n">
        <v>-10.103</v>
      </c>
      <c r="BE122" s="0" t="n">
        <v>1.586</v>
      </c>
    </row>
    <row r="123" customFormat="false" ht="12.75" hidden="false" customHeight="false" outlineLevel="0" collapsed="false">
      <c r="A123" s="0" t="n">
        <f aca="false">A122+0.5</f>
        <v>12</v>
      </c>
      <c r="E123" s="0" t="n">
        <v>-17.248</v>
      </c>
      <c r="F123" s="0" t="n">
        <v>-13.006</v>
      </c>
      <c r="I123" s="0" t="n">
        <v>1.049</v>
      </c>
      <c r="K123" s="0" t="n">
        <v>0.509</v>
      </c>
      <c r="L123" s="0" t="n">
        <v>1.002</v>
      </c>
      <c r="M123" s="0" t="n">
        <v>-0.324</v>
      </c>
      <c r="N123" s="0" t="n">
        <v>-1.394</v>
      </c>
      <c r="O123" s="0" t="n">
        <v>-7.464</v>
      </c>
      <c r="P123" s="0" t="n">
        <v>-12.234</v>
      </c>
      <c r="Q123" s="0" t="n">
        <v>-18.748</v>
      </c>
      <c r="R123" s="0" t="n">
        <v>-9.664</v>
      </c>
      <c r="S123" s="0" t="n">
        <v>-6.023</v>
      </c>
      <c r="T123" s="0" t="n">
        <v>3.225</v>
      </c>
      <c r="U123" s="0" t="n">
        <v>0.729</v>
      </c>
      <c r="V123" s="0" t="n">
        <v>1.826</v>
      </c>
      <c r="W123" s="0" t="n">
        <v>0.008</v>
      </c>
      <c r="X123" s="0" t="n">
        <v>-0.339</v>
      </c>
      <c r="Y123" s="0" t="n">
        <v>1.508</v>
      </c>
      <c r="Z123" s="0" t="n">
        <v>-1.128</v>
      </c>
      <c r="AA123" s="0" t="n">
        <v>-11.816</v>
      </c>
      <c r="AB123" s="0" t="n">
        <v>-16.291</v>
      </c>
      <c r="AC123" s="0" t="n">
        <v>-20.662</v>
      </c>
      <c r="AD123" s="0" t="n">
        <v>-19.837</v>
      </c>
      <c r="AE123" s="0" t="n">
        <v>-1.306</v>
      </c>
      <c r="AF123" s="0" t="n">
        <v>1.271</v>
      </c>
      <c r="AG123" s="0" t="n">
        <v>0.648</v>
      </c>
      <c r="AH123" s="0" t="n">
        <v>1.707</v>
      </c>
      <c r="AI123" s="0" t="n">
        <v>0.652</v>
      </c>
      <c r="AJ123" s="0" t="n">
        <v>0.747</v>
      </c>
      <c r="AK123" s="0" t="n">
        <v>1.012</v>
      </c>
      <c r="AL123" s="0" t="n">
        <v>-11.6</v>
      </c>
      <c r="AM123" s="0" t="n">
        <v>-10.244</v>
      </c>
      <c r="AN123" s="0" t="n">
        <v>-20.813</v>
      </c>
      <c r="AO123" s="0" t="n">
        <v>-15.121</v>
      </c>
      <c r="AP123" s="0" t="n">
        <v>-12.829</v>
      </c>
      <c r="AQ123" s="0" t="n">
        <v>-15.457</v>
      </c>
      <c r="AR123" s="0" t="n">
        <v>3.14</v>
      </c>
      <c r="AS123" s="0" t="n">
        <v>1.201</v>
      </c>
      <c r="AY123" s="0" t="n">
        <v>-19.236</v>
      </c>
      <c r="AZ123" s="0" t="n">
        <v>-17.868</v>
      </c>
      <c r="BB123" s="0" t="n">
        <v>-21.631</v>
      </c>
      <c r="BC123" s="0" t="n">
        <v>-12.132</v>
      </c>
      <c r="BE123" s="0" t="n">
        <v>1.023</v>
      </c>
    </row>
    <row r="124" customFormat="false" ht="12.75" hidden="false" customHeight="false" outlineLevel="0" collapsed="false">
      <c r="A124" s="0" t="n">
        <f aca="false">A123+0.5</f>
        <v>12.5</v>
      </c>
      <c r="E124" s="0" t="n">
        <v>-18.17</v>
      </c>
      <c r="F124" s="0" t="n">
        <v>-15.213</v>
      </c>
      <c r="H124" s="0" t="n">
        <v>2.299</v>
      </c>
      <c r="I124" s="0" t="n">
        <v>0.97</v>
      </c>
      <c r="K124" s="0" t="n">
        <v>6.487</v>
      </c>
      <c r="L124" s="0" t="n">
        <v>0.203</v>
      </c>
      <c r="M124" s="0" t="n">
        <v>1.814</v>
      </c>
      <c r="N124" s="0" t="n">
        <v>0.49</v>
      </c>
      <c r="O124" s="0" t="n">
        <v>-3.945</v>
      </c>
      <c r="P124" s="0" t="n">
        <v>-8.399</v>
      </c>
      <c r="Q124" s="0" t="n">
        <v>-15.212</v>
      </c>
      <c r="R124" s="0" t="n">
        <v>-14.899</v>
      </c>
      <c r="S124" s="0" t="n">
        <v>-5.024</v>
      </c>
      <c r="T124" s="0" t="n">
        <v>2.126</v>
      </c>
      <c r="U124" s="0" t="n">
        <v>1.89</v>
      </c>
      <c r="V124" s="0" t="n">
        <v>-0.458</v>
      </c>
      <c r="W124" s="0" t="n">
        <v>0.63</v>
      </c>
      <c r="X124" s="0" t="n">
        <v>1.369</v>
      </c>
      <c r="Y124" s="0" t="n">
        <v>1.522</v>
      </c>
      <c r="Z124" s="0" t="n">
        <v>0.199</v>
      </c>
      <c r="AA124" s="0" t="n">
        <v>-12.076</v>
      </c>
      <c r="AB124" s="0" t="n">
        <v>-15.83</v>
      </c>
      <c r="AC124" s="0" t="n">
        <v>-17.232</v>
      </c>
      <c r="AD124" s="0" t="n">
        <v>-22.978</v>
      </c>
      <c r="AE124" s="0" t="n">
        <v>-0.894</v>
      </c>
      <c r="AF124" s="0" t="n">
        <v>2.763</v>
      </c>
      <c r="AG124" s="0" t="n">
        <v>1.051</v>
      </c>
      <c r="AH124" s="0" t="n">
        <v>0.688</v>
      </c>
      <c r="AI124" s="0" t="n">
        <v>0.628</v>
      </c>
      <c r="AJ124" s="0" t="n">
        <v>0.987</v>
      </c>
      <c r="AK124" s="0" t="n">
        <v>1.042</v>
      </c>
      <c r="AL124" s="0" t="n">
        <v>-10.103</v>
      </c>
      <c r="AM124" s="0" t="n">
        <v>-13.704</v>
      </c>
      <c r="AN124" s="0" t="n">
        <v>-22.025</v>
      </c>
      <c r="AO124" s="0" t="n">
        <v>-27.5</v>
      </c>
      <c r="AP124" s="0" t="n">
        <v>-13.008</v>
      </c>
      <c r="AQ124" s="0" t="n">
        <v>-16.312</v>
      </c>
      <c r="AR124" s="0" t="n">
        <v>3.331</v>
      </c>
      <c r="AS124" s="0" t="n">
        <v>1.342</v>
      </c>
      <c r="AY124" s="0" t="n">
        <v>-17.46</v>
      </c>
      <c r="AZ124" s="0" t="n">
        <v>-26.099</v>
      </c>
      <c r="BB124" s="0" t="n">
        <v>-19.088</v>
      </c>
      <c r="BC124" s="0" t="n">
        <v>-5.515</v>
      </c>
      <c r="BE124" s="0" t="n">
        <v>1.05</v>
      </c>
    </row>
    <row r="125" customFormat="false" ht="12.75" hidden="false" customHeight="false" outlineLevel="0" collapsed="false">
      <c r="A125" s="0" t="n">
        <f aca="false">A124+0.5</f>
        <v>13</v>
      </c>
      <c r="F125" s="0" t="n">
        <v>-13.003</v>
      </c>
      <c r="H125" s="0" t="n">
        <v>2.273</v>
      </c>
      <c r="I125" s="0" t="n">
        <v>1.196</v>
      </c>
      <c r="K125" s="0" t="n">
        <v>-0.432</v>
      </c>
      <c r="L125" s="0" t="n">
        <v>0.85</v>
      </c>
      <c r="M125" s="0" t="n">
        <v>4.316</v>
      </c>
      <c r="N125" s="0" t="n">
        <v>-0.988</v>
      </c>
      <c r="O125" s="0" t="n">
        <v>-6.597</v>
      </c>
      <c r="P125" s="0" t="n">
        <v>-7.836</v>
      </c>
      <c r="Q125" s="0" t="n">
        <v>-14.541</v>
      </c>
      <c r="R125" s="0" t="n">
        <v>-12.733</v>
      </c>
      <c r="S125" s="0" t="n">
        <v>-5.739</v>
      </c>
      <c r="T125" s="0" t="n">
        <v>-0.289</v>
      </c>
      <c r="U125" s="0" t="n">
        <v>0.534</v>
      </c>
      <c r="V125" s="0" t="n">
        <v>0.502</v>
      </c>
      <c r="W125" s="0" t="n">
        <v>-3.37</v>
      </c>
      <c r="X125" s="0" t="n">
        <v>1.331</v>
      </c>
      <c r="Y125" s="0" t="n">
        <v>1.549</v>
      </c>
      <c r="Z125" s="0" t="n">
        <v>-0.141</v>
      </c>
      <c r="AA125" s="0" t="n">
        <v>-18.407</v>
      </c>
      <c r="AB125" s="0" t="n">
        <v>-19.013</v>
      </c>
      <c r="AC125" s="0" t="n">
        <v>-25.725</v>
      </c>
      <c r="AD125" s="0" t="n">
        <v>-18.08</v>
      </c>
      <c r="AE125" s="0" t="n">
        <v>-0.977</v>
      </c>
      <c r="AF125" s="0" t="n">
        <v>2.827</v>
      </c>
      <c r="AG125" s="0" t="n">
        <v>0.599</v>
      </c>
      <c r="AH125" s="0" t="n">
        <v>0.468</v>
      </c>
      <c r="AI125" s="0" t="n">
        <v>1.152</v>
      </c>
      <c r="AJ125" s="0" t="n">
        <v>1.088</v>
      </c>
      <c r="AK125" s="0" t="n">
        <v>1.703</v>
      </c>
      <c r="AL125" s="0" t="n">
        <v>-11.282</v>
      </c>
      <c r="AM125" s="0" t="n">
        <v>-18.8</v>
      </c>
      <c r="AN125" s="0" t="n">
        <v>-14.675</v>
      </c>
      <c r="AO125" s="0" t="n">
        <v>-29.413</v>
      </c>
      <c r="AP125" s="0" t="n">
        <v>-11.838</v>
      </c>
      <c r="AQ125" s="0" t="n">
        <v>-11.408</v>
      </c>
      <c r="AR125" s="0" t="n">
        <v>4.111</v>
      </c>
      <c r="AS125" s="0" t="n">
        <v>1.834</v>
      </c>
      <c r="AY125" s="0" t="n">
        <v>-14.051</v>
      </c>
      <c r="AZ125" s="0" t="n">
        <v>-21.764</v>
      </c>
      <c r="BB125" s="0" t="n">
        <v>-16.203</v>
      </c>
      <c r="BC125" s="0" t="n">
        <v>-7.295</v>
      </c>
      <c r="BE125" s="0" t="n">
        <v>1.4</v>
      </c>
    </row>
    <row r="126" customFormat="false" ht="12.75" hidden="false" customHeight="false" outlineLevel="0" collapsed="false">
      <c r="A126" s="0" t="n">
        <f aca="false">A125+0.5</f>
        <v>13.5</v>
      </c>
      <c r="E126" s="0" t="n">
        <v>-14.492</v>
      </c>
      <c r="F126" s="0" t="n">
        <v>-12.6</v>
      </c>
      <c r="H126" s="0" t="n">
        <v>3.005</v>
      </c>
      <c r="I126" s="0" t="n">
        <v>0.507</v>
      </c>
      <c r="K126" s="0" t="n">
        <v>-0.245</v>
      </c>
      <c r="L126" s="0" t="n">
        <v>0.98</v>
      </c>
      <c r="M126" s="0" t="n">
        <v>0.906</v>
      </c>
      <c r="N126" s="0" t="n">
        <v>0.28</v>
      </c>
      <c r="O126" s="0" t="n">
        <v>-9.971</v>
      </c>
      <c r="P126" s="0" t="n">
        <v>-15.06</v>
      </c>
      <c r="Q126" s="0" t="n">
        <v>-18.664</v>
      </c>
      <c r="R126" s="0" t="n">
        <v>-11.496</v>
      </c>
      <c r="S126" s="0" t="n">
        <v>-4.698</v>
      </c>
      <c r="T126" s="0" t="n">
        <v>0.908</v>
      </c>
      <c r="U126" s="0" t="n">
        <v>2.555</v>
      </c>
      <c r="V126" s="0" t="n">
        <v>1.262</v>
      </c>
      <c r="W126" s="0" t="n">
        <v>0.843</v>
      </c>
      <c r="X126" s="0" t="n">
        <v>0.979</v>
      </c>
      <c r="Y126" s="0" t="n">
        <v>-1.535</v>
      </c>
      <c r="Z126" s="0" t="n">
        <v>-0.09</v>
      </c>
      <c r="AA126" s="0" t="n">
        <v>-13.831</v>
      </c>
      <c r="AB126" s="0" t="n">
        <v>-18.994</v>
      </c>
      <c r="AC126" s="0" t="n">
        <v>-13.197</v>
      </c>
      <c r="AD126" s="0" t="n">
        <v>1.548</v>
      </c>
      <c r="AE126" s="0" t="n">
        <v>-1.565</v>
      </c>
      <c r="AF126" s="0" t="n">
        <v>3.011</v>
      </c>
      <c r="AG126" s="0" t="n">
        <v>1.365</v>
      </c>
      <c r="AH126" s="0" t="n">
        <v>0.598</v>
      </c>
      <c r="AI126" s="0" t="n">
        <v>1.163</v>
      </c>
      <c r="AJ126" s="0" t="n">
        <v>0.697</v>
      </c>
      <c r="AK126" s="0" t="n">
        <v>1.493</v>
      </c>
      <c r="AL126" s="0" t="n">
        <v>-9.773</v>
      </c>
      <c r="AM126" s="0" t="n">
        <v>-14.625</v>
      </c>
      <c r="AN126" s="0" t="n">
        <v>-13.83</v>
      </c>
      <c r="AO126" s="0" t="n">
        <v>-26.042</v>
      </c>
      <c r="AP126" s="0" t="n">
        <v>-10.617</v>
      </c>
      <c r="AQ126" s="0" t="n">
        <v>-5.066</v>
      </c>
      <c r="AR126" s="0" t="n">
        <v>3.605</v>
      </c>
      <c r="AS126" s="0" t="n">
        <v>1.342</v>
      </c>
      <c r="AY126" s="0" t="n">
        <v>-13.678</v>
      </c>
      <c r="AZ126" s="0" t="n">
        <v>-21.36</v>
      </c>
      <c r="BB126" s="0" t="n">
        <v>-6.826</v>
      </c>
      <c r="BC126" s="0" t="n">
        <v>-10.106</v>
      </c>
      <c r="BE126" s="0" t="n">
        <v>1.802</v>
      </c>
    </row>
    <row r="127" customFormat="false" ht="12.75" hidden="false" customHeight="false" outlineLevel="0" collapsed="false">
      <c r="A127" s="0" t="n">
        <f aca="false">A126+0.5</f>
        <v>14</v>
      </c>
      <c r="E127" s="0" t="n">
        <v>-12.797</v>
      </c>
      <c r="H127" s="0" t="n">
        <v>2.441</v>
      </c>
      <c r="K127" s="0" t="n">
        <v>0.566</v>
      </c>
      <c r="L127" s="0" t="n">
        <v>0.167</v>
      </c>
      <c r="M127" s="0" t="n">
        <v>2.223</v>
      </c>
      <c r="N127" s="0" t="n">
        <v>-2.619</v>
      </c>
      <c r="O127" s="0" t="n">
        <v>-13.038</v>
      </c>
      <c r="P127" s="0" t="n">
        <v>-8.77</v>
      </c>
      <c r="Q127" s="0" t="n">
        <v>-19.678</v>
      </c>
      <c r="R127" s="0" t="n">
        <v>-9.846</v>
      </c>
      <c r="S127" s="0" t="n">
        <v>-4.146</v>
      </c>
      <c r="T127" s="0" t="n">
        <v>0.707</v>
      </c>
      <c r="U127" s="0" t="n">
        <v>2.171</v>
      </c>
      <c r="V127" s="0" t="n">
        <v>-0.919</v>
      </c>
      <c r="W127" s="0" t="n">
        <v>0.426</v>
      </c>
      <c r="X127" s="0" t="n">
        <v>0.924</v>
      </c>
      <c r="Y127" s="0" t="n">
        <v>2.671</v>
      </c>
      <c r="Z127" s="0" t="n">
        <v>-0.058</v>
      </c>
      <c r="AA127" s="0" t="n">
        <v>-16.77</v>
      </c>
      <c r="AB127" s="0" t="n">
        <v>-12.194</v>
      </c>
      <c r="AC127" s="0" t="n">
        <v>-14.871</v>
      </c>
      <c r="AD127" s="0" t="n">
        <v>-3.069</v>
      </c>
      <c r="AE127" s="0" t="n">
        <v>-0.673</v>
      </c>
      <c r="AF127" s="0" t="n">
        <v>1.589</v>
      </c>
      <c r="AG127" s="0" t="n">
        <v>0.797</v>
      </c>
      <c r="AH127" s="0" t="n">
        <v>0.504</v>
      </c>
      <c r="AI127" s="0" t="n">
        <v>1.105</v>
      </c>
      <c r="AJ127" s="0" t="n">
        <v>0.737</v>
      </c>
      <c r="AK127" s="0" t="n">
        <v>1.886</v>
      </c>
      <c r="AL127" s="0" t="n">
        <v>-8.804</v>
      </c>
      <c r="AM127" s="0" t="n">
        <v>-14.691</v>
      </c>
      <c r="AN127" s="0" t="n">
        <v>-21.235</v>
      </c>
      <c r="AO127" s="0" t="n">
        <v>-8.64</v>
      </c>
      <c r="AP127" s="0" t="n">
        <v>-11.555</v>
      </c>
      <c r="AQ127" s="0" t="n">
        <v>-6.825</v>
      </c>
      <c r="AR127" s="0" t="n">
        <v>1.627</v>
      </c>
      <c r="AS127" s="0" t="n">
        <v>1.562</v>
      </c>
      <c r="AY127" s="0" t="n">
        <v>-12.172</v>
      </c>
      <c r="AZ127" s="0" t="n">
        <v>-22.369</v>
      </c>
      <c r="BB127" s="0" t="n">
        <v>-12.389</v>
      </c>
      <c r="BC127" s="0" t="n">
        <v>-8.336</v>
      </c>
      <c r="BE127" s="0" t="n">
        <v>1.684</v>
      </c>
    </row>
    <row r="128" customFormat="false" ht="12.75" hidden="false" customHeight="false" outlineLevel="0" collapsed="false">
      <c r="A128" s="0" t="n">
        <f aca="false">A127+0.5</f>
        <v>14.5</v>
      </c>
      <c r="E128" s="0" t="n">
        <v>-23.525</v>
      </c>
      <c r="F128" s="0" t="n">
        <v>-11.474</v>
      </c>
      <c r="I128" s="0" t="n">
        <v>0.774</v>
      </c>
      <c r="K128" s="0" t="n">
        <v>0.502</v>
      </c>
      <c r="L128" s="0" t="n">
        <v>1.365</v>
      </c>
      <c r="M128" s="0" t="n">
        <v>6.061</v>
      </c>
      <c r="N128" s="0" t="n">
        <v>0.427</v>
      </c>
      <c r="O128" s="0" t="n">
        <v>-12.066</v>
      </c>
      <c r="P128" s="0" t="n">
        <v>-16.087</v>
      </c>
      <c r="Q128" s="0" t="n">
        <v>-11.404</v>
      </c>
      <c r="R128" s="0" t="n">
        <v>-13.707</v>
      </c>
      <c r="S128" s="0" t="n">
        <v>-3.63</v>
      </c>
      <c r="T128" s="0" t="n">
        <v>1.123</v>
      </c>
      <c r="U128" s="0" t="n">
        <v>5.296</v>
      </c>
      <c r="V128" s="0" t="n">
        <v>0.668</v>
      </c>
      <c r="W128" s="0" t="n">
        <v>-0.167</v>
      </c>
      <c r="X128" s="0" t="n">
        <v>0.339</v>
      </c>
      <c r="Y128" s="0" t="n">
        <v>1.331</v>
      </c>
      <c r="Z128" s="0" t="n">
        <v>-0.07</v>
      </c>
      <c r="AA128" s="0" t="n">
        <v>-17.48</v>
      </c>
      <c r="AB128" s="0" t="n">
        <v>-8.27</v>
      </c>
      <c r="AC128" s="0" t="n">
        <v>-17.514</v>
      </c>
      <c r="AD128" s="0" t="n">
        <v>4.202</v>
      </c>
      <c r="AE128" s="0" t="n">
        <v>0.985</v>
      </c>
      <c r="AF128" s="0" t="n">
        <v>3.376</v>
      </c>
      <c r="AG128" s="0" t="n">
        <v>0.663</v>
      </c>
      <c r="AH128" s="0" t="n">
        <v>0.435</v>
      </c>
      <c r="AI128" s="0" t="n">
        <v>0.813</v>
      </c>
      <c r="AJ128" s="0" t="n">
        <v>1.042</v>
      </c>
      <c r="AK128" s="0" t="n">
        <v>2.36</v>
      </c>
      <c r="AL128" s="0" t="n">
        <v>-9.931</v>
      </c>
      <c r="AM128" s="0" t="n">
        <v>-2.57</v>
      </c>
      <c r="AN128" s="0" t="n">
        <v>-10.815</v>
      </c>
      <c r="AO128" s="0" t="n">
        <v>-0.65</v>
      </c>
      <c r="AP128" s="0" t="n">
        <v>-6.162</v>
      </c>
      <c r="AQ128" s="0" t="n">
        <v>-10.198</v>
      </c>
      <c r="AR128" s="0" t="n">
        <v>2.786</v>
      </c>
      <c r="AS128" s="0" t="n">
        <v>1.846</v>
      </c>
      <c r="AY128" s="0" t="n">
        <v>-12.987</v>
      </c>
      <c r="AZ128" s="0" t="n">
        <v>-19.481</v>
      </c>
      <c r="BB128" s="0" t="n">
        <v>-11.593</v>
      </c>
      <c r="BC128" s="0" t="n">
        <v>-6.56</v>
      </c>
      <c r="BE128" s="0" t="n">
        <v>2.661</v>
      </c>
    </row>
    <row r="129" customFormat="false" ht="12.75" hidden="false" customHeight="false" outlineLevel="0" collapsed="false">
      <c r="A129" s="0" t="n">
        <f aca="false">A128+0.5</f>
        <v>15</v>
      </c>
      <c r="F129" s="0" t="n">
        <v>-9.369</v>
      </c>
      <c r="H129" s="0" t="n">
        <v>1.904</v>
      </c>
      <c r="I129" s="0" t="n">
        <v>0.801</v>
      </c>
      <c r="K129" s="0" t="n">
        <v>0.838</v>
      </c>
      <c r="L129" s="0" t="n">
        <v>1.86</v>
      </c>
      <c r="M129" s="0" t="n">
        <v>1.626</v>
      </c>
      <c r="N129" s="0" t="n">
        <v>0.326</v>
      </c>
      <c r="O129" s="0" t="n">
        <v>-6.211</v>
      </c>
      <c r="P129" s="0" t="n">
        <v>-11.422</v>
      </c>
      <c r="Q129" s="0" t="n">
        <v>-17.943</v>
      </c>
      <c r="R129" s="0" t="n">
        <v>-5.065</v>
      </c>
      <c r="S129" s="0" t="n">
        <v>-3.527</v>
      </c>
      <c r="T129" s="0" t="n">
        <v>-1.095</v>
      </c>
      <c r="U129" s="0" t="n">
        <v>3.553</v>
      </c>
      <c r="V129" s="0" t="n">
        <v>1.539</v>
      </c>
      <c r="W129" s="0" t="n">
        <v>0.172</v>
      </c>
      <c r="X129" s="0" t="n">
        <v>0.823</v>
      </c>
      <c r="Y129" s="0" t="n">
        <v>0.877</v>
      </c>
      <c r="Z129" s="0" t="n">
        <v>-0.025</v>
      </c>
      <c r="AA129" s="0" t="n">
        <v>-17.435</v>
      </c>
      <c r="AB129" s="0" t="n">
        <v>-7.942</v>
      </c>
      <c r="AC129" s="0" t="n">
        <v>-11.632</v>
      </c>
      <c r="AD129" s="0" t="n">
        <v>14.175</v>
      </c>
      <c r="AE129" s="0" t="n">
        <v>0.378</v>
      </c>
      <c r="AF129" s="0" t="n">
        <v>2.183</v>
      </c>
      <c r="AG129" s="0" t="n">
        <v>0.568</v>
      </c>
      <c r="AH129" s="0" t="n">
        <v>0.209</v>
      </c>
      <c r="AI129" s="0" t="n">
        <v>1.455</v>
      </c>
      <c r="AJ129" s="0" t="n">
        <v>0.361</v>
      </c>
      <c r="AK129" s="0" t="n">
        <v>1.688</v>
      </c>
      <c r="AL129" s="0" t="n">
        <v>-7.758</v>
      </c>
      <c r="AM129" s="0" t="n">
        <v>-3.389</v>
      </c>
      <c r="AN129" s="0" t="n">
        <v>-13.474</v>
      </c>
      <c r="AO129" s="0" t="n">
        <v>-6.928</v>
      </c>
      <c r="AP129" s="0" t="n">
        <v>-9.73</v>
      </c>
      <c r="AQ129" s="0" t="n">
        <v>-3.659</v>
      </c>
      <c r="AR129" s="0" t="n">
        <v>3.208</v>
      </c>
      <c r="AS129" s="0" t="n">
        <v>1.865</v>
      </c>
      <c r="AY129" s="0" t="n">
        <v>-19.751</v>
      </c>
      <c r="AZ129" s="0" t="n">
        <v>-15.708</v>
      </c>
      <c r="BB129" s="0" t="n">
        <v>-11.28</v>
      </c>
      <c r="BC129" s="0" t="n">
        <v>-1.506</v>
      </c>
      <c r="BE129" s="0" t="n">
        <v>0.89</v>
      </c>
    </row>
    <row r="130" customFormat="false" ht="12.75" hidden="false" customHeight="false" outlineLevel="0" collapsed="false">
      <c r="A130" s="0" t="n">
        <f aca="false">A129+0.5</f>
        <v>15.5</v>
      </c>
      <c r="E130" s="0" t="n">
        <v>-13.626</v>
      </c>
      <c r="F130" s="0" t="n">
        <v>-8.653</v>
      </c>
      <c r="H130" s="0" t="n">
        <v>1.584</v>
      </c>
      <c r="I130" s="0" t="n">
        <v>1.493</v>
      </c>
      <c r="K130" s="0" t="n">
        <v>0.385</v>
      </c>
      <c r="L130" s="0" t="n">
        <v>1.289</v>
      </c>
      <c r="M130" s="0" t="n">
        <v>1.886</v>
      </c>
      <c r="N130" s="0" t="n">
        <v>1.04</v>
      </c>
      <c r="O130" s="0" t="n">
        <v>-2.971</v>
      </c>
      <c r="P130" s="0" t="n">
        <v>-9.318</v>
      </c>
      <c r="Q130" s="0" t="n">
        <v>-12.596</v>
      </c>
      <c r="R130" s="0" t="n">
        <v>-4.142</v>
      </c>
      <c r="S130" s="0" t="n">
        <v>-3.346</v>
      </c>
      <c r="T130" s="0" t="n">
        <v>0.023</v>
      </c>
      <c r="U130" s="0" t="n">
        <v>1.438</v>
      </c>
      <c r="V130" s="0" t="n">
        <v>0.663</v>
      </c>
      <c r="W130" s="0" t="n">
        <v>0.247</v>
      </c>
      <c r="X130" s="0" t="n">
        <v>0.638</v>
      </c>
      <c r="Y130" s="0" t="n">
        <v>1.614</v>
      </c>
      <c r="Z130" s="0" t="n">
        <v>-0.054</v>
      </c>
      <c r="AA130" s="0" t="n">
        <v>-3.334</v>
      </c>
      <c r="AB130" s="0" t="n">
        <v>-14.65</v>
      </c>
      <c r="AC130" s="0" t="n">
        <v>-3.47</v>
      </c>
      <c r="AD130" s="0" t="n">
        <v>2.379</v>
      </c>
      <c r="AE130" s="0" t="n">
        <v>2.857</v>
      </c>
      <c r="AF130" s="0" t="n">
        <v>2.394</v>
      </c>
      <c r="AG130" s="0" t="n">
        <v>0.81</v>
      </c>
      <c r="AH130" s="0" t="n">
        <v>0.676</v>
      </c>
      <c r="AI130" s="0" t="n">
        <v>1.321</v>
      </c>
      <c r="AJ130" s="0" t="n">
        <v>0.932</v>
      </c>
      <c r="AK130" s="0" t="n">
        <v>1.412</v>
      </c>
      <c r="AL130" s="0" t="n">
        <v>-7.476</v>
      </c>
      <c r="AM130" s="0" t="n">
        <v>-2.645</v>
      </c>
      <c r="AN130" s="0" t="n">
        <v>-13.941</v>
      </c>
      <c r="AO130" s="0" t="n">
        <v>-13.872</v>
      </c>
      <c r="AP130" s="0" t="n">
        <v>-9.175</v>
      </c>
      <c r="AQ130" s="0" t="n">
        <v>6.183</v>
      </c>
      <c r="AR130" s="0" t="n">
        <v>1.411</v>
      </c>
      <c r="AS130" s="0" t="n">
        <v>0.57</v>
      </c>
      <c r="AY130" s="0" t="n">
        <v>-14.639</v>
      </c>
      <c r="AZ130" s="0" t="n">
        <v>-8.873</v>
      </c>
      <c r="BB130" s="0" t="n">
        <v>-13.351</v>
      </c>
      <c r="BC130" s="0" t="n">
        <v>-1.653</v>
      </c>
      <c r="BE130" s="0" t="n">
        <v>0.416</v>
      </c>
    </row>
    <row r="131" customFormat="false" ht="12.75" hidden="false" customHeight="false" outlineLevel="0" collapsed="false">
      <c r="A131" s="0" t="n">
        <f aca="false">A130+0.5</f>
        <v>16</v>
      </c>
      <c r="E131" s="0" t="n">
        <v>-6.474</v>
      </c>
      <c r="H131" s="0" t="n">
        <v>2.706</v>
      </c>
      <c r="I131" s="0" t="n">
        <v>1.206</v>
      </c>
      <c r="K131" s="0" t="n">
        <v>0.265</v>
      </c>
      <c r="L131" s="0" t="n">
        <v>0.795</v>
      </c>
      <c r="M131" s="0" t="n">
        <v>1.37</v>
      </c>
      <c r="N131" s="0" t="n">
        <v>-0.978</v>
      </c>
      <c r="O131" s="0" t="n">
        <v>-1.521</v>
      </c>
      <c r="P131" s="0" t="n">
        <v>-3.691</v>
      </c>
      <c r="Q131" s="0" t="n">
        <v>-12.123</v>
      </c>
      <c r="R131" s="0" t="n">
        <v>-1.546</v>
      </c>
      <c r="S131" s="0" t="n">
        <v>-0.778</v>
      </c>
      <c r="T131" s="0" t="n">
        <v>2.301</v>
      </c>
      <c r="U131" s="0" t="n">
        <v>3.249</v>
      </c>
      <c r="V131" s="0" t="n">
        <v>0.971</v>
      </c>
      <c r="W131" s="0" t="n">
        <v>-0.392</v>
      </c>
      <c r="X131" s="0" t="n">
        <v>2.096</v>
      </c>
      <c r="Y131" s="0" t="n">
        <v>1.246</v>
      </c>
      <c r="Z131" s="0" t="n">
        <v>-0.011</v>
      </c>
      <c r="AA131" s="0" t="n">
        <v>-5.952</v>
      </c>
      <c r="AB131" s="0" t="n">
        <v>-10.819</v>
      </c>
      <c r="AC131" s="0" t="n">
        <v>-4.216</v>
      </c>
      <c r="AD131" s="0" t="n">
        <v>13.511</v>
      </c>
      <c r="AE131" s="0" t="n">
        <v>3.891</v>
      </c>
      <c r="AF131" s="0" t="n">
        <v>1.687</v>
      </c>
      <c r="AG131" s="0" t="n">
        <v>0.679</v>
      </c>
      <c r="AH131" s="0" t="n">
        <v>0.504</v>
      </c>
      <c r="AI131" s="0" t="n">
        <v>1.291</v>
      </c>
      <c r="AJ131" s="0" t="n">
        <v>0.9</v>
      </c>
      <c r="AK131" s="0" t="n">
        <v>2.171</v>
      </c>
      <c r="AL131" s="0" t="n">
        <v>-7.187</v>
      </c>
      <c r="AM131" s="0" t="n">
        <v>-2.804</v>
      </c>
      <c r="AN131" s="0" t="n">
        <v>-9.797</v>
      </c>
      <c r="AO131" s="0" t="n">
        <v>-11.034</v>
      </c>
      <c r="AP131" s="0" t="n">
        <v>-9.074</v>
      </c>
      <c r="AQ131" s="0" t="n">
        <v>-0.122</v>
      </c>
      <c r="AR131" s="0" t="n">
        <v>-0.084</v>
      </c>
      <c r="AS131" s="0" t="n">
        <v>2.28</v>
      </c>
      <c r="AY131" s="0" t="n">
        <v>-10.656</v>
      </c>
      <c r="AZ131" s="0" t="n">
        <v>-9.313</v>
      </c>
      <c r="BB131" s="0" t="n">
        <v>-9.814</v>
      </c>
      <c r="BC131" s="0" t="n">
        <v>-0.312</v>
      </c>
      <c r="BE131" s="0" t="n">
        <v>0.172</v>
      </c>
    </row>
    <row r="132" customFormat="false" ht="12.75" hidden="false" customHeight="false" outlineLevel="0" collapsed="false">
      <c r="A132" s="0" t="n">
        <f aca="false">A131+0.5</f>
        <v>16.5</v>
      </c>
      <c r="E132" s="0" t="n">
        <v>-8.427</v>
      </c>
      <c r="F132" s="0" t="n">
        <v>-6.776</v>
      </c>
      <c r="K132" s="0" t="n">
        <v>-0.071</v>
      </c>
      <c r="L132" s="0" t="n">
        <v>0.861</v>
      </c>
      <c r="M132" s="0" t="n">
        <v>1.867</v>
      </c>
      <c r="N132" s="0" t="n">
        <v>0.407</v>
      </c>
      <c r="O132" s="0" t="n">
        <v>-1.481</v>
      </c>
      <c r="P132" s="0" t="n">
        <v>-4.406</v>
      </c>
      <c r="Q132" s="0" t="n">
        <v>-5.647</v>
      </c>
      <c r="R132" s="0" t="n">
        <v>-1.388</v>
      </c>
      <c r="S132" s="0" t="n">
        <v>-0.273</v>
      </c>
      <c r="T132" s="0" t="n">
        <v>2.594</v>
      </c>
      <c r="U132" s="0" t="n">
        <v>1.754</v>
      </c>
      <c r="V132" s="0" t="n">
        <v>0.661</v>
      </c>
      <c r="W132" s="0" t="n">
        <v>0.372</v>
      </c>
      <c r="X132" s="0" t="n">
        <v>1.054</v>
      </c>
      <c r="Y132" s="0" t="n">
        <v>0.654</v>
      </c>
      <c r="Z132" s="0" t="n">
        <v>-0.027</v>
      </c>
      <c r="AA132" s="0" t="n">
        <v>-2.642</v>
      </c>
      <c r="AB132" s="0" t="n">
        <v>-10.503</v>
      </c>
      <c r="AC132" s="0" t="n">
        <v>-7.862</v>
      </c>
      <c r="AD132" s="0" t="n">
        <v>3.31</v>
      </c>
      <c r="AE132" s="0" t="n">
        <v>4.193</v>
      </c>
      <c r="AF132" s="0" t="n">
        <v>2.091</v>
      </c>
      <c r="AG132" s="0" t="n">
        <v>1.251</v>
      </c>
      <c r="AH132" s="0" t="n">
        <v>0.391</v>
      </c>
      <c r="AI132" s="0" t="n">
        <v>0.936</v>
      </c>
      <c r="AJ132" s="0" t="n">
        <v>0.951</v>
      </c>
      <c r="AK132" s="0" t="n">
        <v>1.393</v>
      </c>
      <c r="AL132" s="0" t="n">
        <v>-5.777</v>
      </c>
      <c r="AM132" s="0" t="n">
        <v>9.997</v>
      </c>
      <c r="AN132" s="0" t="n">
        <v>-12.91</v>
      </c>
      <c r="AO132" s="0" t="n">
        <v>-11.064</v>
      </c>
      <c r="AP132" s="0" t="n">
        <v>-4.818</v>
      </c>
      <c r="AQ132" s="0" t="n">
        <v>0.921</v>
      </c>
      <c r="AR132" s="0" t="n">
        <v>-0.337</v>
      </c>
      <c r="AS132" s="0" t="n">
        <v>1.039</v>
      </c>
      <c r="AY132" s="0" t="n">
        <v>-7.27</v>
      </c>
      <c r="AZ132" s="0" t="n">
        <v>-8.904</v>
      </c>
      <c r="BB132" s="0" t="n">
        <v>-7.067</v>
      </c>
      <c r="BC132" s="0" t="n">
        <v>0.038</v>
      </c>
      <c r="BE132" s="0" t="n">
        <v>0.132</v>
      </c>
    </row>
    <row r="133" customFormat="false" ht="12.75" hidden="false" customHeight="false" outlineLevel="0" collapsed="false">
      <c r="A133" s="0" t="n">
        <f aca="false">A132+0.5</f>
        <v>17</v>
      </c>
      <c r="E133" s="0" t="n">
        <v>-9.021</v>
      </c>
      <c r="F133" s="0" t="n">
        <v>-2.52</v>
      </c>
      <c r="H133" s="0" t="n">
        <v>2.797</v>
      </c>
      <c r="I133" s="0" t="n">
        <v>1.952</v>
      </c>
      <c r="K133" s="0" t="n">
        <v>0.602</v>
      </c>
      <c r="L133" s="0" t="n">
        <v>0.305</v>
      </c>
      <c r="M133" s="0" t="n">
        <v>-0.6</v>
      </c>
      <c r="N133" s="0" t="n">
        <v>0.211</v>
      </c>
      <c r="O133" s="0" t="n">
        <v>-3.203</v>
      </c>
      <c r="P133" s="0" t="n">
        <v>-5.303</v>
      </c>
      <c r="Q133" s="0" t="n">
        <v>-4.323</v>
      </c>
      <c r="R133" s="0" t="n">
        <v>-0.06</v>
      </c>
      <c r="S133" s="0" t="n">
        <v>0.057</v>
      </c>
      <c r="T133" s="0" t="n">
        <v>0.293</v>
      </c>
      <c r="U133" s="0" t="n">
        <v>1.384</v>
      </c>
      <c r="V133" s="0" t="n">
        <v>0.739</v>
      </c>
      <c r="W133" s="0" t="n">
        <v>0.461</v>
      </c>
      <c r="X133" s="0" t="n">
        <v>1.643</v>
      </c>
      <c r="Y133" s="0" t="n">
        <v>1.833</v>
      </c>
      <c r="Z133" s="0" t="n">
        <v>0.155</v>
      </c>
      <c r="AA133" s="0" t="n">
        <v>-6.931</v>
      </c>
      <c r="AB133" s="0" t="n">
        <v>-9.161</v>
      </c>
      <c r="AC133" s="0" t="n">
        <v>-5.05</v>
      </c>
      <c r="AD133" s="0" t="n">
        <v>5.323</v>
      </c>
      <c r="AE133" s="0" t="n">
        <v>3.833</v>
      </c>
      <c r="AF133" s="0" t="n">
        <v>2.512</v>
      </c>
      <c r="AG133" s="0" t="n">
        <v>0.958</v>
      </c>
      <c r="AH133" s="0" t="n">
        <v>1.181</v>
      </c>
      <c r="AI133" s="0" t="n">
        <v>0.498</v>
      </c>
      <c r="AJ133" s="0" t="n">
        <v>1.542</v>
      </c>
      <c r="AK133" s="0" t="n">
        <v>1.809</v>
      </c>
      <c r="AL133" s="0" t="n">
        <v>-2.801</v>
      </c>
      <c r="AM133" s="0" t="n">
        <v>4.362</v>
      </c>
      <c r="AN133" s="0" t="n">
        <v>-8.275</v>
      </c>
      <c r="AO133" s="0" t="n">
        <v>-2.191</v>
      </c>
      <c r="AP133" s="0" t="n">
        <v>-2.799</v>
      </c>
      <c r="AQ133" s="0" t="n">
        <v>3.997</v>
      </c>
      <c r="AR133" s="0" t="n">
        <v>-0.589</v>
      </c>
      <c r="AS133" s="0" t="n">
        <v>2.025</v>
      </c>
      <c r="AY133" s="0" t="n">
        <v>-3.921</v>
      </c>
      <c r="AZ133" s="0" t="n">
        <v>-3.832</v>
      </c>
      <c r="BB133" s="0" t="n">
        <v>-0.879</v>
      </c>
      <c r="BC133" s="0" t="n">
        <v>-0.271</v>
      </c>
      <c r="BE133" s="0" t="n">
        <v>0.456</v>
      </c>
    </row>
    <row r="134" customFormat="false" ht="12.75" hidden="false" customHeight="false" outlineLevel="0" collapsed="false">
      <c r="A134" s="0" t="n">
        <f aca="false">A133+0.5</f>
        <v>17.5</v>
      </c>
      <c r="E134" s="0" t="n">
        <v>-3.276</v>
      </c>
      <c r="F134" s="0" t="n">
        <v>0.093</v>
      </c>
      <c r="H134" s="0" t="n">
        <v>3.031</v>
      </c>
      <c r="I134" s="0" t="n">
        <v>1.415</v>
      </c>
      <c r="K134" s="0" t="n">
        <v>0.197</v>
      </c>
      <c r="L134" s="0" t="n">
        <v>0.425</v>
      </c>
      <c r="M134" s="0" t="n">
        <v>0.397</v>
      </c>
      <c r="N134" s="0" t="n">
        <v>0.203</v>
      </c>
      <c r="O134" s="0" t="n">
        <v>-1.188</v>
      </c>
      <c r="P134" s="0" t="n">
        <v>-2.271</v>
      </c>
      <c r="Q134" s="0" t="n">
        <v>-1.98</v>
      </c>
      <c r="R134" s="0" t="n">
        <v>0.312</v>
      </c>
      <c r="S134" s="0" t="n">
        <v>-0.016</v>
      </c>
      <c r="T134" s="0" t="n">
        <v>-0.054</v>
      </c>
      <c r="U134" s="0" t="n">
        <v>1.452</v>
      </c>
      <c r="V134" s="0" t="n">
        <v>0.56</v>
      </c>
      <c r="W134" s="0" t="n">
        <v>0.226</v>
      </c>
      <c r="X134" s="0" t="n">
        <v>1.347</v>
      </c>
      <c r="Y134" s="0" t="n">
        <v>0.806</v>
      </c>
      <c r="Z134" s="0" t="n">
        <v>-0.092</v>
      </c>
      <c r="AA134" s="0" t="n">
        <v>-3.947</v>
      </c>
      <c r="AB134" s="0" t="n">
        <v>-5.666</v>
      </c>
      <c r="AC134" s="0" t="n">
        <v>-1.426</v>
      </c>
      <c r="AD134" s="0" t="n">
        <v>7.196</v>
      </c>
      <c r="AE134" s="0" t="n">
        <v>3.049</v>
      </c>
      <c r="AF134" s="0" t="n">
        <v>3.17</v>
      </c>
      <c r="AG134" s="0" t="n">
        <v>0.602</v>
      </c>
      <c r="AH134" s="0" t="n">
        <v>0.743</v>
      </c>
      <c r="AI134" s="0" t="n">
        <v>0.856</v>
      </c>
      <c r="AJ134" s="0" t="n">
        <v>1.529</v>
      </c>
      <c r="AK134" s="0" t="n">
        <v>1.626</v>
      </c>
      <c r="AL134" s="0" t="n">
        <v>0.121</v>
      </c>
      <c r="AM134" s="0" t="n">
        <v>1.559</v>
      </c>
      <c r="AN134" s="0" t="n">
        <v>-8.16</v>
      </c>
      <c r="AO134" s="0" t="n">
        <v>-2.394</v>
      </c>
      <c r="AP134" s="0" t="n">
        <v>-0.54</v>
      </c>
      <c r="AQ134" s="0" t="n">
        <v>4.039</v>
      </c>
      <c r="AR134" s="0" t="n">
        <v>1.404</v>
      </c>
      <c r="AS134" s="0" t="n">
        <v>2.715</v>
      </c>
      <c r="AY134" s="0" t="n">
        <v>-1.522</v>
      </c>
      <c r="AZ134" s="0" t="n">
        <v>-0.285</v>
      </c>
      <c r="BB134" s="0" t="n">
        <v>0.12</v>
      </c>
      <c r="BC134" s="0" t="n">
        <v>-0.015</v>
      </c>
      <c r="BE134" s="0" t="n">
        <v>2.595</v>
      </c>
    </row>
    <row r="135" customFormat="false" ht="12.75" hidden="false" customHeight="false" outlineLevel="0" collapsed="false">
      <c r="A135" s="0" t="n">
        <f aca="false">A134+0.5</f>
        <v>18</v>
      </c>
      <c r="E135" s="0" t="n">
        <v>-0.6</v>
      </c>
      <c r="F135" s="0" t="n">
        <v>1.193</v>
      </c>
      <c r="H135" s="0" t="n">
        <v>2.771</v>
      </c>
      <c r="I135" s="0" t="n">
        <v>1.358</v>
      </c>
      <c r="K135" s="0" t="n">
        <v>0.263</v>
      </c>
      <c r="L135" s="0" t="n">
        <v>0.494</v>
      </c>
      <c r="M135" s="0" t="n">
        <v>1.27</v>
      </c>
      <c r="N135" s="0" t="n">
        <v>0.068</v>
      </c>
      <c r="O135" s="0" t="n">
        <v>-1.238</v>
      </c>
      <c r="P135" s="0" t="n">
        <v>-1.681</v>
      </c>
      <c r="Q135" s="0" t="n">
        <v>-0.781</v>
      </c>
      <c r="R135" s="0" t="n">
        <v>-0.098</v>
      </c>
      <c r="S135" s="0" t="n">
        <v>-0.507</v>
      </c>
      <c r="T135" s="0" t="n">
        <v>1.29</v>
      </c>
      <c r="U135" s="0" t="n">
        <v>0.031</v>
      </c>
      <c r="V135" s="0" t="n">
        <v>2.357</v>
      </c>
      <c r="W135" s="0" t="n">
        <v>0.198</v>
      </c>
      <c r="X135" s="0" t="n">
        <v>2.054</v>
      </c>
      <c r="Y135" s="0" t="n">
        <v>2.602</v>
      </c>
      <c r="Z135" s="0" t="n">
        <v>0.082</v>
      </c>
      <c r="AA135" s="0" t="n">
        <v>-2.296</v>
      </c>
      <c r="AB135" s="0" t="n">
        <v>-4.049</v>
      </c>
      <c r="AC135" s="0" t="n">
        <v>-0.259</v>
      </c>
      <c r="AD135" s="0" t="n">
        <v>13.162</v>
      </c>
      <c r="AE135" s="0" t="n">
        <v>3.707</v>
      </c>
      <c r="AF135" s="0" t="n">
        <v>1.612</v>
      </c>
      <c r="AG135" s="0" t="n">
        <v>0.463</v>
      </c>
      <c r="AH135" s="0" t="n">
        <v>0.8</v>
      </c>
      <c r="AI135" s="0" t="n">
        <v>1.045</v>
      </c>
      <c r="AJ135" s="0" t="n">
        <v>0.497</v>
      </c>
      <c r="AK135" s="0" t="n">
        <v>1.692</v>
      </c>
      <c r="AL135" s="0" t="n">
        <v>1.752</v>
      </c>
      <c r="AM135" s="0" t="n">
        <v>4.574</v>
      </c>
      <c r="AN135" s="0" t="n">
        <v>-1.1</v>
      </c>
      <c r="AO135" s="0" t="n">
        <v>-1.308</v>
      </c>
      <c r="AP135" s="0" t="n">
        <v>0.428</v>
      </c>
      <c r="AQ135" s="0" t="n">
        <v>4.655</v>
      </c>
      <c r="AR135" s="0" t="n">
        <v>0.147</v>
      </c>
      <c r="AS135" s="0" t="n">
        <v>2.168</v>
      </c>
      <c r="AY135" s="0" t="n">
        <v>0.199</v>
      </c>
      <c r="AZ135" s="0" t="n">
        <v>-0.301</v>
      </c>
      <c r="BB135" s="0" t="n">
        <v>2.168</v>
      </c>
      <c r="BC135" s="0" t="n">
        <v>0.376</v>
      </c>
      <c r="BE135" s="0" t="n">
        <v>1.123</v>
      </c>
    </row>
    <row r="136" customFormat="false" ht="12.75" hidden="false" customHeight="false" outlineLevel="0" collapsed="false">
      <c r="A136" s="0" t="n">
        <f aca="false">A135+0.5</f>
        <v>18.5</v>
      </c>
      <c r="F136" s="0" t="n">
        <v>1.995</v>
      </c>
      <c r="H136" s="0" t="n">
        <v>2.446</v>
      </c>
      <c r="I136" s="0" t="n">
        <v>0.281</v>
      </c>
      <c r="K136" s="0" t="n">
        <v>1.144</v>
      </c>
      <c r="L136" s="0" t="n">
        <v>0.208</v>
      </c>
      <c r="M136" s="0" t="n">
        <v>2.011</v>
      </c>
      <c r="N136" s="0" t="n">
        <v>-0.395</v>
      </c>
      <c r="O136" s="0" t="n">
        <v>0.282</v>
      </c>
      <c r="P136" s="0" t="n">
        <v>-1.376</v>
      </c>
      <c r="Q136" s="0" t="n">
        <v>0.997</v>
      </c>
      <c r="R136" s="0" t="n">
        <v>0.584</v>
      </c>
      <c r="S136" s="0" t="n">
        <v>0.935</v>
      </c>
      <c r="T136" s="0" t="n">
        <v>1.477</v>
      </c>
      <c r="U136" s="0" t="n">
        <v>0.134</v>
      </c>
      <c r="V136" s="0" t="n">
        <v>1.692</v>
      </c>
      <c r="W136" s="0" t="n">
        <v>0.441</v>
      </c>
      <c r="X136" s="0" t="n">
        <v>1.629</v>
      </c>
      <c r="Y136" s="0" t="n">
        <v>6.109</v>
      </c>
      <c r="Z136" s="0" t="n">
        <v>-0.09</v>
      </c>
      <c r="AA136" s="0" t="n">
        <v>-0.025</v>
      </c>
      <c r="AB136" s="0" t="n">
        <v>-0.268</v>
      </c>
      <c r="AC136" s="0" t="n">
        <v>0.002</v>
      </c>
      <c r="AD136" s="0" t="n">
        <v>13.642</v>
      </c>
      <c r="AE136" s="0" t="n">
        <v>2.276</v>
      </c>
      <c r="AF136" s="0" t="n">
        <v>3.401</v>
      </c>
      <c r="AG136" s="0" t="n">
        <v>0.277</v>
      </c>
      <c r="AH136" s="0" t="n">
        <v>0.569</v>
      </c>
      <c r="AI136" s="0" t="n">
        <v>1.269</v>
      </c>
      <c r="AJ136" s="0" t="n">
        <v>0.267</v>
      </c>
      <c r="AK136" s="0" t="n">
        <v>0.756</v>
      </c>
      <c r="AL136" s="0" t="n">
        <v>3.362</v>
      </c>
      <c r="AM136" s="0" t="n">
        <v>10.8</v>
      </c>
      <c r="AN136" s="0" t="n">
        <v>0.18</v>
      </c>
      <c r="AO136" s="0" t="n">
        <v>-1.709</v>
      </c>
      <c r="AP136" s="0" t="n">
        <v>0.733</v>
      </c>
      <c r="AQ136" s="0" t="n">
        <v>2.559</v>
      </c>
      <c r="AR136" s="0" t="n">
        <v>-0.214</v>
      </c>
      <c r="AS136" s="0" t="n">
        <v>2.769</v>
      </c>
      <c r="AY136" s="0" t="n">
        <v>0.429</v>
      </c>
      <c r="AZ136" s="0" t="n">
        <v>-1.269</v>
      </c>
      <c r="BB136" s="0" t="n">
        <v>0.523</v>
      </c>
      <c r="BC136" s="0" t="n">
        <v>1.372</v>
      </c>
      <c r="BE136" s="0" t="n">
        <v>0.377</v>
      </c>
    </row>
    <row r="137" customFormat="false" ht="12.75" hidden="false" customHeight="false" outlineLevel="0" collapsed="false">
      <c r="A137" s="0" t="n">
        <f aca="false">A136+0.5</f>
        <v>19</v>
      </c>
      <c r="E137" s="0" t="n">
        <v>0.412</v>
      </c>
      <c r="F137" s="0" t="n">
        <v>1.147</v>
      </c>
      <c r="H137" s="0" t="n">
        <v>3.451</v>
      </c>
      <c r="K137" s="0" t="n">
        <v>0.531</v>
      </c>
      <c r="L137" s="0" t="n">
        <v>-0.396</v>
      </c>
      <c r="M137" s="0" t="n">
        <v>1.888</v>
      </c>
      <c r="N137" s="0" t="n">
        <v>0.065</v>
      </c>
      <c r="O137" s="0" t="n">
        <v>1.025</v>
      </c>
      <c r="P137" s="0" t="n">
        <v>0.906</v>
      </c>
      <c r="Q137" s="0" t="n">
        <v>1.439</v>
      </c>
      <c r="R137" s="0" t="n">
        <v>2.232</v>
      </c>
      <c r="S137" s="0" t="n">
        <v>-0.741</v>
      </c>
      <c r="T137" s="0" t="n">
        <v>1.133</v>
      </c>
      <c r="U137" s="0" t="n">
        <v>0.462</v>
      </c>
      <c r="V137" s="0" t="n">
        <v>1.048</v>
      </c>
      <c r="W137" s="0" t="n">
        <v>0.455</v>
      </c>
      <c r="X137" s="0" t="n">
        <v>1.756</v>
      </c>
      <c r="Y137" s="0" t="n">
        <v>3.422</v>
      </c>
      <c r="Z137" s="0" t="n">
        <v>-0.026</v>
      </c>
      <c r="AA137" s="0" t="n">
        <v>0.189</v>
      </c>
      <c r="AB137" s="0" t="n">
        <v>0.243</v>
      </c>
      <c r="AC137" s="0" t="n">
        <v>-0.04</v>
      </c>
      <c r="AD137" s="0" t="n">
        <v>8.525</v>
      </c>
      <c r="AE137" s="0" t="n">
        <v>1.35</v>
      </c>
      <c r="AF137" s="0" t="n">
        <v>2.842</v>
      </c>
      <c r="AG137" s="0" t="n">
        <v>-0.308</v>
      </c>
      <c r="AH137" s="0" t="n">
        <v>1.117</v>
      </c>
      <c r="AI137" s="0" t="n">
        <v>0.545</v>
      </c>
      <c r="AJ137" s="0" t="n">
        <v>1.28</v>
      </c>
      <c r="AK137" s="0" t="n">
        <v>3.203</v>
      </c>
      <c r="AL137" s="0" t="n">
        <v>2.484</v>
      </c>
      <c r="AM137" s="0" t="n">
        <v>5.4</v>
      </c>
      <c r="AN137" s="0" t="n">
        <v>-0.11</v>
      </c>
      <c r="AO137" s="0" t="n">
        <v>0.457</v>
      </c>
      <c r="AP137" s="0" t="n">
        <v>3.307</v>
      </c>
      <c r="AQ137" s="0" t="n">
        <v>3.1</v>
      </c>
      <c r="AR137" s="0" t="n">
        <v>-0.447</v>
      </c>
      <c r="AS137" s="0" t="n">
        <v>1.306</v>
      </c>
      <c r="AY137" s="0" t="n">
        <v>1.304</v>
      </c>
      <c r="AZ137" s="0" t="n">
        <v>1.686</v>
      </c>
      <c r="BB137" s="0" t="n">
        <v>1.81</v>
      </c>
      <c r="BC137" s="0" t="n">
        <v>0.325</v>
      </c>
      <c r="BE137" s="0" t="n">
        <v>1.421</v>
      </c>
    </row>
    <row r="138" customFormat="false" ht="12.75" hidden="false" customHeight="false" outlineLevel="0" collapsed="false">
      <c r="A138" s="0" t="n">
        <f aca="false">A137+0.5</f>
        <v>19.5</v>
      </c>
      <c r="E138" s="0" t="n">
        <v>-0.262</v>
      </c>
      <c r="H138" s="0" t="n">
        <v>0.8</v>
      </c>
      <c r="I138" s="0" t="n">
        <v>1.37</v>
      </c>
      <c r="K138" s="0" t="n">
        <v>0.136</v>
      </c>
      <c r="L138" s="0" t="n">
        <v>1.641</v>
      </c>
      <c r="M138" s="0" t="n">
        <v>2.456</v>
      </c>
      <c r="N138" s="0" t="n">
        <v>0.174</v>
      </c>
      <c r="O138" s="0" t="n">
        <v>0.082</v>
      </c>
      <c r="P138" s="0" t="n">
        <v>-0.169</v>
      </c>
      <c r="Q138" s="0" t="n">
        <v>-1.282</v>
      </c>
      <c r="R138" s="0" t="n">
        <v>2.405</v>
      </c>
      <c r="S138" s="0" t="n">
        <v>-0.962</v>
      </c>
      <c r="T138" s="0" t="n">
        <v>1.909</v>
      </c>
      <c r="U138" s="0" t="n">
        <v>0.225</v>
      </c>
      <c r="V138" s="0" t="n">
        <v>2.344</v>
      </c>
      <c r="W138" s="0" t="n">
        <v>0.489</v>
      </c>
      <c r="X138" s="0" t="n">
        <v>0.873</v>
      </c>
      <c r="Y138" s="0" t="n">
        <v>0.457</v>
      </c>
      <c r="Z138" s="0" t="n">
        <v>-0.109</v>
      </c>
      <c r="AA138" s="0" t="n">
        <v>0.1</v>
      </c>
      <c r="AB138" s="0" t="n">
        <v>1.239</v>
      </c>
      <c r="AC138" s="0" t="n">
        <v>3.415</v>
      </c>
      <c r="AD138" s="0" t="n">
        <v>10.432</v>
      </c>
      <c r="AE138" s="0" t="n">
        <v>0.528</v>
      </c>
      <c r="AF138" s="0" t="n">
        <v>3.175</v>
      </c>
      <c r="AG138" s="0" t="n">
        <v>0.626</v>
      </c>
      <c r="AH138" s="0" t="n">
        <v>-0.338</v>
      </c>
      <c r="AI138" s="0" t="n">
        <v>0.78</v>
      </c>
      <c r="AJ138" s="0" t="n">
        <v>1.073</v>
      </c>
      <c r="AK138" s="0" t="n">
        <v>2.868</v>
      </c>
      <c r="AL138" s="0" t="n">
        <v>4.04</v>
      </c>
      <c r="AM138" s="0" t="n">
        <v>11.597</v>
      </c>
      <c r="AN138" s="0" t="n">
        <v>-0.299</v>
      </c>
      <c r="AO138" s="0" t="n">
        <v>2.116</v>
      </c>
      <c r="AP138" s="0" t="n">
        <v>3.565</v>
      </c>
      <c r="AQ138" s="0" t="n">
        <v>4.658</v>
      </c>
      <c r="AR138" s="0" t="n">
        <v>-0.809</v>
      </c>
      <c r="AS138" s="0" t="n">
        <v>1.923</v>
      </c>
      <c r="AY138" s="0" t="n">
        <v>3.222</v>
      </c>
      <c r="AZ138" s="0" t="n">
        <v>2.853</v>
      </c>
      <c r="BB138" s="0" t="n">
        <v>1.647</v>
      </c>
      <c r="BC138" s="0" t="n">
        <v>-0.086</v>
      </c>
      <c r="BE138" s="0" t="n">
        <v>1.603</v>
      </c>
    </row>
    <row r="139" customFormat="false" ht="12.75" hidden="false" customHeight="false" outlineLevel="0" collapsed="false">
      <c r="A139" s="0" t="n">
        <f aca="false">A138+0.5</f>
        <v>20</v>
      </c>
      <c r="E139" s="0" t="n">
        <v>1.964</v>
      </c>
      <c r="F139" s="0" t="n">
        <v>1.192</v>
      </c>
      <c r="H139" s="0" t="n">
        <v>2.061</v>
      </c>
      <c r="I139" s="0" t="n">
        <v>1.957</v>
      </c>
      <c r="K139" s="0" t="n">
        <v>0.529</v>
      </c>
      <c r="L139" s="0" t="n">
        <v>-0.115</v>
      </c>
      <c r="M139" s="0" t="n">
        <v>3.303</v>
      </c>
      <c r="N139" s="0" t="n">
        <v>-0.141</v>
      </c>
      <c r="O139" s="0" t="n">
        <v>-0.043</v>
      </c>
      <c r="P139" s="0" t="n">
        <v>-0.264</v>
      </c>
      <c r="Q139" s="0" t="n">
        <v>-0.644</v>
      </c>
      <c r="R139" s="0" t="n">
        <v>3.35</v>
      </c>
      <c r="S139" s="0" t="n">
        <v>0.659</v>
      </c>
      <c r="T139" s="0" t="n">
        <v>0.907</v>
      </c>
      <c r="U139" s="0" t="n">
        <v>0.196</v>
      </c>
      <c r="V139" s="0" t="n">
        <v>0.595</v>
      </c>
      <c r="W139" s="0" t="n">
        <v>0.114</v>
      </c>
      <c r="X139" s="0" t="n">
        <v>1.751</v>
      </c>
      <c r="Y139" s="0" t="n">
        <v>1.812</v>
      </c>
      <c r="Z139" s="0" t="n">
        <v>-0.07</v>
      </c>
      <c r="AA139" s="0" t="n">
        <v>0.011</v>
      </c>
      <c r="AB139" s="0" t="n">
        <v>2.139</v>
      </c>
      <c r="AC139" s="0" t="n">
        <v>2.535</v>
      </c>
      <c r="AD139" s="0" t="n">
        <v>4.732</v>
      </c>
      <c r="AE139" s="0" t="n">
        <v>1.974</v>
      </c>
      <c r="AF139" s="0" t="n">
        <v>2.377</v>
      </c>
      <c r="AG139" s="0" t="n">
        <v>0.092</v>
      </c>
      <c r="AH139" s="0" t="n">
        <v>0.357</v>
      </c>
      <c r="AI139" s="0" t="n">
        <v>0.462</v>
      </c>
      <c r="AJ139" s="0" t="n">
        <v>1.299</v>
      </c>
      <c r="AK139" s="0" t="n">
        <v>3.235</v>
      </c>
      <c r="AL139" s="0" t="n">
        <v>6.152</v>
      </c>
      <c r="AM139" s="0" t="n">
        <v>8.449</v>
      </c>
      <c r="AN139" s="0" t="n">
        <v>-0.881</v>
      </c>
      <c r="AO139" s="0" t="n">
        <v>1.008</v>
      </c>
      <c r="AP139" s="0" t="n">
        <v>1.548</v>
      </c>
      <c r="AQ139" s="0" t="n">
        <v>3.982</v>
      </c>
      <c r="AR139" s="0" t="n">
        <v>-0.922</v>
      </c>
      <c r="AS139" s="0" t="n">
        <v>1.945</v>
      </c>
      <c r="AY139" s="0" t="n">
        <v>6.772</v>
      </c>
      <c r="AZ139" s="0" t="n">
        <v>1.979</v>
      </c>
      <c r="BB139" s="0" t="n">
        <v>2.895</v>
      </c>
      <c r="BC139" s="0" t="n">
        <v>-0.356</v>
      </c>
      <c r="BE139" s="0" t="n">
        <v>3.615</v>
      </c>
    </row>
    <row r="140" customFormat="false" ht="12.75" hidden="false" customHeight="false" outlineLevel="0" collapsed="false">
      <c r="A140" s="0" t="n">
        <f aca="false">A139+0.5</f>
        <v>20.5</v>
      </c>
      <c r="F140" s="0" t="n">
        <v>0.222</v>
      </c>
      <c r="H140" s="0" t="n">
        <v>2.69</v>
      </c>
      <c r="I140" s="0" t="n">
        <v>0.827</v>
      </c>
      <c r="K140" s="0" t="n">
        <v>0.653</v>
      </c>
      <c r="L140" s="0" t="n">
        <v>0.242</v>
      </c>
      <c r="M140" s="0" t="n">
        <v>2.966</v>
      </c>
      <c r="N140" s="0" t="n">
        <v>0.329</v>
      </c>
      <c r="O140" s="0" t="n">
        <v>1.991</v>
      </c>
      <c r="P140" s="0" t="n">
        <v>-1.634</v>
      </c>
      <c r="Q140" s="0" t="n">
        <v>-0.725</v>
      </c>
      <c r="R140" s="0" t="n">
        <v>9.799</v>
      </c>
      <c r="S140" s="0" t="n">
        <v>0.43</v>
      </c>
      <c r="T140" s="0" t="n">
        <v>0.716</v>
      </c>
      <c r="U140" s="0" t="n">
        <v>0.894</v>
      </c>
      <c r="V140" s="0" t="n">
        <v>1.515</v>
      </c>
      <c r="W140" s="0" t="n">
        <v>0.134</v>
      </c>
      <c r="X140" s="0" t="n">
        <v>0.884</v>
      </c>
      <c r="Y140" s="0" t="n">
        <v>2.966</v>
      </c>
      <c r="Z140" s="0" t="n">
        <v>-0.039</v>
      </c>
      <c r="AA140" s="0" t="n">
        <v>-7.817</v>
      </c>
      <c r="AB140" s="0" t="n">
        <v>6.755</v>
      </c>
      <c r="AC140" s="0" t="n">
        <v>4.648</v>
      </c>
      <c r="AD140" s="0" t="n">
        <v>5.966</v>
      </c>
      <c r="AE140" s="0" t="n">
        <v>3.621</v>
      </c>
      <c r="AF140" s="0" t="n">
        <v>2.554</v>
      </c>
      <c r="AG140" s="0" t="n">
        <v>0.562</v>
      </c>
      <c r="AH140" s="0" t="n">
        <v>0.213</v>
      </c>
      <c r="AI140" s="0" t="n">
        <v>0.896</v>
      </c>
      <c r="AJ140" s="0" t="n">
        <v>1.048</v>
      </c>
      <c r="AK140" s="0" t="n">
        <v>2.247</v>
      </c>
      <c r="AL140" s="0" t="n">
        <v>4.924</v>
      </c>
      <c r="AM140" s="0" t="n">
        <v>11.03</v>
      </c>
      <c r="AN140" s="0" t="n">
        <v>-0.879</v>
      </c>
      <c r="AO140" s="0" t="n">
        <v>1.294</v>
      </c>
      <c r="AP140" s="0" t="n">
        <v>0.396</v>
      </c>
      <c r="AQ140" s="0" t="n">
        <v>8.172</v>
      </c>
      <c r="AR140" s="0" t="n">
        <v>1.324</v>
      </c>
      <c r="AS140" s="0" t="n">
        <v>1.873</v>
      </c>
      <c r="AY140" s="0" t="n">
        <v>4.418</v>
      </c>
      <c r="AZ140" s="0" t="n">
        <v>3.777</v>
      </c>
      <c r="BB140" s="0" t="n">
        <v>1.097</v>
      </c>
      <c r="BC140" s="0" t="n">
        <v>0.949</v>
      </c>
      <c r="BE140" s="0" t="n">
        <v>2.56</v>
      </c>
    </row>
    <row r="141" customFormat="false" ht="12.75" hidden="false" customHeight="false" outlineLevel="0" collapsed="false">
      <c r="A141" s="0" t="n">
        <f aca="false">A140+0.5</f>
        <v>21</v>
      </c>
      <c r="E141" s="0" t="n">
        <v>0.031</v>
      </c>
      <c r="F141" s="0" t="n">
        <v>4.507</v>
      </c>
      <c r="H141" s="0" t="n">
        <v>2.166</v>
      </c>
      <c r="I141" s="0" t="n">
        <v>1.701</v>
      </c>
      <c r="K141" s="0" t="n">
        <v>0.866</v>
      </c>
      <c r="L141" s="0" t="n">
        <v>0.352</v>
      </c>
      <c r="M141" s="0" t="n">
        <v>1.678</v>
      </c>
      <c r="N141" s="0" t="n">
        <v>-0.342</v>
      </c>
      <c r="O141" s="0" t="n">
        <v>-0.985</v>
      </c>
      <c r="P141" s="0" t="n">
        <v>2.521</v>
      </c>
      <c r="Q141" s="0" t="n">
        <v>2.466</v>
      </c>
      <c r="R141" s="0" t="n">
        <v>17.674</v>
      </c>
      <c r="S141" s="0" t="n">
        <v>1.447</v>
      </c>
      <c r="T141" s="0" t="n">
        <v>0.776</v>
      </c>
      <c r="U141" s="0" t="n">
        <v>0.89</v>
      </c>
      <c r="V141" s="0" t="n">
        <v>2.109</v>
      </c>
      <c r="W141" s="0" t="n">
        <v>0.351</v>
      </c>
      <c r="X141" s="0" t="n">
        <v>2.028</v>
      </c>
      <c r="Y141" s="0" t="n">
        <v>2.032</v>
      </c>
      <c r="Z141" s="0" t="n">
        <v>0.065</v>
      </c>
      <c r="AA141" s="0" t="n">
        <v>-5.326</v>
      </c>
      <c r="AB141" s="0" t="n">
        <v>2.213</v>
      </c>
      <c r="AC141" s="0" t="n">
        <v>6.102</v>
      </c>
      <c r="AD141" s="0" t="n">
        <v>10.069</v>
      </c>
      <c r="AE141" s="0" t="n">
        <v>5.72</v>
      </c>
      <c r="AF141" s="0" t="n">
        <v>2.714</v>
      </c>
      <c r="AG141" s="0" t="n">
        <v>1.745</v>
      </c>
      <c r="AH141" s="0" t="n">
        <v>1.404</v>
      </c>
      <c r="AI141" s="0" t="n">
        <v>0.94</v>
      </c>
      <c r="AJ141" s="0" t="n">
        <v>1.542</v>
      </c>
      <c r="AK141" s="0" t="n">
        <v>2.801</v>
      </c>
      <c r="AL141" s="0" t="n">
        <v>5.146</v>
      </c>
      <c r="AM141" s="0" t="n">
        <v>4.177</v>
      </c>
      <c r="AN141" s="0" t="n">
        <v>-3.324</v>
      </c>
      <c r="AO141" s="0" t="n">
        <v>3.788</v>
      </c>
      <c r="AP141" s="0" t="n">
        <v>0.087</v>
      </c>
      <c r="AQ141" s="0" t="n">
        <v>3.291</v>
      </c>
      <c r="AR141" s="0" t="n">
        <v>0.278</v>
      </c>
      <c r="AS141" s="0" t="n">
        <v>1.151</v>
      </c>
      <c r="AY141" s="0" t="n">
        <v>4.903</v>
      </c>
      <c r="AZ141" s="0" t="n">
        <v>0.712</v>
      </c>
      <c r="BB141" s="0" t="n">
        <v>3.322</v>
      </c>
      <c r="BC141" s="0" t="n">
        <v>0.309</v>
      </c>
      <c r="BE141" s="0" t="n">
        <v>1.915</v>
      </c>
    </row>
    <row r="142" customFormat="false" ht="12.75" hidden="false" customHeight="false" outlineLevel="0" collapsed="false">
      <c r="A142" s="0" t="n">
        <f aca="false">A141+0.5</f>
        <v>21.5</v>
      </c>
      <c r="E142" s="0" t="n">
        <v>0.048</v>
      </c>
      <c r="F142" s="0" t="n">
        <v>5.834</v>
      </c>
      <c r="H142" s="0" t="n">
        <v>3.469</v>
      </c>
      <c r="K142" s="0" t="n">
        <v>1.08</v>
      </c>
      <c r="L142" s="0" t="n">
        <v>2.749</v>
      </c>
      <c r="M142" s="0" t="n">
        <v>1.568</v>
      </c>
      <c r="N142" s="0" t="n">
        <v>1.414</v>
      </c>
      <c r="O142" s="0" t="n">
        <v>0.606</v>
      </c>
      <c r="P142" s="0" t="n">
        <v>-1.321</v>
      </c>
      <c r="Q142" s="0" t="n">
        <v>2.196</v>
      </c>
      <c r="R142" s="0" t="n">
        <v>7.224</v>
      </c>
      <c r="S142" s="0" t="n">
        <v>3.202</v>
      </c>
      <c r="T142" s="0" t="n">
        <v>1.742</v>
      </c>
      <c r="U142" s="0" t="n">
        <v>0.151</v>
      </c>
      <c r="V142" s="0" t="n">
        <v>2.226</v>
      </c>
      <c r="W142" s="0" t="n">
        <v>-0.868</v>
      </c>
      <c r="X142" s="0" t="n">
        <v>1.37</v>
      </c>
      <c r="Y142" s="0" t="n">
        <v>2.679</v>
      </c>
      <c r="Z142" s="0" t="n">
        <v>-0.06</v>
      </c>
      <c r="AA142" s="0" t="n">
        <v>1.881</v>
      </c>
      <c r="AB142" s="0" t="n">
        <v>3.986</v>
      </c>
      <c r="AC142" s="0" t="n">
        <v>5.439</v>
      </c>
      <c r="AD142" s="0" t="n">
        <v>9.208</v>
      </c>
      <c r="AE142" s="0" t="n">
        <v>2.672</v>
      </c>
      <c r="AF142" s="0" t="n">
        <v>2.533</v>
      </c>
      <c r="AG142" s="0" t="n">
        <v>2.222</v>
      </c>
      <c r="AH142" s="0" t="n">
        <v>0.796</v>
      </c>
      <c r="AI142" s="0" t="n">
        <v>0.648</v>
      </c>
      <c r="AJ142" s="0" t="n">
        <v>1.401</v>
      </c>
      <c r="AK142" s="0" t="n">
        <v>2.247</v>
      </c>
      <c r="AL142" s="0" t="n">
        <v>6.081</v>
      </c>
      <c r="AM142" s="0" t="n">
        <v>6.093</v>
      </c>
      <c r="AN142" s="0" t="n">
        <v>0.22</v>
      </c>
      <c r="AO142" s="0" t="n">
        <v>5.636</v>
      </c>
      <c r="AP142" s="0" t="n">
        <v>0.568</v>
      </c>
      <c r="AQ142" s="0" t="n">
        <v>5.175</v>
      </c>
      <c r="AR142" s="0" t="n">
        <v>-0.12</v>
      </c>
      <c r="AS142" s="0" t="n">
        <v>2.188</v>
      </c>
      <c r="AY142" s="0" t="n">
        <v>15.998</v>
      </c>
      <c r="AZ142" s="0" t="n">
        <v>-3.784</v>
      </c>
      <c r="BB142" s="0" t="n">
        <v>3.019</v>
      </c>
      <c r="BC142" s="0" t="n">
        <v>0.25</v>
      </c>
      <c r="BE142" s="0" t="n">
        <v>1.693</v>
      </c>
    </row>
    <row r="143" customFormat="false" ht="12.75" hidden="false" customHeight="false" outlineLevel="0" collapsed="false">
      <c r="A143" s="0" t="n">
        <f aca="false">A142+0.5</f>
        <v>22</v>
      </c>
      <c r="E143" s="0" t="n">
        <v>-0.518</v>
      </c>
      <c r="F143" s="0" t="n">
        <v>2.778</v>
      </c>
      <c r="I143" s="0" t="n">
        <v>0.738</v>
      </c>
      <c r="K143" s="0" t="n">
        <v>1.028</v>
      </c>
      <c r="L143" s="0" t="n">
        <v>4.859</v>
      </c>
      <c r="M143" s="0" t="n">
        <v>2.679</v>
      </c>
      <c r="N143" s="0" t="n">
        <v>6.231</v>
      </c>
      <c r="O143" s="0" t="n">
        <v>-1.011</v>
      </c>
      <c r="P143" s="0" t="n">
        <v>-8.943</v>
      </c>
      <c r="Q143" s="0" t="n">
        <v>1.052</v>
      </c>
      <c r="R143" s="0" t="n">
        <v>4.288</v>
      </c>
      <c r="S143" s="0" t="n">
        <v>0.516</v>
      </c>
      <c r="T143" s="0" t="n">
        <v>1.234</v>
      </c>
      <c r="U143" s="0" t="n">
        <v>1.285</v>
      </c>
      <c r="V143" s="0" t="n">
        <v>1.243</v>
      </c>
      <c r="W143" s="0" t="n">
        <v>-0.3</v>
      </c>
      <c r="X143" s="0" t="n">
        <v>1.447</v>
      </c>
      <c r="Y143" s="0" t="n">
        <v>4.227</v>
      </c>
      <c r="Z143" s="0" t="n">
        <v>-0.073</v>
      </c>
      <c r="AA143" s="0" t="n">
        <v>3.88</v>
      </c>
      <c r="AB143" s="0" t="n">
        <v>0.847</v>
      </c>
      <c r="AC143" s="0" t="n">
        <v>1.866</v>
      </c>
      <c r="AD143" s="0" t="n">
        <v>10.76</v>
      </c>
      <c r="AE143" s="0" t="n">
        <v>3.695</v>
      </c>
      <c r="AF143" s="0" t="n">
        <v>4.71</v>
      </c>
      <c r="AG143" s="0" t="n">
        <v>1.536</v>
      </c>
      <c r="AH143" s="0" t="n">
        <v>0.902</v>
      </c>
      <c r="AI143" s="0" t="n">
        <v>1.002</v>
      </c>
      <c r="AJ143" s="0" t="n">
        <v>1.553</v>
      </c>
      <c r="AK143" s="0" t="n">
        <v>2.13</v>
      </c>
      <c r="AL143" s="0" t="n">
        <v>5.726</v>
      </c>
      <c r="AM143" s="0" t="n">
        <v>5.468</v>
      </c>
      <c r="AN143" s="0" t="n">
        <v>10.098</v>
      </c>
      <c r="AO143" s="0" t="n">
        <v>18.082</v>
      </c>
      <c r="AP143" s="0" t="n">
        <v>0.107</v>
      </c>
      <c r="AQ143" s="0" t="n">
        <v>4.777</v>
      </c>
      <c r="AR143" s="0" t="n">
        <v>0.178</v>
      </c>
      <c r="AS143" s="0" t="n">
        <v>2.494</v>
      </c>
      <c r="AY143" s="0" t="n">
        <v>-13.469</v>
      </c>
      <c r="AZ143" s="0" t="n">
        <v>-0.41</v>
      </c>
      <c r="BB143" s="0" t="n">
        <v>5.439</v>
      </c>
      <c r="BC143" s="0" t="n">
        <v>0.675</v>
      </c>
      <c r="BE143" s="0" t="n">
        <v>3.281</v>
      </c>
    </row>
    <row r="144" customFormat="false" ht="12.75" hidden="false" customHeight="false" outlineLevel="0" collapsed="false">
      <c r="A144" s="0" t="n">
        <f aca="false">A143+0.5</f>
        <v>22.5</v>
      </c>
      <c r="E144" s="0" t="n">
        <v>1.096</v>
      </c>
      <c r="F144" s="0" t="n">
        <v>3.427</v>
      </c>
      <c r="H144" s="0" t="n">
        <v>2.62</v>
      </c>
      <c r="I144" s="0" t="n">
        <v>1.337</v>
      </c>
      <c r="K144" s="0" t="n">
        <v>0.249</v>
      </c>
      <c r="L144" s="0" t="n">
        <v>-0.756</v>
      </c>
      <c r="M144" s="0" t="n">
        <v>1.394</v>
      </c>
      <c r="N144" s="0" t="n">
        <v>2.595</v>
      </c>
      <c r="O144" s="0" t="n">
        <v>1.258</v>
      </c>
      <c r="P144" s="0" t="n">
        <v>6.288</v>
      </c>
      <c r="Q144" s="0" t="n">
        <v>4.505</v>
      </c>
      <c r="R144" s="0" t="n">
        <v>2.576</v>
      </c>
      <c r="S144" s="0" t="n">
        <v>-0.515</v>
      </c>
      <c r="T144" s="0" t="n">
        <v>1.244</v>
      </c>
      <c r="U144" s="0" t="n">
        <v>1.851</v>
      </c>
      <c r="V144" s="0" t="n">
        <v>1.352</v>
      </c>
      <c r="W144" s="0" t="n">
        <v>-0.028</v>
      </c>
      <c r="X144" s="0" t="n">
        <v>1.086</v>
      </c>
      <c r="Y144" s="0" t="n">
        <v>4.4</v>
      </c>
      <c r="Z144" s="0" t="n">
        <v>-0.027</v>
      </c>
      <c r="AA144" s="0" t="n">
        <v>3.366</v>
      </c>
      <c r="AB144" s="0" t="n">
        <v>-0.121</v>
      </c>
      <c r="AC144" s="0" t="n">
        <v>-0.488</v>
      </c>
      <c r="AD144" s="0" t="n">
        <v>5.355</v>
      </c>
      <c r="AE144" s="0" t="n">
        <v>2.517</v>
      </c>
      <c r="AF144" s="0" t="n">
        <v>2.028</v>
      </c>
      <c r="AG144" s="0" t="n">
        <v>1.121</v>
      </c>
      <c r="AH144" s="0" t="n">
        <v>0.331</v>
      </c>
      <c r="AI144" s="0" t="n">
        <v>0.977</v>
      </c>
      <c r="AJ144" s="0" t="n">
        <v>1.454</v>
      </c>
      <c r="AK144" s="0" t="n">
        <v>2.585</v>
      </c>
      <c r="AL144" s="0" t="n">
        <v>4.447</v>
      </c>
      <c r="AM144" s="0" t="n">
        <v>9.417</v>
      </c>
      <c r="AN144" s="0" t="n">
        <v>6.343</v>
      </c>
      <c r="AO144" s="0" t="n">
        <v>7.136</v>
      </c>
      <c r="AP144" s="0" t="n">
        <v>-0.941</v>
      </c>
      <c r="AQ144" s="0" t="n">
        <v>4.178</v>
      </c>
      <c r="AR144" s="0" t="n">
        <v>-1.046</v>
      </c>
      <c r="AS144" s="0" t="n">
        <v>1.681</v>
      </c>
      <c r="AY144" s="0" t="n">
        <v>0.513</v>
      </c>
      <c r="AZ144" s="0" t="n">
        <v>-2.928</v>
      </c>
      <c r="BB144" s="0" t="n">
        <v>3.703</v>
      </c>
      <c r="BC144" s="0" t="n">
        <v>3.704</v>
      </c>
      <c r="BE144" s="0" t="n">
        <v>5.5</v>
      </c>
    </row>
    <row r="145" customFormat="false" ht="12.75" hidden="false" customHeight="false" outlineLevel="0" collapsed="false">
      <c r="A145" s="0" t="n">
        <f aca="false">A144+0.5</f>
        <v>23</v>
      </c>
      <c r="E145" s="0" t="n">
        <v>7.419</v>
      </c>
      <c r="F145" s="0" t="n">
        <v>3.178</v>
      </c>
      <c r="H145" s="0" t="n">
        <v>2.972</v>
      </c>
      <c r="I145" s="0" t="n">
        <v>0.669</v>
      </c>
      <c r="K145" s="0" t="n">
        <v>0.821</v>
      </c>
      <c r="L145" s="0" t="n">
        <v>0.341</v>
      </c>
      <c r="M145" s="0" t="n">
        <v>2.518</v>
      </c>
      <c r="N145" s="0" t="n">
        <v>1.867</v>
      </c>
      <c r="O145" s="0" t="n">
        <v>1.336</v>
      </c>
      <c r="P145" s="0" t="n">
        <v>10.435</v>
      </c>
      <c r="Q145" s="0" t="n">
        <v>-1.275</v>
      </c>
      <c r="R145" s="0" t="n">
        <v>7.474</v>
      </c>
      <c r="S145" s="0" t="n">
        <v>1.348</v>
      </c>
      <c r="T145" s="0" t="n">
        <v>0.729</v>
      </c>
      <c r="U145" s="0" t="n">
        <v>1.774</v>
      </c>
      <c r="V145" s="0" t="n">
        <v>1.941</v>
      </c>
      <c r="W145" s="0" t="n">
        <v>22.474</v>
      </c>
      <c r="X145" s="0" t="n">
        <v>0.812</v>
      </c>
      <c r="Y145" s="0" t="n">
        <v>6.715</v>
      </c>
      <c r="Z145" s="0" t="n">
        <v>-0.067</v>
      </c>
      <c r="AA145" s="0" t="n">
        <v>2.171</v>
      </c>
      <c r="AB145" s="0" t="n">
        <v>-0.265</v>
      </c>
      <c r="AC145" s="0" t="n">
        <v>1.105</v>
      </c>
      <c r="AD145" s="0" t="n">
        <v>6.884</v>
      </c>
      <c r="AE145" s="0" t="n">
        <v>3.376</v>
      </c>
      <c r="AF145" s="0" t="n">
        <v>3.86</v>
      </c>
      <c r="AG145" s="0" t="n">
        <v>0.621</v>
      </c>
      <c r="AH145" s="0" t="n">
        <v>1.086</v>
      </c>
      <c r="AI145" s="0" t="n">
        <v>0.582</v>
      </c>
      <c r="AJ145" s="0" t="n">
        <v>0.717</v>
      </c>
      <c r="AK145" s="0" t="n">
        <v>2.14</v>
      </c>
      <c r="AL145" s="0" t="n">
        <v>5.121</v>
      </c>
      <c r="AM145" s="0" t="n">
        <v>7.543</v>
      </c>
      <c r="AN145" s="0" t="n">
        <v>4.774</v>
      </c>
      <c r="AO145" s="0" t="n">
        <v>5.088</v>
      </c>
      <c r="AP145" s="0" t="n">
        <v>3.919</v>
      </c>
      <c r="AQ145" s="0" t="n">
        <v>3.95</v>
      </c>
      <c r="AR145" s="0" t="n">
        <v>0.318</v>
      </c>
      <c r="AS145" s="0" t="n">
        <v>1.984</v>
      </c>
      <c r="AY145" s="0" t="n">
        <v>0.967</v>
      </c>
      <c r="AZ145" s="0" t="n">
        <v>1.344</v>
      </c>
      <c r="BB145" s="0" t="n">
        <v>2.068</v>
      </c>
      <c r="BC145" s="0" t="n">
        <v>15.564</v>
      </c>
      <c r="BE145" s="0" t="n">
        <v>0.035</v>
      </c>
    </row>
    <row r="146" customFormat="false" ht="12.75" hidden="false" customHeight="false" outlineLevel="0" collapsed="false">
      <c r="A146" s="0" t="n">
        <f aca="false">A145+0.5</f>
        <v>23.5</v>
      </c>
      <c r="E146" s="0" t="n">
        <v>-1.415</v>
      </c>
      <c r="F146" s="0" t="n">
        <v>3.405</v>
      </c>
      <c r="I146" s="0" t="n">
        <v>1.058</v>
      </c>
      <c r="K146" s="0" t="n">
        <v>0.851</v>
      </c>
      <c r="L146" s="0" t="n">
        <v>4.331</v>
      </c>
      <c r="M146" s="0" t="n">
        <v>1.15</v>
      </c>
      <c r="N146" s="0" t="n">
        <v>-3.556</v>
      </c>
      <c r="O146" s="0" t="n">
        <v>4.804</v>
      </c>
      <c r="P146" s="0" t="n">
        <v>4.793</v>
      </c>
      <c r="Q146" s="0" t="n">
        <v>0.819</v>
      </c>
      <c r="R146" s="0" t="n">
        <v>29.695</v>
      </c>
      <c r="S146" s="0" t="n">
        <v>0.545</v>
      </c>
      <c r="T146" s="0" t="n">
        <v>0.804</v>
      </c>
      <c r="U146" s="0" t="n">
        <v>1.608</v>
      </c>
      <c r="V146" s="0" t="n">
        <v>1.632</v>
      </c>
      <c r="W146" s="0" t="n">
        <v>0.514</v>
      </c>
      <c r="X146" s="0" t="n">
        <v>2.152</v>
      </c>
      <c r="Y146" s="0" t="n">
        <v>2.814</v>
      </c>
      <c r="Z146" s="0" t="n">
        <v>0.018</v>
      </c>
      <c r="AA146" s="0" t="n">
        <v>3.305</v>
      </c>
      <c r="AB146" s="0" t="n">
        <v>5.169</v>
      </c>
      <c r="AC146" s="0" t="n">
        <v>12.327</v>
      </c>
      <c r="AD146" s="0" t="n">
        <v>5.172</v>
      </c>
      <c r="AE146" s="0" t="n">
        <v>7.057</v>
      </c>
      <c r="AF146" s="0" t="n">
        <v>4.26</v>
      </c>
      <c r="AG146" s="0" t="n">
        <v>0.252</v>
      </c>
      <c r="AH146" s="0" t="n">
        <v>0.766</v>
      </c>
      <c r="AI146" s="0" t="n">
        <v>0.164</v>
      </c>
      <c r="AJ146" s="0" t="n">
        <v>1.372</v>
      </c>
      <c r="AK146" s="0" t="n">
        <v>2.701</v>
      </c>
      <c r="AL146" s="0" t="n">
        <v>5.989</v>
      </c>
      <c r="AM146" s="0" t="n">
        <v>11.696</v>
      </c>
      <c r="AN146" s="0" t="n">
        <v>-3.141</v>
      </c>
      <c r="AO146" s="0" t="n">
        <v>8.421</v>
      </c>
      <c r="AP146" s="0" t="n">
        <v>0.186</v>
      </c>
      <c r="AQ146" s="0" t="n">
        <v>2.685</v>
      </c>
      <c r="AR146" s="0" t="n">
        <v>3.094</v>
      </c>
      <c r="AS146" s="0" t="n">
        <v>2.024</v>
      </c>
      <c r="AY146" s="0" t="n">
        <v>5.363</v>
      </c>
      <c r="AZ146" s="0" t="n">
        <v>11.552</v>
      </c>
      <c r="BB146" s="0" t="n">
        <v>2.4</v>
      </c>
      <c r="BC146" s="0" t="n">
        <v>4.755</v>
      </c>
      <c r="BE146" s="0" t="n">
        <v>1.134</v>
      </c>
    </row>
    <row r="147" customFormat="false" ht="12.75" hidden="false" customHeight="false" outlineLevel="0" collapsed="false">
      <c r="A147" s="0" t="n">
        <v>0</v>
      </c>
      <c r="F147" s="0" t="n">
        <v>2.681</v>
      </c>
      <c r="H147" s="0" t="n">
        <v>2.562</v>
      </c>
      <c r="K147" s="0" t="n">
        <v>0.165</v>
      </c>
      <c r="L147" s="0" t="n">
        <v>4.165</v>
      </c>
      <c r="M147" s="0" t="n">
        <v>2.017</v>
      </c>
      <c r="N147" s="0" t="n">
        <v>-2.788</v>
      </c>
      <c r="O147" s="0" t="n">
        <v>-1.427</v>
      </c>
      <c r="P147" s="0" t="n">
        <v>2.5</v>
      </c>
      <c r="Q147" s="0" t="n">
        <v>2.12</v>
      </c>
      <c r="R147" s="0" t="n">
        <v>15.65</v>
      </c>
      <c r="T147" s="0" t="n">
        <v>1.287</v>
      </c>
      <c r="U147" s="0" t="n">
        <v>0.546</v>
      </c>
      <c r="V147" s="0" t="n">
        <v>0.884</v>
      </c>
      <c r="W147" s="0" t="n">
        <v>3.544</v>
      </c>
      <c r="X147" s="0" t="n">
        <v>2.001</v>
      </c>
      <c r="Y147" s="0" t="n">
        <v>1.266</v>
      </c>
      <c r="Z147" s="0" t="n">
        <v>0.036</v>
      </c>
      <c r="AA147" s="0" t="n">
        <v>5.41</v>
      </c>
      <c r="AB147" s="0" t="n">
        <v>7.627</v>
      </c>
      <c r="AC147" s="0" t="n">
        <v>6.54</v>
      </c>
      <c r="AD147" s="0" t="n">
        <v>11.051</v>
      </c>
      <c r="AE147" s="0" t="n">
        <v>5.611</v>
      </c>
      <c r="AF147" s="0" t="n">
        <v>3.529</v>
      </c>
      <c r="AG147" s="0" t="n">
        <v>0.648</v>
      </c>
      <c r="AH147" s="0" t="n">
        <v>1.19</v>
      </c>
      <c r="AI147" s="0" t="n">
        <v>1.062</v>
      </c>
      <c r="AJ147" s="0" t="n">
        <v>0.566</v>
      </c>
      <c r="AK147" s="0" t="n">
        <v>2.655</v>
      </c>
      <c r="AL147" s="0" t="n">
        <v>5.58</v>
      </c>
      <c r="AM147" s="0" t="n">
        <v>13.646</v>
      </c>
      <c r="AN147" s="0" t="n">
        <v>7.07</v>
      </c>
      <c r="AO147" s="0" t="n">
        <v>6.399</v>
      </c>
      <c r="AP147" s="0" t="n">
        <v>2.796</v>
      </c>
      <c r="AQ147" s="0" t="n">
        <v>4.428</v>
      </c>
      <c r="AR147" s="0" t="n">
        <v>12.196</v>
      </c>
      <c r="AS147" s="0" t="n">
        <v>1.87</v>
      </c>
      <c r="AY147" s="0" t="n">
        <v>3.278</v>
      </c>
      <c r="AZ147" s="0" t="n">
        <v>3.631</v>
      </c>
      <c r="BB147" s="0" t="n">
        <v>2.606</v>
      </c>
      <c r="BC147" s="0" t="n">
        <v>3.348</v>
      </c>
      <c r="BE147" s="0" t="n">
        <v>1.98</v>
      </c>
    </row>
    <row r="148" customFormat="false" ht="12.75" hidden="false" customHeight="false" outlineLevel="0" collapsed="false">
      <c r="A148" s="0" t="n">
        <f aca="false">A147+0.5</f>
        <v>0.5</v>
      </c>
      <c r="E148" s="0" t="n">
        <v>0.751</v>
      </c>
      <c r="F148" s="0" t="n">
        <v>1.537</v>
      </c>
      <c r="H148" s="0" t="n">
        <v>2.603</v>
      </c>
      <c r="I148" s="0" t="n">
        <v>1.41</v>
      </c>
      <c r="K148" s="0" t="n">
        <v>0.364</v>
      </c>
      <c r="L148" s="0" t="n">
        <v>1.385</v>
      </c>
      <c r="M148" s="0" t="n">
        <v>1.335</v>
      </c>
      <c r="N148" s="0" t="n">
        <v>0.929</v>
      </c>
      <c r="O148" s="0" t="n">
        <v>2.491</v>
      </c>
      <c r="P148" s="0" t="n">
        <v>4.094</v>
      </c>
      <c r="Q148" s="0" t="n">
        <v>5.465</v>
      </c>
      <c r="R148" s="0" t="n">
        <v>26.994</v>
      </c>
      <c r="T148" s="0" t="n">
        <v>0.191</v>
      </c>
      <c r="U148" s="0" t="n">
        <v>0.417</v>
      </c>
      <c r="V148" s="0" t="n">
        <v>1.424</v>
      </c>
      <c r="W148" s="0" t="n">
        <v>1.245</v>
      </c>
      <c r="X148" s="0" t="n">
        <v>0.897</v>
      </c>
      <c r="Y148" s="0" t="n">
        <v>1.435</v>
      </c>
      <c r="Z148" s="0" t="n">
        <v>-0.034</v>
      </c>
      <c r="AA148" s="0" t="n">
        <v>10.301</v>
      </c>
      <c r="AB148" s="0" t="n">
        <v>7.817</v>
      </c>
      <c r="AC148" s="0" t="n">
        <v>8.55</v>
      </c>
      <c r="AD148" s="0" t="n">
        <v>4.172</v>
      </c>
      <c r="AE148" s="0" t="n">
        <v>4.811</v>
      </c>
      <c r="AF148" s="0" t="n">
        <v>2.162</v>
      </c>
      <c r="AG148" s="0" t="n">
        <v>2.394</v>
      </c>
      <c r="AH148" s="0" t="n">
        <v>1.132</v>
      </c>
      <c r="AI148" s="0" t="n">
        <v>0.769</v>
      </c>
      <c r="AJ148" s="0" t="n">
        <v>0.864</v>
      </c>
      <c r="AK148" s="0" t="n">
        <v>1.671</v>
      </c>
      <c r="AL148" s="0" t="n">
        <v>3.244</v>
      </c>
      <c r="AM148" s="0" t="n">
        <v>8.339</v>
      </c>
      <c r="AN148" s="0" t="n">
        <v>-3.052</v>
      </c>
      <c r="AO148" s="0" t="n">
        <v>5.051</v>
      </c>
      <c r="AP148" s="0" t="n">
        <v>3.138</v>
      </c>
      <c r="AQ148" s="0" t="n">
        <v>7.666</v>
      </c>
      <c r="AR148" s="0" t="n">
        <v>6.399</v>
      </c>
      <c r="AS148" s="0" t="n">
        <v>1.244</v>
      </c>
      <c r="AY148" s="0" t="n">
        <v>6.092</v>
      </c>
      <c r="AZ148" s="0" t="n">
        <v>2.332</v>
      </c>
      <c r="BB148" s="0" t="n">
        <v>3.694</v>
      </c>
      <c r="BC148" s="0" t="n">
        <v>7.178</v>
      </c>
      <c r="BE148" s="0" t="n">
        <v>1.801</v>
      </c>
    </row>
    <row r="149" customFormat="false" ht="12.75" hidden="false" customHeight="false" outlineLevel="0" collapsed="false">
      <c r="A149" s="0" t="n">
        <f aca="false">A148+0.5</f>
        <v>1</v>
      </c>
      <c r="E149" s="0" t="n">
        <v>-0.342</v>
      </c>
      <c r="H149" s="0" t="n">
        <v>2.712</v>
      </c>
      <c r="I149" s="0" t="n">
        <v>0.597</v>
      </c>
      <c r="K149" s="0" t="n">
        <v>2.067</v>
      </c>
      <c r="L149" s="0" t="n">
        <v>0.101</v>
      </c>
      <c r="M149" s="0" t="n">
        <v>1.812</v>
      </c>
      <c r="N149" s="0" t="n">
        <v>-3.742</v>
      </c>
      <c r="O149" s="0" t="n">
        <v>5.1</v>
      </c>
      <c r="P149" s="0" t="n">
        <v>4.017</v>
      </c>
      <c r="Q149" s="0" t="n">
        <v>-4.832</v>
      </c>
      <c r="R149" s="0" t="n">
        <v>3.97</v>
      </c>
      <c r="T149" s="0" t="n">
        <v>1.109</v>
      </c>
      <c r="U149" s="0" t="n">
        <v>0.466</v>
      </c>
      <c r="V149" s="0" t="n">
        <v>1.248</v>
      </c>
      <c r="W149" s="0" t="n">
        <v>0.435</v>
      </c>
      <c r="X149" s="0" t="n">
        <v>1.625</v>
      </c>
      <c r="Y149" s="0" t="n">
        <v>1.438</v>
      </c>
      <c r="Z149" s="0" t="n">
        <v>-0.046</v>
      </c>
      <c r="AA149" s="0" t="n">
        <v>8.195</v>
      </c>
      <c r="AB149" s="0" t="n">
        <v>8.934</v>
      </c>
      <c r="AC149" s="0" t="n">
        <v>6.932</v>
      </c>
      <c r="AD149" s="0" t="n">
        <v>7.27</v>
      </c>
      <c r="AE149" s="0" t="n">
        <v>5.805</v>
      </c>
      <c r="AF149" s="0" t="n">
        <v>2.071</v>
      </c>
      <c r="AG149" s="0" t="n">
        <v>1.11</v>
      </c>
      <c r="AH149" s="0" t="n">
        <v>1.315</v>
      </c>
      <c r="AI149" s="0" t="n">
        <v>0.98</v>
      </c>
      <c r="AJ149" s="0" t="n">
        <v>0.762</v>
      </c>
      <c r="AK149" s="0" t="n">
        <v>1.675</v>
      </c>
      <c r="AL149" s="0" t="n">
        <v>3.721</v>
      </c>
      <c r="AM149" s="0" t="n">
        <v>4.845</v>
      </c>
      <c r="AN149" s="0" t="n">
        <v>4.095</v>
      </c>
      <c r="AO149" s="0" t="n">
        <v>7.289</v>
      </c>
      <c r="AP149" s="0" t="n">
        <v>0.933</v>
      </c>
      <c r="AQ149" s="0" t="n">
        <v>4.384</v>
      </c>
      <c r="AR149" s="0" t="n">
        <v>-0.233</v>
      </c>
      <c r="AS149" s="0" t="n">
        <v>2.466</v>
      </c>
      <c r="AY149" s="0" t="n">
        <v>-15.343</v>
      </c>
      <c r="AZ149" s="0" t="n">
        <v>5.303</v>
      </c>
      <c r="BB149" s="0" t="n">
        <v>1.783</v>
      </c>
      <c r="BC149" s="0" t="n">
        <v>0.383</v>
      </c>
      <c r="BE149" s="0" t="n">
        <v>-1.583</v>
      </c>
    </row>
    <row r="150" customFormat="false" ht="12.75" hidden="false" customHeight="false" outlineLevel="0" collapsed="false">
      <c r="A150" s="0" t="n">
        <f aca="false">A149+0.5</f>
        <v>1.5</v>
      </c>
      <c r="E150" s="0" t="n">
        <v>0.69</v>
      </c>
      <c r="F150" s="0" t="n">
        <v>2.538</v>
      </c>
      <c r="H150" s="0" t="n">
        <v>1.212</v>
      </c>
      <c r="I150" s="0" t="n">
        <v>0.859</v>
      </c>
      <c r="K150" s="0" t="n">
        <v>0.651</v>
      </c>
      <c r="L150" s="0" t="n">
        <v>1.323</v>
      </c>
      <c r="M150" s="0" t="n">
        <v>1.118</v>
      </c>
      <c r="N150" s="0" t="n">
        <v>-1.222</v>
      </c>
      <c r="O150" s="0" t="n">
        <v>4.145</v>
      </c>
      <c r="P150" s="0" t="n">
        <v>3.111</v>
      </c>
      <c r="Q150" s="0" t="n">
        <v>4.859</v>
      </c>
      <c r="R150" s="0" t="n">
        <v>-1.445</v>
      </c>
      <c r="T150" s="0" t="n">
        <v>1.007</v>
      </c>
      <c r="U150" s="0" t="n">
        <v>0.371</v>
      </c>
      <c r="V150" s="0" t="n">
        <v>1.527</v>
      </c>
      <c r="W150" s="0" t="n">
        <v>0.227</v>
      </c>
      <c r="X150" s="0" t="n">
        <v>2.064</v>
      </c>
      <c r="Y150" s="0" t="n">
        <v>2.44</v>
      </c>
      <c r="Z150" s="0" t="n">
        <v>-0.05</v>
      </c>
      <c r="AA150" s="0" t="n">
        <v>8.018</v>
      </c>
      <c r="AB150" s="0" t="n">
        <v>10.419</v>
      </c>
      <c r="AC150" s="0" t="n">
        <v>6.733</v>
      </c>
      <c r="AD150" s="0" t="n">
        <v>9.155</v>
      </c>
      <c r="AE150" s="0" t="n">
        <v>0.783</v>
      </c>
      <c r="AF150" s="0" t="n">
        <v>1.305</v>
      </c>
      <c r="AG150" s="0" t="n">
        <v>-0.519</v>
      </c>
      <c r="AH150" s="0" t="n">
        <v>0.501</v>
      </c>
      <c r="AI150" s="0" t="n">
        <v>0.696</v>
      </c>
      <c r="AJ150" s="0" t="n">
        <v>0.767</v>
      </c>
      <c r="AK150" s="0" t="n">
        <v>2.147</v>
      </c>
      <c r="AL150" s="0" t="n">
        <v>4.31</v>
      </c>
      <c r="AM150" s="0" t="n">
        <v>4.483</v>
      </c>
      <c r="AN150" s="0" t="n">
        <v>11.075</v>
      </c>
      <c r="AO150" s="0" t="n">
        <v>6.74</v>
      </c>
      <c r="AP150" s="0" t="n">
        <v>0.627</v>
      </c>
      <c r="AQ150" s="0" t="n">
        <v>4.773</v>
      </c>
      <c r="AR150" s="0" t="n">
        <v>-0.006</v>
      </c>
      <c r="AS150" s="0" t="n">
        <v>2.049</v>
      </c>
      <c r="AY150" s="0" t="n">
        <v>0.109</v>
      </c>
      <c r="AZ150" s="0" t="n">
        <v>-1.647</v>
      </c>
      <c r="BB150" s="0" t="n">
        <v>4.686</v>
      </c>
      <c r="BC150" s="0" t="n">
        <v>5.214</v>
      </c>
      <c r="BE150" s="0" t="n">
        <v>4.198</v>
      </c>
    </row>
    <row r="151" customFormat="false" ht="12.75" hidden="false" customHeight="false" outlineLevel="0" collapsed="false">
      <c r="A151" s="0" t="n">
        <f aca="false">A150+0.5</f>
        <v>2</v>
      </c>
      <c r="F151" s="0" t="n">
        <v>2.436</v>
      </c>
      <c r="H151" s="0" t="n">
        <v>3.141</v>
      </c>
      <c r="I151" s="0" t="n">
        <v>1.151</v>
      </c>
      <c r="K151" s="0" t="n">
        <v>0.686</v>
      </c>
      <c r="L151" s="0" t="n">
        <v>3.408</v>
      </c>
      <c r="M151" s="0" t="n">
        <v>0.875</v>
      </c>
      <c r="N151" s="0" t="n">
        <v>-1.087</v>
      </c>
      <c r="O151" s="0" t="n">
        <v>0.75</v>
      </c>
      <c r="P151" s="0" t="n">
        <v>5.632</v>
      </c>
      <c r="Q151" s="0" t="n">
        <v>-0.062</v>
      </c>
      <c r="R151" s="0" t="n">
        <v>5.507</v>
      </c>
      <c r="T151" s="0" t="n">
        <v>0.759</v>
      </c>
      <c r="U151" s="0" t="n">
        <v>0.257</v>
      </c>
      <c r="V151" s="0" t="n">
        <v>1.256</v>
      </c>
      <c r="W151" s="0" t="n">
        <v>0.472</v>
      </c>
      <c r="X151" s="0" t="n">
        <v>1.537</v>
      </c>
      <c r="Y151" s="0" t="n">
        <v>2.133</v>
      </c>
      <c r="Z151" s="0" t="n">
        <v>0.03</v>
      </c>
      <c r="AA151" s="0" t="n">
        <v>2.614</v>
      </c>
      <c r="AB151" s="0" t="n">
        <v>17.3</v>
      </c>
      <c r="AC151" s="0" t="n">
        <v>23.835</v>
      </c>
      <c r="AD151" s="0" t="n">
        <v>2.716</v>
      </c>
      <c r="AE151" s="0" t="n">
        <v>2.919</v>
      </c>
      <c r="AF151" s="0" t="n">
        <v>3.345</v>
      </c>
      <c r="AG151" s="0" t="n">
        <v>0.61</v>
      </c>
      <c r="AH151" s="0" t="n">
        <v>0.881</v>
      </c>
      <c r="AI151" s="0" t="n">
        <v>0.642</v>
      </c>
      <c r="AJ151" s="0" t="n">
        <v>0.67</v>
      </c>
      <c r="AK151" s="0" t="n">
        <v>2.165</v>
      </c>
      <c r="AL151" s="0" t="n">
        <v>4.055</v>
      </c>
      <c r="AM151" s="0" t="n">
        <v>6.803</v>
      </c>
      <c r="AN151" s="0" t="n">
        <v>6.03</v>
      </c>
      <c r="AO151" s="0" t="n">
        <v>2.867</v>
      </c>
      <c r="AP151" s="0" t="n">
        <v>1.51</v>
      </c>
      <c r="AQ151" s="0" t="n">
        <v>3.915</v>
      </c>
      <c r="AR151" s="0" t="n">
        <v>0.165</v>
      </c>
      <c r="AS151" s="0" t="n">
        <v>-0.042</v>
      </c>
      <c r="AY151" s="0" t="n">
        <v>-0.799</v>
      </c>
      <c r="AZ151" s="0" t="n">
        <v>1.117</v>
      </c>
      <c r="BB151" s="0" t="n">
        <v>3.501</v>
      </c>
      <c r="BC151" s="0" t="n">
        <v>5.714</v>
      </c>
      <c r="BE151" s="0" t="n">
        <v>1.661</v>
      </c>
    </row>
    <row r="152" customFormat="false" ht="12.75" hidden="false" customHeight="false" outlineLevel="0" collapsed="false">
      <c r="A152" s="0" t="n">
        <f aca="false">A151+0.5</f>
        <v>2.5</v>
      </c>
      <c r="E152" s="0" t="n">
        <v>2.197</v>
      </c>
      <c r="F152" s="0" t="n">
        <v>2.888</v>
      </c>
      <c r="H152" s="0" t="n">
        <v>2.439</v>
      </c>
      <c r="K152" s="0" t="n">
        <v>1.04</v>
      </c>
      <c r="L152" s="0" t="n">
        <v>2.154</v>
      </c>
      <c r="M152" s="0" t="n">
        <v>1.225</v>
      </c>
      <c r="N152" s="0" t="n">
        <v>0.814</v>
      </c>
      <c r="O152" s="0" t="n">
        <v>-0.649</v>
      </c>
      <c r="P152" s="0" t="n">
        <v>6.285</v>
      </c>
      <c r="Q152" s="0" t="n">
        <v>-4.673</v>
      </c>
      <c r="R152" s="0" t="n">
        <v>0.862</v>
      </c>
      <c r="T152" s="0" t="n">
        <v>0.28</v>
      </c>
      <c r="U152" s="0" t="n">
        <v>1.565</v>
      </c>
      <c r="V152" s="0" t="n">
        <v>1.259</v>
      </c>
      <c r="W152" s="0" t="n">
        <v>0.249</v>
      </c>
      <c r="X152" s="0" t="n">
        <v>1.584</v>
      </c>
      <c r="Y152" s="0" t="n">
        <v>4.337</v>
      </c>
      <c r="Z152" s="0" t="n">
        <v>-0.061</v>
      </c>
      <c r="AA152" s="0" t="n">
        <v>2.06</v>
      </c>
      <c r="AB152" s="0" t="n">
        <v>11.206</v>
      </c>
      <c r="AC152" s="0" t="n">
        <v>34.583</v>
      </c>
      <c r="AD152" s="0" t="n">
        <v>3.131</v>
      </c>
      <c r="AE152" s="0" t="n">
        <v>3.218</v>
      </c>
      <c r="AF152" s="0" t="n">
        <v>2.248</v>
      </c>
      <c r="AG152" s="0" t="n">
        <v>1.098</v>
      </c>
      <c r="AH152" s="0" t="n">
        <v>1.196</v>
      </c>
      <c r="AI152" s="0" t="n">
        <v>1.135</v>
      </c>
      <c r="AJ152" s="0" t="n">
        <v>1.337</v>
      </c>
      <c r="AK152" s="0" t="n">
        <v>4.093</v>
      </c>
      <c r="AL152" s="0" t="n">
        <v>5.304</v>
      </c>
      <c r="AM152" s="0" t="n">
        <v>20.283</v>
      </c>
      <c r="AN152" s="0" t="n">
        <v>5.919</v>
      </c>
      <c r="AO152" s="0" t="n">
        <v>3.005</v>
      </c>
      <c r="AP152" s="0" t="n">
        <v>0.77</v>
      </c>
      <c r="AQ152" s="0" t="n">
        <v>10.291</v>
      </c>
      <c r="AR152" s="0" t="n">
        <v>3.329</v>
      </c>
      <c r="AS152" s="0" t="n">
        <v>0.972</v>
      </c>
      <c r="AY152" s="0" t="n">
        <v>0.846</v>
      </c>
      <c r="AZ152" s="0" t="n">
        <v>12.185</v>
      </c>
      <c r="BB152" s="0" t="n">
        <v>1.648</v>
      </c>
      <c r="BC152" s="0" t="n">
        <v>10.538</v>
      </c>
      <c r="BE152" s="0" t="n">
        <v>-1.927</v>
      </c>
    </row>
    <row r="153" customFormat="false" ht="12.75" hidden="false" customHeight="false" outlineLevel="0" collapsed="false">
      <c r="A153" s="0" t="n">
        <f aca="false">A152+0.5</f>
        <v>3</v>
      </c>
      <c r="E153" s="0" t="n">
        <v>5.376</v>
      </c>
      <c r="F153" s="0" t="n">
        <v>2.584</v>
      </c>
      <c r="H153" s="0" t="n">
        <v>2.036</v>
      </c>
      <c r="I153" s="0" t="n">
        <v>1.207</v>
      </c>
      <c r="K153" s="0" t="n">
        <v>0.74</v>
      </c>
      <c r="L153" s="0" t="n">
        <v>1.453</v>
      </c>
      <c r="M153" s="0" t="n">
        <v>1.516</v>
      </c>
      <c r="N153" s="0" t="n">
        <v>1.324</v>
      </c>
      <c r="O153" s="0" t="n">
        <v>1.137</v>
      </c>
      <c r="P153" s="0" t="n">
        <v>3.289</v>
      </c>
      <c r="Q153" s="0" t="n">
        <v>5.503</v>
      </c>
      <c r="R153" s="0" t="n">
        <v>6.02</v>
      </c>
      <c r="T153" s="0" t="n">
        <v>0.365</v>
      </c>
      <c r="U153" s="0" t="n">
        <v>0.187</v>
      </c>
      <c r="V153" s="0" t="n">
        <v>1.027</v>
      </c>
      <c r="W153" s="0" t="n">
        <v>0.33</v>
      </c>
      <c r="X153" s="0" t="n">
        <v>1.631</v>
      </c>
      <c r="Y153" s="0" t="n">
        <v>0.808</v>
      </c>
      <c r="Z153" s="0" t="n">
        <v>-0.021</v>
      </c>
      <c r="AA153" s="0" t="n">
        <v>3.661</v>
      </c>
      <c r="AB153" s="0" t="n">
        <v>11.206</v>
      </c>
      <c r="AC153" s="0" t="n">
        <v>48.367</v>
      </c>
      <c r="AD153" s="0" t="n">
        <v>3.825</v>
      </c>
      <c r="AE153" s="0" t="n">
        <v>-1.699</v>
      </c>
      <c r="AF153" s="0" t="n">
        <v>3.246</v>
      </c>
      <c r="AG153" s="0" t="n">
        <v>-0.095</v>
      </c>
      <c r="AH153" s="0" t="n">
        <v>1.868</v>
      </c>
      <c r="AI153" s="0" t="n">
        <v>0.663</v>
      </c>
      <c r="AJ153" s="0" t="n">
        <v>0.967</v>
      </c>
      <c r="AK153" s="0" t="n">
        <v>2.111</v>
      </c>
      <c r="AL153" s="0" t="n">
        <v>3.676</v>
      </c>
      <c r="AM153" s="0" t="n">
        <v>15.952</v>
      </c>
      <c r="AN153" s="0" t="n">
        <v>2.232</v>
      </c>
      <c r="AO153" s="0" t="n">
        <v>2.252</v>
      </c>
      <c r="AP153" s="0" t="n">
        <v>1.969</v>
      </c>
      <c r="AQ153" s="0" t="n">
        <v>9.996</v>
      </c>
      <c r="AR153" s="0" t="n">
        <v>1.407</v>
      </c>
      <c r="AS153" s="0" t="n">
        <v>2.279</v>
      </c>
      <c r="AY153" s="0" t="n">
        <v>4.669</v>
      </c>
      <c r="AZ153" s="0" t="n">
        <v>15.271</v>
      </c>
      <c r="BB153" s="0" t="n">
        <v>3.586</v>
      </c>
      <c r="BC153" s="0" t="n">
        <v>-0.438</v>
      </c>
      <c r="BE153" s="0" t="n">
        <v>0.81</v>
      </c>
    </row>
    <row r="154" customFormat="false" ht="12.75" hidden="false" customHeight="false" outlineLevel="0" collapsed="false">
      <c r="A154" s="0" t="n">
        <f aca="false">A153+0.5</f>
        <v>3.5</v>
      </c>
      <c r="E154" s="0" t="n">
        <v>0.51</v>
      </c>
      <c r="F154" s="0" t="n">
        <v>2.691</v>
      </c>
      <c r="H154" s="0" t="n">
        <v>2.256</v>
      </c>
      <c r="I154" s="0" t="n">
        <v>2.116</v>
      </c>
      <c r="K154" s="0" t="n">
        <v>1.338</v>
      </c>
      <c r="L154" s="0" t="n">
        <v>2.073</v>
      </c>
      <c r="M154" s="0" t="n">
        <v>1.373</v>
      </c>
      <c r="N154" s="0" t="n">
        <v>-0.122</v>
      </c>
      <c r="O154" s="0" t="n">
        <v>3.27</v>
      </c>
      <c r="P154" s="0" t="n">
        <v>5.902</v>
      </c>
      <c r="Q154" s="0" t="n">
        <v>0.778</v>
      </c>
      <c r="R154" s="0" t="n">
        <v>2.389</v>
      </c>
      <c r="T154" s="0" t="n">
        <v>0.431</v>
      </c>
      <c r="U154" s="0" t="n">
        <v>0.759</v>
      </c>
      <c r="V154" s="0" t="n">
        <v>0.562</v>
      </c>
      <c r="W154" s="0" t="n">
        <v>0.075</v>
      </c>
      <c r="X154" s="0" t="n">
        <v>1.526</v>
      </c>
      <c r="Y154" s="0" t="n">
        <v>1.804</v>
      </c>
      <c r="Z154" s="0" t="n">
        <v>-0.029</v>
      </c>
      <c r="AA154" s="0" t="n">
        <v>1.673</v>
      </c>
      <c r="AB154" s="0" t="n">
        <v>11.206</v>
      </c>
      <c r="AC154" s="0" t="n">
        <v>34.436</v>
      </c>
      <c r="AD154" s="0" t="n">
        <v>3.831</v>
      </c>
      <c r="AE154" s="0" t="n">
        <v>-0.433</v>
      </c>
      <c r="AF154" s="0" t="n">
        <v>4.224</v>
      </c>
      <c r="AG154" s="0" t="n">
        <v>0.021</v>
      </c>
      <c r="AH154" s="0" t="n">
        <v>0.607</v>
      </c>
      <c r="AI154" s="0" t="n">
        <v>1.706</v>
      </c>
      <c r="AJ154" s="0" t="n">
        <v>0.327</v>
      </c>
      <c r="AK154" s="0" t="n">
        <v>5.223</v>
      </c>
      <c r="AL154" s="0" t="n">
        <v>3.812</v>
      </c>
      <c r="AM154" s="0" t="n">
        <v>10.1</v>
      </c>
      <c r="AN154" s="0" t="n">
        <v>0.486</v>
      </c>
      <c r="AO154" s="0" t="n">
        <v>-0.624</v>
      </c>
      <c r="AP154" s="0" t="n">
        <v>-0.151</v>
      </c>
      <c r="AQ154" s="0" t="n">
        <v>6.856</v>
      </c>
      <c r="AR154" s="0" t="n">
        <v>0.013</v>
      </c>
      <c r="AS154" s="0" t="n">
        <v>2.23</v>
      </c>
      <c r="AY154" s="0" t="n">
        <v>4.178</v>
      </c>
      <c r="AZ154" s="0" t="n">
        <v>9.727</v>
      </c>
      <c r="BB154" s="0" t="n">
        <v>3.29</v>
      </c>
      <c r="BC154" s="0" t="n">
        <v>0.033</v>
      </c>
      <c r="BE154" s="0" t="n">
        <v>4.38</v>
      </c>
    </row>
    <row r="155" customFormat="false" ht="12.75" hidden="false" customHeight="false" outlineLevel="0" collapsed="false">
      <c r="A155" s="0" t="n">
        <f aca="false">A154+0.5</f>
        <v>4</v>
      </c>
      <c r="F155" s="0" t="n">
        <v>1.909</v>
      </c>
      <c r="H155" s="0" t="n">
        <v>1.208</v>
      </c>
      <c r="I155" s="0" t="n">
        <v>1.968</v>
      </c>
      <c r="K155" s="0" t="n">
        <v>2.275</v>
      </c>
      <c r="L155" s="0" t="n">
        <v>1.269</v>
      </c>
      <c r="M155" s="0" t="n">
        <v>0.672</v>
      </c>
      <c r="N155" s="0" t="n">
        <v>-0.226</v>
      </c>
      <c r="O155" s="0" t="n">
        <v>1.243</v>
      </c>
      <c r="P155" s="0" t="n">
        <v>8.233</v>
      </c>
      <c r="Q155" s="0" t="n">
        <v>1.198</v>
      </c>
      <c r="R155" s="0" t="n">
        <v>3.836</v>
      </c>
      <c r="T155" s="0" t="n">
        <v>0.324</v>
      </c>
      <c r="U155" s="0" t="n">
        <v>-2.019</v>
      </c>
      <c r="V155" s="0" t="n">
        <v>1.794</v>
      </c>
      <c r="W155" s="0" t="n">
        <v>0.091</v>
      </c>
      <c r="X155" s="0" t="n">
        <v>1.771</v>
      </c>
      <c r="Y155" s="0" t="n">
        <v>1.358</v>
      </c>
      <c r="Z155" s="0" t="n">
        <v>-0.045</v>
      </c>
      <c r="AA155" s="0" t="n">
        <v>-0.639</v>
      </c>
      <c r="AB155" s="0" t="n">
        <v>7.004</v>
      </c>
      <c r="AC155" s="0" t="n">
        <v>24.841</v>
      </c>
      <c r="AD155" s="0" t="n">
        <v>2.264</v>
      </c>
      <c r="AE155" s="0" t="n">
        <v>1.494</v>
      </c>
      <c r="AF155" s="0" t="n">
        <v>2.695</v>
      </c>
      <c r="AG155" s="0" t="n">
        <v>-0.068</v>
      </c>
      <c r="AH155" s="0" t="n">
        <v>1.06</v>
      </c>
      <c r="AI155" s="0" t="n">
        <v>1.038</v>
      </c>
      <c r="AJ155" s="0" t="n">
        <v>0.962</v>
      </c>
      <c r="AK155" s="0" t="n">
        <v>1.762</v>
      </c>
      <c r="AL155" s="0" t="n">
        <v>4.578</v>
      </c>
      <c r="AM155" s="0" t="n">
        <v>18.31</v>
      </c>
      <c r="AN155" s="0" t="n">
        <v>-1.074</v>
      </c>
      <c r="AO155" s="0" t="n">
        <v>-0.325</v>
      </c>
      <c r="AP155" s="0" t="n">
        <v>1.239</v>
      </c>
      <c r="AQ155" s="0" t="n">
        <v>3.345</v>
      </c>
      <c r="AR155" s="0" t="n">
        <v>-0.203</v>
      </c>
      <c r="AS155" s="0" t="n">
        <v>1.87</v>
      </c>
      <c r="AY155" s="0" t="n">
        <v>-1.624</v>
      </c>
      <c r="AZ155" s="0" t="n">
        <v>8.838</v>
      </c>
      <c r="BB155" s="0" t="n">
        <v>3.482</v>
      </c>
      <c r="BC155" s="0" t="n">
        <v>-0.106</v>
      </c>
      <c r="BE155" s="0" t="n">
        <v>0.54</v>
      </c>
    </row>
    <row r="156" customFormat="false" ht="12.75" hidden="false" customHeight="false" outlineLevel="0" collapsed="false">
      <c r="A156" s="0" t="n">
        <f aca="false">A155+0.5</f>
        <v>4.5</v>
      </c>
      <c r="E156" s="0" t="n">
        <v>-0.181</v>
      </c>
      <c r="F156" s="0" t="n">
        <v>2.275</v>
      </c>
      <c r="H156" s="0" t="n">
        <v>0.379</v>
      </c>
      <c r="I156" s="0" t="n">
        <v>1.773</v>
      </c>
      <c r="K156" s="0" t="n">
        <v>1.165</v>
      </c>
      <c r="L156" s="0" t="n">
        <v>1.665</v>
      </c>
      <c r="M156" s="0" t="n">
        <v>0.502</v>
      </c>
      <c r="N156" s="0" t="n">
        <v>-0.143</v>
      </c>
      <c r="O156" s="0" t="n">
        <v>-1.362</v>
      </c>
      <c r="P156" s="0" t="n">
        <v>12.673</v>
      </c>
      <c r="Q156" s="0" t="n">
        <v>-1.79</v>
      </c>
      <c r="R156" s="0" t="n">
        <v>7.265</v>
      </c>
      <c r="T156" s="0" t="n">
        <v>0.271</v>
      </c>
      <c r="U156" s="0" t="n">
        <v>0.086</v>
      </c>
      <c r="V156" s="0" t="n">
        <v>1.49</v>
      </c>
      <c r="W156" s="0" t="n">
        <v>-0.116</v>
      </c>
      <c r="X156" s="0" t="n">
        <v>0.538</v>
      </c>
      <c r="Y156" s="0" t="n">
        <v>1.819</v>
      </c>
      <c r="Z156" s="0" t="n">
        <v>-0.005</v>
      </c>
      <c r="AA156" s="0" t="n">
        <v>-0.281</v>
      </c>
      <c r="AB156" s="0" t="n">
        <v>1.499</v>
      </c>
      <c r="AC156" s="0" t="n">
        <v>20.146</v>
      </c>
      <c r="AD156" s="0" t="n">
        <v>9.144</v>
      </c>
      <c r="AE156" s="0" t="n">
        <v>2.393</v>
      </c>
      <c r="AF156" s="0" t="n">
        <v>3.626</v>
      </c>
      <c r="AG156" s="0" t="n">
        <v>1.311</v>
      </c>
      <c r="AH156" s="0" t="n">
        <v>1.282</v>
      </c>
      <c r="AI156" s="0" t="n">
        <v>1.053</v>
      </c>
      <c r="AJ156" s="0" t="n">
        <v>0.963</v>
      </c>
      <c r="AK156" s="0" t="n">
        <v>1.868</v>
      </c>
      <c r="AL156" s="0" t="n">
        <v>1.981</v>
      </c>
      <c r="AM156" s="0" t="n">
        <v>6.575</v>
      </c>
      <c r="AN156" s="0" t="n">
        <v>-2.09</v>
      </c>
      <c r="AO156" s="0" t="n">
        <v>0.381</v>
      </c>
      <c r="AP156" s="0" t="n">
        <v>-1.04</v>
      </c>
      <c r="AQ156" s="0" t="n">
        <v>3.32</v>
      </c>
      <c r="AR156" s="0" t="n">
        <v>0.41</v>
      </c>
      <c r="AS156" s="0" t="n">
        <v>0.888</v>
      </c>
      <c r="AY156" s="0" t="n">
        <v>0.91</v>
      </c>
      <c r="AZ156" s="0" t="n">
        <v>10.887</v>
      </c>
      <c r="BB156" s="0" t="n">
        <v>3.727</v>
      </c>
      <c r="BC156" s="0" t="n">
        <v>4.107</v>
      </c>
      <c r="BE156" s="0" t="n">
        <v>1.676</v>
      </c>
    </row>
    <row r="157" customFormat="false" ht="12.75" hidden="false" customHeight="false" outlineLevel="0" collapsed="false">
      <c r="A157" s="0" t="n">
        <f aca="false">A156+0.5</f>
        <v>5</v>
      </c>
      <c r="E157" s="0" t="n">
        <v>-0.258</v>
      </c>
      <c r="F157" s="0" t="n">
        <v>1.37</v>
      </c>
      <c r="H157" s="0" t="n">
        <v>0.2</v>
      </c>
      <c r="K157" s="0" t="n">
        <v>1.12</v>
      </c>
      <c r="L157" s="0" t="n">
        <v>1.236</v>
      </c>
      <c r="M157" s="0" t="n">
        <v>-0.466</v>
      </c>
      <c r="N157" s="0" t="n">
        <v>0.179</v>
      </c>
      <c r="O157" s="0" t="n">
        <v>-5.25</v>
      </c>
      <c r="P157" s="0" t="n">
        <v>1.783</v>
      </c>
      <c r="Q157" s="0" t="n">
        <v>-0.331</v>
      </c>
      <c r="R157" s="0" t="n">
        <v>32.683</v>
      </c>
      <c r="T157" s="0" t="n">
        <v>0.58</v>
      </c>
      <c r="U157" s="0" t="n">
        <v>0.019</v>
      </c>
      <c r="V157" s="0" t="n">
        <v>0.792</v>
      </c>
      <c r="W157" s="0" t="n">
        <v>-0.129</v>
      </c>
      <c r="X157" s="0" t="n">
        <v>1.936</v>
      </c>
      <c r="Y157" s="0" t="n">
        <v>1.708</v>
      </c>
      <c r="Z157" s="0" t="n">
        <v>0.098</v>
      </c>
      <c r="AA157" s="0" t="n">
        <v>-1.547</v>
      </c>
      <c r="AB157" s="0" t="n">
        <v>-0.213</v>
      </c>
      <c r="AC157" s="0" t="n">
        <v>15.138</v>
      </c>
      <c r="AD157" s="0" t="n">
        <v>12.856</v>
      </c>
      <c r="AE157" s="0" t="n">
        <v>-0.183</v>
      </c>
      <c r="AF157" s="0" t="n">
        <v>3.208</v>
      </c>
      <c r="AG157" s="0" t="n">
        <v>1.313</v>
      </c>
      <c r="AH157" s="0" t="n">
        <v>0.511</v>
      </c>
      <c r="AI157" s="0" t="n">
        <v>0.93</v>
      </c>
      <c r="AJ157" s="0" t="n">
        <v>0.984</v>
      </c>
      <c r="AK157" s="0" t="n">
        <v>1.465</v>
      </c>
      <c r="AL157" s="0" t="n">
        <v>0.697</v>
      </c>
      <c r="AM157" s="0" t="n">
        <v>6.818</v>
      </c>
      <c r="AN157" s="0" t="n">
        <v>-3.907</v>
      </c>
      <c r="AO157" s="0" t="n">
        <v>-0.85</v>
      </c>
      <c r="AP157" s="0" t="n">
        <v>-1.457</v>
      </c>
      <c r="AQ157" s="0" t="n">
        <v>8.473</v>
      </c>
      <c r="AR157" s="0" t="n">
        <v>-2.733</v>
      </c>
      <c r="AS157" s="0" t="n">
        <v>0.964</v>
      </c>
      <c r="AY157" s="0" t="n">
        <v>-1.118</v>
      </c>
      <c r="AZ157" s="0" t="n">
        <v>2.765</v>
      </c>
      <c r="BB157" s="0" t="n">
        <v>2.581</v>
      </c>
      <c r="BC157" s="0" t="n">
        <v>2.61</v>
      </c>
      <c r="BE157" s="0" t="n">
        <v>10.304</v>
      </c>
    </row>
    <row r="158" customFormat="false" ht="12.75" hidden="false" customHeight="false" outlineLevel="0" collapsed="false">
      <c r="A158" s="0" t="n">
        <f aca="false">A157+0.5</f>
        <v>5.5</v>
      </c>
      <c r="E158" s="0" t="n">
        <v>-2.602</v>
      </c>
      <c r="F158" s="0" t="n">
        <v>-1.697</v>
      </c>
      <c r="I158" s="0" t="n">
        <v>1.391</v>
      </c>
      <c r="K158" s="0" t="n">
        <v>0.878</v>
      </c>
      <c r="L158" s="0" t="n">
        <v>1.152</v>
      </c>
      <c r="M158" s="0" t="n">
        <v>2.788</v>
      </c>
      <c r="N158" s="0" t="n">
        <v>-0.223</v>
      </c>
      <c r="O158" s="0" t="n">
        <v>-2.983</v>
      </c>
      <c r="P158" s="0" t="n">
        <v>22.972</v>
      </c>
      <c r="Q158" s="0" t="n">
        <v>1.522</v>
      </c>
      <c r="R158" s="0" t="n">
        <v>23.527</v>
      </c>
      <c r="T158" s="0" t="n">
        <v>0.472</v>
      </c>
      <c r="U158" s="0" t="n">
        <v>0.019</v>
      </c>
      <c r="V158" s="0" t="n">
        <v>1.313</v>
      </c>
      <c r="W158" s="0" t="n">
        <v>0.237</v>
      </c>
      <c r="X158" s="0" t="n">
        <v>2.414</v>
      </c>
      <c r="Y158" s="0" t="n">
        <v>1.865</v>
      </c>
      <c r="Z158" s="0" t="n">
        <v>-0.055</v>
      </c>
      <c r="AA158" s="0" t="n">
        <v>-6.051</v>
      </c>
      <c r="AB158" s="0" t="n">
        <v>-3.96</v>
      </c>
      <c r="AC158" s="0" t="n">
        <v>8.133</v>
      </c>
      <c r="AD158" s="0" t="n">
        <v>11.175</v>
      </c>
      <c r="AE158" s="0" t="n">
        <v>1.21</v>
      </c>
      <c r="AF158" s="0" t="n">
        <v>3.073</v>
      </c>
      <c r="AG158" s="0" t="n">
        <v>1.834</v>
      </c>
      <c r="AH158" s="0" t="n">
        <v>-0.348</v>
      </c>
      <c r="AI158" s="0" t="n">
        <v>1.144</v>
      </c>
      <c r="AJ158" s="0" t="n">
        <v>0.925</v>
      </c>
      <c r="AK158" s="0" t="n">
        <v>1.579</v>
      </c>
      <c r="AL158" s="0" t="n">
        <v>-1.726</v>
      </c>
      <c r="AM158" s="0" t="n">
        <v>-4.283</v>
      </c>
      <c r="AN158" s="0" t="n">
        <v>-2.775</v>
      </c>
      <c r="AO158" s="0" t="n">
        <v>-4.215</v>
      </c>
      <c r="AP158" s="0" t="n">
        <v>-0.776</v>
      </c>
      <c r="AQ158" s="0" t="n">
        <v>14.722</v>
      </c>
      <c r="AR158" s="0" t="n">
        <v>0.853</v>
      </c>
      <c r="AS158" s="0" t="n">
        <v>1.894</v>
      </c>
      <c r="AY158" s="0" t="n">
        <v>-0.13</v>
      </c>
      <c r="AZ158" s="0" t="n">
        <v>-1.692</v>
      </c>
      <c r="BB158" s="0" t="n">
        <v>-0.775</v>
      </c>
      <c r="BC158" s="0" t="n">
        <v>-0.079</v>
      </c>
      <c r="BE158" s="0" t="n">
        <v>1.351</v>
      </c>
    </row>
    <row r="159" customFormat="false" ht="12.75" hidden="false" customHeight="false" outlineLevel="0" collapsed="false">
      <c r="A159" s="0" t="n">
        <f aca="false">A158+0.5</f>
        <v>6</v>
      </c>
      <c r="E159" s="0" t="n">
        <v>-4.492</v>
      </c>
      <c r="F159" s="0" t="n">
        <v>-4.121</v>
      </c>
      <c r="H159" s="0" t="n">
        <v>0.354</v>
      </c>
      <c r="I159" s="0" t="n">
        <v>0.99</v>
      </c>
      <c r="K159" s="0" t="n">
        <v>1.564</v>
      </c>
      <c r="L159" s="0" t="n">
        <v>1.304</v>
      </c>
      <c r="M159" s="0" t="n">
        <v>3.226</v>
      </c>
      <c r="N159" s="0" t="n">
        <v>0.302</v>
      </c>
      <c r="O159" s="0" t="n">
        <v>-5.996</v>
      </c>
      <c r="P159" s="0" t="n">
        <v>3.376</v>
      </c>
      <c r="Q159" s="0" t="n">
        <v>-7.17</v>
      </c>
      <c r="R159" s="0" t="n">
        <v>-3.867</v>
      </c>
      <c r="T159" s="0" t="n">
        <v>0.111</v>
      </c>
      <c r="U159" s="0" t="n">
        <v>0.192</v>
      </c>
      <c r="V159" s="0" t="n">
        <v>1.229</v>
      </c>
      <c r="W159" s="0" t="n">
        <v>0.447</v>
      </c>
      <c r="X159" s="0" t="n">
        <v>0.912</v>
      </c>
      <c r="Y159" s="0" t="n">
        <v>1.248</v>
      </c>
      <c r="Z159" s="0" t="n">
        <v>0.049</v>
      </c>
      <c r="AA159" s="0" t="n">
        <v>-7.415</v>
      </c>
      <c r="AB159" s="0" t="n">
        <v>-4.014</v>
      </c>
      <c r="AC159" s="0" t="n">
        <v>0.372</v>
      </c>
      <c r="AD159" s="0" t="n">
        <v>3.71</v>
      </c>
      <c r="AE159" s="0" t="n">
        <v>3.094</v>
      </c>
      <c r="AF159" s="0" t="n">
        <v>4.268</v>
      </c>
      <c r="AG159" s="0" t="n">
        <v>0.107</v>
      </c>
      <c r="AH159" s="0" t="n">
        <v>0.308</v>
      </c>
      <c r="AI159" s="0" t="n">
        <v>1.258</v>
      </c>
      <c r="AJ159" s="0" t="n">
        <v>1.06</v>
      </c>
      <c r="AK159" s="0" t="n">
        <v>1.573</v>
      </c>
      <c r="AL159" s="0" t="n">
        <v>-3.894</v>
      </c>
      <c r="AM159" s="0" t="n">
        <v>-0.442</v>
      </c>
      <c r="AN159" s="0" t="n">
        <v>-7.869</v>
      </c>
      <c r="AO159" s="0" t="n">
        <v>-13.363</v>
      </c>
      <c r="AP159" s="0" t="n">
        <v>-1.052</v>
      </c>
      <c r="AQ159" s="0" t="n">
        <v>4.848</v>
      </c>
      <c r="AR159" s="0" t="n">
        <v>0.939</v>
      </c>
      <c r="AS159" s="0" t="n">
        <v>1.33</v>
      </c>
      <c r="AY159" s="0" t="n">
        <v>-11.942</v>
      </c>
      <c r="AZ159" s="0" t="n">
        <v>-2.63</v>
      </c>
      <c r="BB159" s="0" t="n">
        <v>-3.045</v>
      </c>
      <c r="BC159" s="0" t="n">
        <v>3.764</v>
      </c>
      <c r="BE159" s="0" t="n">
        <v>1.121</v>
      </c>
    </row>
    <row r="160" customFormat="false" ht="12.75" hidden="false" customHeight="false" outlineLevel="0" collapsed="false">
      <c r="A160" s="0" t="n">
        <f aca="false">A159+0.5</f>
        <v>6.5</v>
      </c>
      <c r="E160" s="0" t="n">
        <v>-11.2</v>
      </c>
      <c r="H160" s="0" t="n">
        <v>0.429</v>
      </c>
      <c r="I160" s="0" t="n">
        <v>1.545</v>
      </c>
      <c r="K160" s="0" t="n">
        <v>1.261</v>
      </c>
      <c r="L160" s="0" t="n">
        <v>1.149</v>
      </c>
      <c r="M160" s="0" t="n">
        <v>1.326</v>
      </c>
      <c r="N160" s="0" t="n">
        <v>-0.432</v>
      </c>
      <c r="O160" s="0" t="n">
        <v>-10.604</v>
      </c>
      <c r="P160" s="0" t="n">
        <v>-17.968</v>
      </c>
      <c r="Q160" s="0" t="n">
        <v>-4.762</v>
      </c>
      <c r="R160" s="0" t="n">
        <v>-0.92</v>
      </c>
      <c r="T160" s="0" t="n">
        <v>0.629</v>
      </c>
      <c r="U160" s="0" t="n">
        <v>0.192</v>
      </c>
      <c r="V160" s="0" t="n">
        <v>1.418</v>
      </c>
      <c r="W160" s="0" t="n">
        <v>0.28</v>
      </c>
      <c r="X160" s="0" t="n">
        <v>1.583</v>
      </c>
      <c r="Y160" s="0" t="n">
        <v>1.037</v>
      </c>
      <c r="Z160" s="0" t="n">
        <v>-0.048</v>
      </c>
      <c r="AA160" s="0" t="n">
        <v>-8.867</v>
      </c>
      <c r="AB160" s="0" t="n">
        <v>-10.371</v>
      </c>
      <c r="AC160" s="0" t="n">
        <v>-12.949</v>
      </c>
      <c r="AD160" s="0" t="n">
        <v>-7.031</v>
      </c>
      <c r="AE160" s="0" t="n">
        <v>0.586</v>
      </c>
      <c r="AF160" s="0" t="n">
        <v>0.941</v>
      </c>
      <c r="AG160" s="0" t="n">
        <v>0.86</v>
      </c>
      <c r="AH160" s="0" t="n">
        <v>0.622</v>
      </c>
      <c r="AI160" s="0" t="n">
        <v>0.947</v>
      </c>
      <c r="AJ160" s="0" t="n">
        <v>0.852</v>
      </c>
      <c r="AK160" s="0" t="n">
        <v>0.889</v>
      </c>
      <c r="AL160" s="0" t="n">
        <v>-7.505</v>
      </c>
      <c r="AM160" s="0" t="n">
        <v>1.054</v>
      </c>
      <c r="AN160" s="0" t="n">
        <v>-12.906</v>
      </c>
      <c r="AO160" s="0" t="n">
        <v>-5.571</v>
      </c>
      <c r="AP160" s="0" t="n">
        <v>-3.17</v>
      </c>
      <c r="AQ160" s="0" t="n">
        <v>4.665</v>
      </c>
      <c r="AR160" s="0" t="n">
        <v>1.107</v>
      </c>
      <c r="AS160" s="0" t="n">
        <v>1.271</v>
      </c>
      <c r="AY160" s="0" t="n">
        <v>-8.77</v>
      </c>
      <c r="AZ160" s="0" t="n">
        <v>-1.118</v>
      </c>
      <c r="BB160" s="0" t="n">
        <v>-3.875</v>
      </c>
      <c r="BC160" s="0" t="n">
        <v>13.539</v>
      </c>
      <c r="BE160" s="0" t="n">
        <v>2.683</v>
      </c>
    </row>
    <row r="161" customFormat="false" ht="12.75" hidden="false" customHeight="false" outlineLevel="0" collapsed="false">
      <c r="A161" s="0" t="n">
        <f aca="false">A160+0.5</f>
        <v>7</v>
      </c>
      <c r="E161" s="0" t="n">
        <v>-19.478</v>
      </c>
      <c r="F161" s="0" t="n">
        <v>-7.858</v>
      </c>
      <c r="H161" s="0" t="n">
        <v>-0.579</v>
      </c>
      <c r="I161" s="0" t="n">
        <v>1.464</v>
      </c>
      <c r="K161" s="0" t="n">
        <v>0.999</v>
      </c>
      <c r="L161" s="0" t="n">
        <v>1.45</v>
      </c>
      <c r="M161" s="0" t="n">
        <v>1.466</v>
      </c>
      <c r="N161" s="0" t="n">
        <v>-0.28</v>
      </c>
      <c r="O161" s="0" t="n">
        <v>-5.229</v>
      </c>
      <c r="P161" s="0" t="n">
        <v>-17.241</v>
      </c>
      <c r="Q161" s="0" t="n">
        <v>1.646</v>
      </c>
      <c r="R161" s="0" t="n">
        <v>-7.237</v>
      </c>
      <c r="T161" s="0" t="n">
        <v>0.648</v>
      </c>
      <c r="U161" s="0" t="n">
        <v>-1.15</v>
      </c>
      <c r="V161" s="0" t="n">
        <v>2.196</v>
      </c>
      <c r="W161" s="0" t="n">
        <v>0.289</v>
      </c>
      <c r="X161" s="0" t="n">
        <v>2.105</v>
      </c>
      <c r="Y161" s="0" t="n">
        <v>0.836</v>
      </c>
      <c r="Z161" s="0" t="n">
        <v>0.056</v>
      </c>
      <c r="AA161" s="0" t="n">
        <v>-10.57</v>
      </c>
      <c r="AB161" s="0" t="n">
        <v>-14.628</v>
      </c>
      <c r="AC161" s="0" t="n">
        <v>-16.632</v>
      </c>
      <c r="AD161" s="0" t="n">
        <v>3.382</v>
      </c>
      <c r="AE161" s="0" t="n">
        <v>-2.257</v>
      </c>
      <c r="AF161" s="0" t="n">
        <v>2.564</v>
      </c>
      <c r="AG161" s="0" t="n">
        <v>0.241</v>
      </c>
      <c r="AH161" s="0" t="n">
        <v>0.326</v>
      </c>
      <c r="AI161" s="0" t="n">
        <v>0.85</v>
      </c>
      <c r="AJ161" s="0" t="n">
        <v>0.897</v>
      </c>
      <c r="AK161" s="0" t="n">
        <v>0.889</v>
      </c>
      <c r="AL161" s="0" t="n">
        <v>-9.478</v>
      </c>
      <c r="AM161" s="0" t="n">
        <v>4.525</v>
      </c>
      <c r="AN161" s="0" t="n">
        <v>-9.222</v>
      </c>
      <c r="AO161" s="0" t="n">
        <v>-7.077</v>
      </c>
      <c r="AP161" s="0" t="n">
        <v>-8.355</v>
      </c>
      <c r="AQ161" s="0" t="n">
        <v>3.482</v>
      </c>
      <c r="AR161" s="0" t="n">
        <v>1.26</v>
      </c>
      <c r="AS161" s="0" t="n">
        <v>1.744</v>
      </c>
      <c r="AY161" s="0" t="n">
        <v>-16.383</v>
      </c>
      <c r="AZ161" s="0" t="n">
        <v>1.278</v>
      </c>
      <c r="BB161" s="0" t="n">
        <v>-6.679</v>
      </c>
      <c r="BC161" s="0" t="n">
        <v>3.501</v>
      </c>
      <c r="BE161" s="0" t="n">
        <v>0.815</v>
      </c>
    </row>
    <row r="162" customFormat="false" ht="12.75" hidden="false" customHeight="false" outlineLevel="0" collapsed="false">
      <c r="A162" s="0" t="n">
        <f aca="false">A161+0.5</f>
        <v>7.5</v>
      </c>
      <c r="F162" s="0" t="n">
        <v>-11.616</v>
      </c>
      <c r="H162" s="0" t="n">
        <v>1.134</v>
      </c>
      <c r="K162" s="0" t="n">
        <v>1.636</v>
      </c>
      <c r="L162" s="0" t="n">
        <v>2.111</v>
      </c>
      <c r="M162" s="0" t="n">
        <v>0.956</v>
      </c>
      <c r="N162" s="0" t="n">
        <v>-0.149</v>
      </c>
      <c r="O162" s="0" t="n">
        <v>-7.856</v>
      </c>
      <c r="P162" s="0" t="n">
        <v>-18.991</v>
      </c>
      <c r="Q162" s="0" t="n">
        <v>-11.918</v>
      </c>
      <c r="R162" s="0" t="n">
        <v>-7.049</v>
      </c>
      <c r="T162" s="0" t="n">
        <v>-0.061</v>
      </c>
      <c r="U162" s="0" t="n">
        <v>-6.238</v>
      </c>
      <c r="V162" s="0" t="n">
        <v>1.48</v>
      </c>
      <c r="W162" s="0" t="n">
        <v>0.491</v>
      </c>
      <c r="X162" s="0" t="n">
        <v>0.668</v>
      </c>
      <c r="Y162" s="0" t="n">
        <v>1.634</v>
      </c>
      <c r="Z162" s="0" t="n">
        <v>-0.129</v>
      </c>
      <c r="AA162" s="0" t="n">
        <v>-18.47</v>
      </c>
      <c r="AB162" s="0" t="n">
        <v>-18.357</v>
      </c>
      <c r="AC162" s="0" t="n">
        <v>-14.918</v>
      </c>
      <c r="AD162" s="0" t="n">
        <v>-6.678</v>
      </c>
      <c r="AE162" s="0" t="n">
        <v>-2.266</v>
      </c>
      <c r="AF162" s="0" t="n">
        <v>3.079</v>
      </c>
      <c r="AG162" s="0" t="n">
        <v>1.029</v>
      </c>
      <c r="AH162" s="0" t="n">
        <v>1.173</v>
      </c>
      <c r="AI162" s="0" t="n">
        <v>0.997</v>
      </c>
      <c r="AJ162" s="0" t="n">
        <v>0.751</v>
      </c>
      <c r="AK162" s="0" t="n">
        <v>1.622</v>
      </c>
      <c r="AL162" s="0" t="n">
        <v>-11.14</v>
      </c>
      <c r="AM162" s="0" t="n">
        <v>-5.303</v>
      </c>
      <c r="AN162" s="0" t="n">
        <v>-11.474</v>
      </c>
      <c r="AO162" s="0" t="n">
        <v>-6.978</v>
      </c>
      <c r="AP162" s="0" t="n">
        <v>-10.24</v>
      </c>
      <c r="AQ162" s="0" t="n">
        <v>1.655</v>
      </c>
      <c r="AR162" s="0" t="n">
        <v>1.675</v>
      </c>
      <c r="AS162" s="0" t="n">
        <v>1.959</v>
      </c>
      <c r="AY162" s="0" t="n">
        <v>-11.434</v>
      </c>
      <c r="AZ162" s="0" t="n">
        <v>-4.453</v>
      </c>
      <c r="BB162" s="0" t="n">
        <v>-7.648</v>
      </c>
      <c r="BC162" s="0" t="n">
        <v>0.929</v>
      </c>
      <c r="BE162" s="0" t="n">
        <v>6.264</v>
      </c>
    </row>
    <row r="163" customFormat="false" ht="12.75" hidden="false" customHeight="false" outlineLevel="0" collapsed="false">
      <c r="A163" s="0" t="n">
        <f aca="false">A162+0.5</f>
        <v>8</v>
      </c>
      <c r="E163" s="0" t="n">
        <v>-21.035</v>
      </c>
      <c r="F163" s="0" t="n">
        <v>-10.638</v>
      </c>
      <c r="I163" s="0" t="n">
        <v>1.474</v>
      </c>
      <c r="K163" s="0" t="n">
        <v>2.574</v>
      </c>
      <c r="L163" s="0" t="n">
        <v>1.778</v>
      </c>
      <c r="M163" s="0" t="n">
        <v>0.463</v>
      </c>
      <c r="N163" s="0" t="n">
        <v>-0.414</v>
      </c>
      <c r="O163" s="0" t="n">
        <v>-13.34</v>
      </c>
      <c r="P163" s="0" t="n">
        <v>-18.747</v>
      </c>
      <c r="Q163" s="0" t="n">
        <v>-10.844</v>
      </c>
      <c r="R163" s="0" t="n">
        <v>-13.399</v>
      </c>
      <c r="T163" s="0" t="n">
        <v>0.137</v>
      </c>
      <c r="U163" s="0" t="n">
        <v>-9.483</v>
      </c>
      <c r="V163" s="0" t="n">
        <v>0.856</v>
      </c>
      <c r="W163" s="0" t="n">
        <v>0.354</v>
      </c>
      <c r="X163" s="0" t="n">
        <v>0.59</v>
      </c>
      <c r="Y163" s="0" t="n">
        <v>1.797</v>
      </c>
      <c r="Z163" s="0" t="n">
        <v>-2.406</v>
      </c>
      <c r="AA163" s="0" t="n">
        <v>-22.6</v>
      </c>
      <c r="AB163" s="0" t="n">
        <v>-14.182</v>
      </c>
      <c r="AC163" s="0" t="n">
        <v>-13.898</v>
      </c>
      <c r="AD163" s="0" t="n">
        <v>-10.438</v>
      </c>
      <c r="AE163" s="0" t="n">
        <v>-5.669</v>
      </c>
      <c r="AF163" s="0" t="n">
        <v>1.392</v>
      </c>
      <c r="AG163" s="0" t="n">
        <v>0.759</v>
      </c>
      <c r="AH163" s="0" t="n">
        <v>1.96</v>
      </c>
      <c r="AI163" s="0" t="n">
        <v>1.501</v>
      </c>
      <c r="AJ163" s="0" t="n">
        <v>1.77</v>
      </c>
      <c r="AK163" s="0" t="n">
        <v>3.138</v>
      </c>
      <c r="AL163" s="0" t="n">
        <v>-9.72</v>
      </c>
      <c r="AM163" s="0" t="n">
        <v>-19.356</v>
      </c>
      <c r="AN163" s="0" t="n">
        <v>-13.531</v>
      </c>
      <c r="AO163" s="0" t="n">
        <v>-14.334</v>
      </c>
      <c r="AP163" s="0" t="n">
        <v>-9.884</v>
      </c>
      <c r="AQ163" s="0" t="n">
        <v>-0.322</v>
      </c>
      <c r="AR163" s="0" t="n">
        <v>2.376</v>
      </c>
      <c r="AS163" s="0" t="n">
        <v>2.171</v>
      </c>
      <c r="AX163" s="0" t="n">
        <v>-13.007</v>
      </c>
      <c r="AY163" s="0" t="n">
        <v>-26.65</v>
      </c>
      <c r="AZ163" s="0" t="n">
        <v>-14.52</v>
      </c>
      <c r="BC163" s="0" t="n">
        <v>4.325</v>
      </c>
      <c r="BE163" s="0" t="n">
        <v>3.223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21.379</v>
      </c>
      <c r="E164" s="0" t="n">
        <v>-18.008</v>
      </c>
      <c r="H164" s="0" t="n">
        <v>3.212</v>
      </c>
      <c r="I164" s="0" t="n">
        <v>2.419</v>
      </c>
      <c r="K164" s="0" t="n">
        <v>1.905</v>
      </c>
      <c r="L164" s="0" t="n">
        <v>1.075</v>
      </c>
      <c r="M164" s="0" t="n">
        <v>2.768</v>
      </c>
      <c r="N164" s="0" t="n">
        <v>0.725</v>
      </c>
      <c r="O164" s="0" t="n">
        <v>-14.78</v>
      </c>
      <c r="P164" s="0" t="n">
        <v>-15.172</v>
      </c>
      <c r="Q164" s="0" t="n">
        <v>-11.135</v>
      </c>
      <c r="R164" s="0" t="n">
        <v>-16.192</v>
      </c>
      <c r="T164" s="0" t="n">
        <v>-0.186</v>
      </c>
      <c r="U164" s="0" t="n">
        <v>3.862</v>
      </c>
      <c r="V164" s="0" t="n">
        <v>0.4</v>
      </c>
      <c r="W164" s="0" t="n">
        <v>0.112</v>
      </c>
      <c r="X164" s="0" t="n">
        <v>0.421</v>
      </c>
      <c r="Y164" s="0" t="n">
        <v>1.323</v>
      </c>
      <c r="Z164" s="0" t="n">
        <v>-2.406</v>
      </c>
      <c r="AA164" s="0" t="n">
        <v>-20.21</v>
      </c>
      <c r="AB164" s="0" t="n">
        <v>-17.601</v>
      </c>
      <c r="AC164" s="0" t="n">
        <v>-20.905</v>
      </c>
      <c r="AD164" s="0" t="n">
        <v>-11.641</v>
      </c>
      <c r="AE164" s="0" t="n">
        <v>-4.077</v>
      </c>
      <c r="AF164" s="0" t="n">
        <v>4.312</v>
      </c>
      <c r="AG164" s="0" t="n">
        <v>0.85</v>
      </c>
      <c r="AH164" s="0" t="n">
        <v>1.419</v>
      </c>
      <c r="AI164" s="0" t="n">
        <v>1.416</v>
      </c>
      <c r="AJ164" s="0" t="n">
        <v>1.026</v>
      </c>
      <c r="AK164" s="0" t="n">
        <v>1.312</v>
      </c>
      <c r="AL164" s="0" t="n">
        <v>-11.464</v>
      </c>
      <c r="AM164" s="0" t="n">
        <v>-11.355</v>
      </c>
      <c r="AN164" s="0" t="n">
        <v>-18.514</v>
      </c>
      <c r="AO164" s="0" t="n">
        <v>-13.714</v>
      </c>
      <c r="AP164" s="0" t="n">
        <v>-19.067</v>
      </c>
      <c r="AQ164" s="0" t="n">
        <v>-2.296</v>
      </c>
      <c r="AR164" s="0" t="n">
        <v>5.814</v>
      </c>
      <c r="AS164" s="0" t="n">
        <v>0.927</v>
      </c>
      <c r="AX164" s="0" t="n">
        <v>-11.746</v>
      </c>
      <c r="AY164" s="0" t="n">
        <v>-26.832</v>
      </c>
      <c r="AZ164" s="0" t="n">
        <v>-11.092</v>
      </c>
      <c r="BB164" s="0" t="n">
        <v>0.047</v>
      </c>
      <c r="BC164" s="0" t="n">
        <v>-3.728</v>
      </c>
      <c r="BE164" s="0" t="n">
        <v>4.166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19.307</v>
      </c>
      <c r="E165" s="0" t="n">
        <v>-19.263</v>
      </c>
      <c r="F165" s="0" t="n">
        <v>-12.18</v>
      </c>
      <c r="I165" s="0" t="n">
        <v>1.03</v>
      </c>
      <c r="K165" s="0" t="n">
        <v>1.316</v>
      </c>
      <c r="L165" s="0" t="n">
        <v>1.534</v>
      </c>
      <c r="M165" s="0" t="n">
        <v>0.877</v>
      </c>
      <c r="N165" s="0" t="n">
        <v>-0.418</v>
      </c>
      <c r="O165" s="0" t="n">
        <v>-16.91</v>
      </c>
      <c r="P165" s="0" t="n">
        <v>-17.084</v>
      </c>
      <c r="Q165" s="0" t="n">
        <v>-11.428</v>
      </c>
      <c r="R165" s="0" t="n">
        <v>-11.944</v>
      </c>
      <c r="T165" s="0" t="n">
        <v>0.579</v>
      </c>
      <c r="U165" s="0" t="n">
        <v>5.216</v>
      </c>
      <c r="V165" s="0" t="n">
        <v>0.957</v>
      </c>
      <c r="W165" s="0" t="n">
        <v>0.618</v>
      </c>
      <c r="X165" s="0" t="n">
        <v>0.793</v>
      </c>
      <c r="Y165" s="0" t="n">
        <v>1.179</v>
      </c>
      <c r="Z165" s="0" t="n">
        <v>-2.671</v>
      </c>
      <c r="AA165" s="0" t="n">
        <v>-16.887</v>
      </c>
      <c r="AB165" s="0" t="n">
        <v>-21.429</v>
      </c>
      <c r="AC165" s="0" t="n">
        <v>-11.979</v>
      </c>
      <c r="AD165" s="0" t="n">
        <v>-9.516</v>
      </c>
      <c r="AE165" s="0" t="n">
        <v>-10.117</v>
      </c>
      <c r="AF165" s="0" t="n">
        <v>1.149</v>
      </c>
      <c r="AG165" s="0" t="n">
        <v>1.359</v>
      </c>
      <c r="AH165" s="0" t="n">
        <v>0.532</v>
      </c>
      <c r="AI165" s="0" t="n">
        <v>1.018</v>
      </c>
      <c r="AJ165" s="0" t="n">
        <v>0.84</v>
      </c>
      <c r="AK165" s="0" t="n">
        <v>0.775</v>
      </c>
      <c r="AL165" s="0" t="n">
        <v>-11.461</v>
      </c>
      <c r="AM165" s="0" t="n">
        <v>-21.953</v>
      </c>
      <c r="AN165" s="0" t="n">
        <v>-19.617</v>
      </c>
      <c r="AO165" s="0" t="n">
        <v>-10.212</v>
      </c>
      <c r="AP165" s="0" t="n">
        <v>-16.124</v>
      </c>
      <c r="AQ165" s="0" t="n">
        <v>-9.605</v>
      </c>
      <c r="AR165" s="0" t="n">
        <v>4.775</v>
      </c>
      <c r="AS165" s="0" t="n">
        <v>2.392</v>
      </c>
      <c r="AX165" s="0" t="n">
        <v>-13.976</v>
      </c>
      <c r="AY165" s="0" t="n">
        <v>-31.858</v>
      </c>
      <c r="AZ165" s="0" t="n">
        <v>-6.472</v>
      </c>
      <c r="BB165" s="0" t="n">
        <v>-5.466</v>
      </c>
      <c r="BC165" s="0" t="n">
        <v>-10.086</v>
      </c>
      <c r="BE165" s="0" t="n">
        <v>1.035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19.829</v>
      </c>
      <c r="E166" s="0" t="n">
        <v>-17.884</v>
      </c>
      <c r="F166" s="0" t="n">
        <v>-11.466</v>
      </c>
      <c r="I166" s="0" t="n">
        <v>0.931</v>
      </c>
      <c r="K166" s="0" t="n">
        <v>2.266</v>
      </c>
      <c r="L166" s="0" t="n">
        <v>2.323</v>
      </c>
      <c r="M166" s="0" t="n">
        <v>2.439</v>
      </c>
      <c r="N166" s="0" t="n">
        <v>-0.283</v>
      </c>
      <c r="O166" s="0" t="n">
        <v>-15.756</v>
      </c>
      <c r="P166" s="0" t="n">
        <v>-21.877</v>
      </c>
      <c r="Q166" s="0" t="n">
        <v>-13.298</v>
      </c>
      <c r="R166" s="0" t="n">
        <v>-19.704</v>
      </c>
      <c r="T166" s="0" t="n">
        <v>0.311</v>
      </c>
      <c r="U166" s="0" t="n">
        <v>5.69</v>
      </c>
      <c r="V166" s="0" t="n">
        <v>1.098</v>
      </c>
      <c r="W166" s="0" t="n">
        <v>0.6</v>
      </c>
      <c r="X166" s="0" t="n">
        <v>1.814</v>
      </c>
      <c r="Y166" s="0" t="n">
        <v>1.057</v>
      </c>
      <c r="Z166" s="0" t="n">
        <v>-2.936</v>
      </c>
      <c r="AA166" s="0" t="n">
        <v>-16.613</v>
      </c>
      <c r="AB166" s="0" t="n">
        <v>-20.305</v>
      </c>
      <c r="AC166" s="0" t="n">
        <v>-15.871</v>
      </c>
      <c r="AD166" s="0" t="n">
        <v>-12.345</v>
      </c>
      <c r="AE166" s="0" t="n">
        <v>-13.571</v>
      </c>
      <c r="AF166" s="0" t="n">
        <v>2.424</v>
      </c>
      <c r="AG166" s="0" t="n">
        <v>1.758</v>
      </c>
      <c r="AH166" s="0" t="n">
        <v>1.504</v>
      </c>
      <c r="AI166" s="0" t="n">
        <v>1.239</v>
      </c>
      <c r="AJ166" s="0" t="n">
        <v>1.714</v>
      </c>
      <c r="AK166" s="0" t="n">
        <v>1</v>
      </c>
      <c r="AL166" s="0" t="n">
        <v>-9.237</v>
      </c>
      <c r="AM166" s="0" t="n">
        <v>-20.119</v>
      </c>
      <c r="AN166" s="0" t="n">
        <v>-21.038</v>
      </c>
      <c r="AO166" s="0" t="n">
        <v>-18.315</v>
      </c>
      <c r="AP166" s="0" t="n">
        <v>-14.152</v>
      </c>
      <c r="AQ166" s="0" t="n">
        <v>-3.062</v>
      </c>
      <c r="AR166" s="0" t="n">
        <v>2.152</v>
      </c>
      <c r="AS166" s="0" t="n">
        <v>1.93</v>
      </c>
      <c r="AX166" s="0" t="n">
        <v>-11.951</v>
      </c>
      <c r="AY166" s="0" t="n">
        <v>-23.129</v>
      </c>
      <c r="AZ166" s="0" t="n">
        <v>-12.873</v>
      </c>
      <c r="BB166" s="0" t="n">
        <v>-8.044</v>
      </c>
      <c r="BC166" s="0" t="n">
        <v>-8.39</v>
      </c>
      <c r="BE166" s="0" t="n">
        <v>2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19.148</v>
      </c>
      <c r="E167" s="0" t="n">
        <v>-13.884</v>
      </c>
      <c r="F167" s="0" t="n">
        <v>-14.583</v>
      </c>
      <c r="H167" s="0" t="n">
        <v>2.148</v>
      </c>
      <c r="K167" s="0" t="n">
        <v>4.268</v>
      </c>
      <c r="L167" s="0" t="n">
        <v>1.688</v>
      </c>
      <c r="M167" s="0" t="n">
        <v>1.358</v>
      </c>
      <c r="N167" s="0" t="n">
        <v>0.644</v>
      </c>
      <c r="O167" s="0" t="n">
        <v>-12.955</v>
      </c>
      <c r="P167" s="0" t="n">
        <v>-20.487</v>
      </c>
      <c r="Q167" s="0" t="n">
        <v>-12.633</v>
      </c>
      <c r="R167" s="0" t="n">
        <v>-13.58</v>
      </c>
      <c r="T167" s="0" t="n">
        <v>0.19</v>
      </c>
      <c r="U167" s="0" t="n">
        <v>5.69</v>
      </c>
      <c r="V167" s="0" t="n">
        <v>1.305</v>
      </c>
      <c r="W167" s="0" t="n">
        <v>1.17</v>
      </c>
      <c r="X167" s="0" t="n">
        <v>0.726</v>
      </c>
      <c r="Y167" s="0" t="n">
        <v>0.155</v>
      </c>
      <c r="Z167" s="0" t="n">
        <v>-5.031</v>
      </c>
      <c r="AA167" s="0" t="n">
        <v>-14.422</v>
      </c>
      <c r="AB167" s="0" t="n">
        <v>-20.305</v>
      </c>
      <c r="AC167" s="0" t="n">
        <v>-17.023</v>
      </c>
      <c r="AD167" s="0" t="n">
        <v>-10.125</v>
      </c>
      <c r="AE167" s="0" t="n">
        <v>-10.921</v>
      </c>
      <c r="AF167" s="0" t="n">
        <v>3.14</v>
      </c>
      <c r="AG167" s="0" t="n">
        <v>2.997</v>
      </c>
      <c r="AH167" s="0" t="n">
        <v>1.341</v>
      </c>
      <c r="AI167" s="0" t="n">
        <v>1.697</v>
      </c>
      <c r="AJ167" s="0" t="n">
        <v>2.106</v>
      </c>
      <c r="AK167" s="0" t="n">
        <v>0.82</v>
      </c>
      <c r="AL167" s="0" t="n">
        <v>-13.413</v>
      </c>
      <c r="AM167" s="0" t="n">
        <v>-14.883</v>
      </c>
      <c r="AN167" s="0" t="n">
        <v>-21.434</v>
      </c>
      <c r="AO167" s="0" t="n">
        <v>-13.883</v>
      </c>
      <c r="AP167" s="0" t="n">
        <v>-14.882</v>
      </c>
      <c r="AQ167" s="0" t="n">
        <v>-5.768</v>
      </c>
      <c r="AR167" s="0" t="n">
        <v>2.593</v>
      </c>
      <c r="AS167" s="0" t="n">
        <v>2.319</v>
      </c>
      <c r="AX167" s="0" t="n">
        <v>-16.34</v>
      </c>
      <c r="AY167" s="0" t="n">
        <v>-27.721</v>
      </c>
      <c r="AZ167" s="0" t="n">
        <v>-13.574</v>
      </c>
      <c r="BB167" s="0" t="n">
        <v>-13.786</v>
      </c>
      <c r="BC167" s="0" t="n">
        <v>-12.424</v>
      </c>
      <c r="BE167" s="0" t="n">
        <v>1.86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-22.14</v>
      </c>
      <c r="E168" s="0" t="n">
        <v>-21.792</v>
      </c>
      <c r="F168" s="0" t="n">
        <v>-12.812</v>
      </c>
      <c r="H168" s="0" t="n">
        <v>2.829</v>
      </c>
      <c r="I168" s="0" t="n">
        <v>1.301</v>
      </c>
      <c r="K168" s="0" t="n">
        <v>0.616</v>
      </c>
      <c r="L168" s="0" t="n">
        <v>0.885</v>
      </c>
      <c r="M168" s="0" t="n">
        <v>0.651</v>
      </c>
      <c r="N168" s="0" t="n">
        <v>0.181</v>
      </c>
      <c r="O168" s="0" t="n">
        <v>-22.289</v>
      </c>
      <c r="P168" s="0" t="n">
        <v>-15.373</v>
      </c>
      <c r="Q168" s="0" t="n">
        <v>-13.558</v>
      </c>
      <c r="R168" s="0" t="n">
        <v>-16.918</v>
      </c>
      <c r="T168" s="0" t="n">
        <v>0.097</v>
      </c>
      <c r="U168" s="0" t="n">
        <v>9.673</v>
      </c>
      <c r="V168" s="0" t="n">
        <v>1.388</v>
      </c>
      <c r="W168" s="0" t="n">
        <v>1.266</v>
      </c>
      <c r="X168" s="0" t="n">
        <v>-0.627</v>
      </c>
      <c r="Y168" s="0" t="n">
        <v>1.084</v>
      </c>
      <c r="Z168" s="0" t="n">
        <v>-4.254</v>
      </c>
      <c r="AA168" s="0" t="n">
        <v>-19.054</v>
      </c>
      <c r="AB168" s="0" t="n">
        <v>-23.252</v>
      </c>
      <c r="AC168" s="0" t="n">
        <v>-17.157</v>
      </c>
      <c r="AD168" s="0" t="n">
        <v>-13.97</v>
      </c>
      <c r="AE168" s="0" t="n">
        <v>-13.163</v>
      </c>
      <c r="AF168" s="0" t="n">
        <v>3.023</v>
      </c>
      <c r="AG168" s="0" t="n">
        <v>1.291</v>
      </c>
      <c r="AH168" s="0" t="n">
        <v>1.213</v>
      </c>
      <c r="AI168" s="0" t="n">
        <v>1.336</v>
      </c>
      <c r="AJ168" s="0" t="n">
        <v>2.216</v>
      </c>
      <c r="AK168" s="0" t="n">
        <v>1.652</v>
      </c>
      <c r="AL168" s="0" t="n">
        <v>-14.847</v>
      </c>
      <c r="AM168" s="0" t="n">
        <v>-18.225</v>
      </c>
      <c r="AN168" s="0" t="n">
        <v>-19.944</v>
      </c>
      <c r="AO168" s="0" t="n">
        <v>-15.519</v>
      </c>
      <c r="AP168" s="0" t="n">
        <v>-13.277</v>
      </c>
      <c r="AQ168" s="0" t="n">
        <v>-8.904</v>
      </c>
      <c r="AR168" s="0" t="n">
        <v>1.094</v>
      </c>
      <c r="AS168" s="0" t="n">
        <v>1.518</v>
      </c>
      <c r="AX168" s="0" t="n">
        <v>-17.061</v>
      </c>
      <c r="AY168" s="0" t="n">
        <v>-27.341</v>
      </c>
      <c r="AZ168" s="0" t="n">
        <v>-21.406</v>
      </c>
      <c r="BB168" s="0" t="n">
        <v>-16.29</v>
      </c>
      <c r="BC168" s="0" t="n">
        <v>-7.844</v>
      </c>
      <c r="BE168" s="0" t="n">
        <v>9.008</v>
      </c>
    </row>
    <row r="169" customFormat="false" ht="12.75" hidden="false" customHeight="false" outlineLevel="0" collapsed="false">
      <c r="A169" s="0" t="n">
        <f aca="false">A168+0.5</f>
        <v>11</v>
      </c>
      <c r="E169" s="0" t="n">
        <v>-19.977</v>
      </c>
      <c r="F169" s="0" t="n">
        <v>-11.745</v>
      </c>
      <c r="H169" s="0" t="n">
        <v>2.505</v>
      </c>
      <c r="I169" s="0" t="n">
        <v>1.149</v>
      </c>
      <c r="K169" s="0" t="n">
        <v>1.115</v>
      </c>
      <c r="L169" s="0" t="n">
        <v>1.382</v>
      </c>
      <c r="M169" s="0" t="n">
        <v>-0.479</v>
      </c>
      <c r="N169" s="0" t="n">
        <v>-2.536</v>
      </c>
      <c r="O169" s="0" t="n">
        <v>-19.119</v>
      </c>
      <c r="P169" s="0" t="n">
        <v>-12.765</v>
      </c>
      <c r="Q169" s="0" t="n">
        <v>-12.383</v>
      </c>
      <c r="R169" s="0" t="n">
        <v>-10.932</v>
      </c>
      <c r="T169" s="0" t="n">
        <v>0.284</v>
      </c>
      <c r="U169" s="0" t="n">
        <v>1.76</v>
      </c>
      <c r="V169" s="0" t="n">
        <v>-0.416</v>
      </c>
      <c r="W169" s="0" t="n">
        <v>-0.582</v>
      </c>
      <c r="X169" s="0" t="n">
        <v>1.494</v>
      </c>
      <c r="Y169" s="0" t="n">
        <v>1.739</v>
      </c>
      <c r="Z169" s="0" t="n">
        <v>-6.82</v>
      </c>
      <c r="AA169" s="0" t="n">
        <v>-16.829</v>
      </c>
      <c r="AB169" s="0" t="n">
        <v>-22.309</v>
      </c>
      <c r="AC169" s="0" t="n">
        <v>-21.226</v>
      </c>
      <c r="AD169" s="0" t="n">
        <v>-11.807</v>
      </c>
      <c r="AE169" s="0" t="n">
        <v>-11.836</v>
      </c>
      <c r="AF169" s="0" t="n">
        <v>3.145</v>
      </c>
      <c r="AG169" s="0" t="n">
        <v>1.797</v>
      </c>
      <c r="AH169" s="0" t="n">
        <v>1.454</v>
      </c>
      <c r="AI169" s="0" t="n">
        <v>0.214</v>
      </c>
      <c r="AJ169" s="0" t="n">
        <v>1.865</v>
      </c>
      <c r="AK169" s="0" t="n">
        <v>0.999</v>
      </c>
      <c r="AL169" s="0" t="n">
        <v>-13.944</v>
      </c>
      <c r="AM169" s="0" t="n">
        <v>-4.234</v>
      </c>
      <c r="AN169" s="0" t="n">
        <v>-17.716</v>
      </c>
      <c r="AO169" s="0" t="n">
        <v>-17.276</v>
      </c>
      <c r="AP169" s="0" t="n">
        <v>-20.73</v>
      </c>
      <c r="AQ169" s="0" t="n">
        <v>-11.175</v>
      </c>
      <c r="AR169" s="0" t="n">
        <v>2.083</v>
      </c>
      <c r="AS169" s="0" t="n">
        <v>1.952</v>
      </c>
      <c r="AX169" s="0" t="n">
        <v>-18.214</v>
      </c>
      <c r="AY169" s="0" t="n">
        <v>-23.414</v>
      </c>
      <c r="AZ169" s="0" t="n">
        <v>-11.109</v>
      </c>
      <c r="BB169" s="0" t="n">
        <v>-17.924</v>
      </c>
      <c r="BC169" s="0" t="n">
        <v>-12.537</v>
      </c>
      <c r="BE169" s="0" t="n">
        <v>5.559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-22.269</v>
      </c>
      <c r="E170" s="0" t="n">
        <v>-17.372</v>
      </c>
      <c r="F170" s="0" t="n">
        <v>-9.868</v>
      </c>
      <c r="H170" s="0" t="n">
        <v>2.963</v>
      </c>
      <c r="I170" s="0" t="n">
        <v>1.071</v>
      </c>
      <c r="K170" s="0" t="n">
        <v>0.151</v>
      </c>
      <c r="L170" s="0" t="n">
        <v>1.239</v>
      </c>
      <c r="M170" s="0" t="n">
        <v>0.404</v>
      </c>
      <c r="N170" s="0" t="n">
        <v>3.988</v>
      </c>
      <c r="O170" s="0" t="n">
        <v>-18.351</v>
      </c>
      <c r="P170" s="0" t="n">
        <v>-13.605</v>
      </c>
      <c r="Q170" s="0" t="n">
        <v>-12.003</v>
      </c>
      <c r="R170" s="0" t="n">
        <v>-17.337</v>
      </c>
      <c r="T170" s="0" t="n">
        <v>0.471</v>
      </c>
      <c r="U170" s="0" t="n">
        <v>0.569</v>
      </c>
      <c r="V170" s="0" t="n">
        <v>0.336</v>
      </c>
      <c r="W170" s="0" t="n">
        <v>1.661</v>
      </c>
      <c r="X170" s="0" t="n">
        <v>0.896</v>
      </c>
      <c r="Y170" s="0" t="n">
        <v>1.352</v>
      </c>
      <c r="Z170" s="0" t="n">
        <v>-3.684</v>
      </c>
      <c r="AA170" s="0" t="n">
        <v>-15.692</v>
      </c>
      <c r="AB170" s="0" t="n">
        <v>-22.309</v>
      </c>
      <c r="AC170" s="0" t="n">
        <v>-18.472</v>
      </c>
      <c r="AD170" s="0" t="n">
        <v>-14.072</v>
      </c>
      <c r="AE170" s="0" t="n">
        <v>-13.931</v>
      </c>
      <c r="AF170" s="0" t="n">
        <v>2.284</v>
      </c>
      <c r="AG170" s="0" t="n">
        <v>0.862</v>
      </c>
      <c r="AH170" s="0" t="n">
        <v>1.307</v>
      </c>
      <c r="AI170" s="0" t="n">
        <v>1.576</v>
      </c>
      <c r="AJ170" s="0" t="n">
        <v>0.865</v>
      </c>
      <c r="AK170" s="0" t="n">
        <v>2.647</v>
      </c>
      <c r="AL170" s="0" t="n">
        <v>-15.361</v>
      </c>
      <c r="AM170" s="0" t="n">
        <v>-17.777</v>
      </c>
      <c r="AN170" s="0" t="n">
        <v>-26.599</v>
      </c>
      <c r="AO170" s="0" t="n">
        <v>-14.891</v>
      </c>
      <c r="AP170" s="0" t="n">
        <v>-19.576</v>
      </c>
      <c r="AQ170" s="0" t="n">
        <v>-1.607</v>
      </c>
      <c r="AR170" s="0" t="n">
        <v>1.442</v>
      </c>
      <c r="AS170" s="0" t="n">
        <v>1.461</v>
      </c>
      <c r="AX170" s="0" t="n">
        <v>-12.428</v>
      </c>
      <c r="AY170" s="0" t="n">
        <v>-20.233</v>
      </c>
      <c r="AZ170" s="0" t="n">
        <v>-24.534</v>
      </c>
      <c r="BB170" s="0" t="n">
        <v>-16.522</v>
      </c>
      <c r="BC170" s="0" t="n">
        <v>-13.827</v>
      </c>
      <c r="BE170" s="0" t="n">
        <v>2.113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-16.829</v>
      </c>
      <c r="E171" s="0" t="n">
        <v>-14.916</v>
      </c>
      <c r="H171" s="0" t="n">
        <v>2.709</v>
      </c>
      <c r="I171" s="0" t="n">
        <v>0.779</v>
      </c>
      <c r="K171" s="0" t="n">
        <v>0.635</v>
      </c>
      <c r="L171" s="0" t="n">
        <v>1.836</v>
      </c>
      <c r="M171" s="0" t="n">
        <v>-0.442</v>
      </c>
      <c r="N171" s="0" t="n">
        <v>5.637</v>
      </c>
      <c r="O171" s="0" t="n">
        <v>-18.227</v>
      </c>
      <c r="P171" s="0" t="n">
        <v>-18.636</v>
      </c>
      <c r="Q171" s="0" t="n">
        <v>-14.659</v>
      </c>
      <c r="R171" s="0" t="n">
        <v>-14.326</v>
      </c>
      <c r="T171" s="0" t="n">
        <v>0.453</v>
      </c>
      <c r="U171" s="0" t="n">
        <v>0.392</v>
      </c>
      <c r="V171" s="0" t="n">
        <v>0.862</v>
      </c>
      <c r="W171" s="0" t="n">
        <v>1</v>
      </c>
      <c r="X171" s="0" t="n">
        <v>1.214</v>
      </c>
      <c r="Y171" s="0" t="n">
        <v>1.593</v>
      </c>
      <c r="Z171" s="0" t="n">
        <v>-4.281</v>
      </c>
      <c r="AA171" s="0" t="n">
        <v>-14.739</v>
      </c>
      <c r="AB171" s="0" t="n">
        <v>-18.978</v>
      </c>
      <c r="AC171" s="0" t="n">
        <v>-18.839</v>
      </c>
      <c r="AD171" s="0" t="n">
        <v>-15.867</v>
      </c>
      <c r="AE171" s="0" t="n">
        <v>-13.471</v>
      </c>
      <c r="AF171" s="0" t="n">
        <v>1.899</v>
      </c>
      <c r="AG171" s="0" t="n">
        <v>0.048</v>
      </c>
      <c r="AH171" s="0" t="n">
        <v>1.035</v>
      </c>
      <c r="AI171" s="0" t="n">
        <v>1.704</v>
      </c>
      <c r="AJ171" s="0" t="n">
        <v>1.369</v>
      </c>
      <c r="AK171" s="0" t="n">
        <v>0.84</v>
      </c>
      <c r="AL171" s="0" t="n">
        <v>-11.973</v>
      </c>
      <c r="AM171" s="0" t="n">
        <v>-22.706</v>
      </c>
      <c r="AN171" s="0" t="n">
        <v>-17.866</v>
      </c>
      <c r="AO171" s="0" t="n">
        <v>-14.775</v>
      </c>
      <c r="AP171" s="0" t="n">
        <v>-17.569</v>
      </c>
      <c r="AQ171" s="0" t="n">
        <v>-6.903</v>
      </c>
      <c r="AR171" s="0" t="n">
        <v>2.434</v>
      </c>
      <c r="AS171" s="0" t="n">
        <v>1.858</v>
      </c>
      <c r="AX171" s="0" t="n">
        <v>-16.443</v>
      </c>
      <c r="AY171" s="0" t="n">
        <v>-23.002</v>
      </c>
      <c r="AZ171" s="0" t="n">
        <v>-26.453</v>
      </c>
      <c r="BB171" s="0" t="n">
        <v>-14.754</v>
      </c>
      <c r="BC171" s="0" t="n">
        <v>-11.448</v>
      </c>
      <c r="BE171" s="0" t="n">
        <v>1.548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9.108</v>
      </c>
      <c r="E172" s="0" t="n">
        <v>-18.34</v>
      </c>
      <c r="F172" s="0" t="n">
        <v>-11.78</v>
      </c>
      <c r="H172" s="0" t="n">
        <v>3.051</v>
      </c>
      <c r="K172" s="0" t="n">
        <v>0.879</v>
      </c>
      <c r="L172" s="0" t="n">
        <v>2.681</v>
      </c>
      <c r="M172" s="0" t="n">
        <v>0.911</v>
      </c>
      <c r="N172" s="0" t="n">
        <v>-2.03</v>
      </c>
      <c r="O172" s="0" t="n">
        <v>-18.452</v>
      </c>
      <c r="P172" s="0" t="n">
        <v>-23.775</v>
      </c>
      <c r="Q172" s="0" t="n">
        <v>-17.9</v>
      </c>
      <c r="R172" s="0" t="n">
        <v>-15.24</v>
      </c>
      <c r="T172" s="0" t="n">
        <v>0.187</v>
      </c>
      <c r="U172" s="0" t="n">
        <v>0.556</v>
      </c>
      <c r="V172" s="0" t="n">
        <v>1.427</v>
      </c>
      <c r="W172" s="0" t="n">
        <v>0.705</v>
      </c>
      <c r="X172" s="0" t="n">
        <v>1.126</v>
      </c>
      <c r="Y172" s="0" t="n">
        <v>1.779</v>
      </c>
      <c r="Z172" s="0" t="n">
        <v>-3.6</v>
      </c>
      <c r="AA172" s="0" t="n">
        <v>-18.566</v>
      </c>
      <c r="AB172" s="0" t="n">
        <v>-22.693</v>
      </c>
      <c r="AC172" s="0" t="n">
        <v>-23.469</v>
      </c>
      <c r="AD172" s="0" t="n">
        <v>-12.806</v>
      </c>
      <c r="AE172" s="0" t="n">
        <v>-11.329</v>
      </c>
      <c r="AF172" s="0" t="n">
        <v>2.846</v>
      </c>
      <c r="AG172" s="0" t="n">
        <v>0.146</v>
      </c>
      <c r="AH172" s="0" t="n">
        <v>0.821</v>
      </c>
      <c r="AI172" s="0" t="n">
        <v>0.948</v>
      </c>
      <c r="AJ172" s="0" t="n">
        <v>0.453</v>
      </c>
      <c r="AK172" s="0" t="n">
        <v>0.926</v>
      </c>
      <c r="AL172" s="0" t="n">
        <v>-12.443</v>
      </c>
      <c r="AM172" s="0" t="n">
        <v>-24.482</v>
      </c>
      <c r="AN172" s="0" t="n">
        <v>-17.386</v>
      </c>
      <c r="AO172" s="0" t="n">
        <v>-12.879</v>
      </c>
      <c r="AP172" s="0" t="n">
        <v>-20.534</v>
      </c>
      <c r="AQ172" s="0" t="n">
        <v>-5.73</v>
      </c>
      <c r="AR172" s="0" t="n">
        <v>1.904</v>
      </c>
      <c r="AS172" s="0" t="n">
        <v>1.14</v>
      </c>
      <c r="AX172" s="0" t="n">
        <v>-18.081</v>
      </c>
      <c r="AY172" s="0" t="n">
        <v>-23.116</v>
      </c>
      <c r="AZ172" s="0" t="n">
        <v>-6.778</v>
      </c>
      <c r="BB172" s="0" t="n">
        <v>-12.466</v>
      </c>
      <c r="BC172" s="0" t="n">
        <v>-7.537</v>
      </c>
      <c r="BE172" s="0" t="n">
        <v>2.10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17.925</v>
      </c>
      <c r="F173" s="0" t="n">
        <v>-10.422</v>
      </c>
      <c r="H173" s="0" t="n">
        <v>1.525</v>
      </c>
      <c r="I173" s="0" t="n">
        <v>1.217</v>
      </c>
      <c r="K173" s="0" t="n">
        <v>0.723</v>
      </c>
      <c r="L173" s="0" t="n">
        <v>1.604</v>
      </c>
      <c r="M173" s="0" t="n">
        <v>1.133</v>
      </c>
      <c r="N173" s="0" t="n">
        <v>-0.653</v>
      </c>
      <c r="O173" s="0" t="n">
        <v>-15.592</v>
      </c>
      <c r="P173" s="0" t="n">
        <v>-28.704</v>
      </c>
      <c r="Q173" s="0" t="n">
        <v>-12.015</v>
      </c>
      <c r="R173" s="0" t="n">
        <v>-12.879</v>
      </c>
      <c r="T173" s="0" t="n">
        <v>0.279</v>
      </c>
      <c r="U173" s="0" t="n">
        <v>1.359</v>
      </c>
      <c r="V173" s="0" t="n">
        <v>1.212</v>
      </c>
      <c r="W173" s="0" t="n">
        <v>2.299</v>
      </c>
      <c r="X173" s="0" t="n">
        <v>1.65</v>
      </c>
      <c r="Y173" s="0" t="n">
        <v>1.275</v>
      </c>
      <c r="Z173" s="0" t="n">
        <v>-6.534</v>
      </c>
      <c r="AA173" s="0" t="n">
        <v>-19.21</v>
      </c>
      <c r="AB173" s="0" t="n">
        <v>-22.693</v>
      </c>
      <c r="AC173" s="0" t="n">
        <v>-20.89</v>
      </c>
      <c r="AD173" s="0" t="n">
        <v>-9.128</v>
      </c>
      <c r="AE173" s="0" t="n">
        <v>-5.723</v>
      </c>
      <c r="AF173" s="0" t="n">
        <v>4.171</v>
      </c>
      <c r="AG173" s="0" t="n">
        <v>2.237</v>
      </c>
      <c r="AH173" s="0" t="n">
        <v>0.646</v>
      </c>
      <c r="AI173" s="0" t="n">
        <v>1.842</v>
      </c>
      <c r="AJ173" s="0" t="n">
        <v>2.44</v>
      </c>
      <c r="AK173" s="0" t="n">
        <v>2.251</v>
      </c>
      <c r="AL173" s="0" t="n">
        <v>-7.616</v>
      </c>
      <c r="AM173" s="0" t="n">
        <v>-14.08</v>
      </c>
      <c r="AN173" s="0" t="n">
        <v>-16.664</v>
      </c>
      <c r="AO173" s="0" t="n">
        <v>-17.543</v>
      </c>
      <c r="AP173" s="0" t="n">
        <v>-12.577</v>
      </c>
      <c r="AQ173" s="0" t="n">
        <v>-7.88</v>
      </c>
      <c r="AR173" s="0" t="n">
        <v>1.167</v>
      </c>
      <c r="AS173" s="0" t="n">
        <v>1.08</v>
      </c>
      <c r="AX173" s="0" t="n">
        <v>-16.696</v>
      </c>
      <c r="AY173" s="0" t="n">
        <v>-22.184</v>
      </c>
      <c r="AZ173" s="0" t="n">
        <v>-20.936</v>
      </c>
      <c r="BB173" s="0" t="n">
        <v>-6.787</v>
      </c>
      <c r="BC173" s="0" t="n">
        <v>-11.169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15.992</v>
      </c>
      <c r="E174" s="0" t="n">
        <v>-14.277</v>
      </c>
      <c r="H174" s="0" t="n">
        <v>2.37</v>
      </c>
      <c r="I174" s="0" t="n">
        <v>0.72</v>
      </c>
      <c r="K174" s="0" t="n">
        <v>0.565</v>
      </c>
      <c r="L174" s="0" t="n">
        <v>1.25</v>
      </c>
      <c r="M174" s="0" t="n">
        <v>0.143</v>
      </c>
      <c r="N174" s="0" t="n">
        <v>-0.012</v>
      </c>
      <c r="O174" s="0" t="n">
        <v>-17.739</v>
      </c>
      <c r="P174" s="0" t="n">
        <v>-21.333</v>
      </c>
      <c r="Q174" s="0" t="n">
        <v>-13.49</v>
      </c>
      <c r="R174" s="0" t="n">
        <v>-8.435</v>
      </c>
      <c r="T174" s="0" t="n">
        <v>-0.384</v>
      </c>
      <c r="U174" s="0" t="n">
        <v>0.901</v>
      </c>
      <c r="V174" s="0" t="n">
        <v>0.872</v>
      </c>
      <c r="W174" s="0" t="n">
        <v>0.386</v>
      </c>
      <c r="X174" s="0" t="n">
        <v>2.239</v>
      </c>
      <c r="Y174" s="0" t="n">
        <v>0.823</v>
      </c>
      <c r="Z174" s="0" t="n">
        <v>-4.295</v>
      </c>
      <c r="AA174" s="0" t="n">
        <v>-24.961</v>
      </c>
      <c r="AB174" s="0" t="n">
        <v>-22.693</v>
      </c>
      <c r="AC174" s="0" t="n">
        <v>-16.339</v>
      </c>
      <c r="AD174" s="0" t="n">
        <v>-11.261</v>
      </c>
      <c r="AE174" s="0" t="n">
        <v>-10.854</v>
      </c>
      <c r="AF174" s="0" t="n">
        <v>2.489</v>
      </c>
      <c r="AG174" s="0" t="n">
        <v>1.464</v>
      </c>
      <c r="AH174" s="0" t="n">
        <v>1.047</v>
      </c>
      <c r="AI174" s="0" t="n">
        <v>1.186</v>
      </c>
      <c r="AJ174" s="0" t="n">
        <v>1.885</v>
      </c>
      <c r="AK174" s="0" t="n">
        <v>2.184</v>
      </c>
      <c r="AL174" s="0" t="n">
        <v>-4.526</v>
      </c>
      <c r="AM174" s="0" t="n">
        <v>-19.081</v>
      </c>
      <c r="AN174" s="0" t="n">
        <v>-16.299</v>
      </c>
      <c r="AO174" s="0" t="n">
        <v>-13.678</v>
      </c>
      <c r="AP174" s="0" t="n">
        <v>-18.597</v>
      </c>
      <c r="AQ174" s="0" t="n">
        <v>-4.181</v>
      </c>
      <c r="AR174" s="0" t="n">
        <v>0.505</v>
      </c>
      <c r="AS174" s="0" t="n">
        <v>0.653</v>
      </c>
      <c r="AX174" s="0" t="n">
        <v>-14.32</v>
      </c>
      <c r="AY174" s="0" t="n">
        <v>-21.968</v>
      </c>
      <c r="AZ174" s="0" t="n">
        <v>-30.715</v>
      </c>
      <c r="BB174" s="0" t="n">
        <v>-18.495</v>
      </c>
      <c r="BC174" s="0" t="n">
        <v>-14.223</v>
      </c>
      <c r="BE174" s="0" t="n">
        <v>1.207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14.725</v>
      </c>
      <c r="E175" s="0" t="n">
        <v>-14.183</v>
      </c>
      <c r="F175" s="0" t="n">
        <v>-7.924</v>
      </c>
      <c r="I175" s="0" t="n">
        <v>1.816</v>
      </c>
      <c r="K175" s="0" t="n">
        <v>0.641</v>
      </c>
      <c r="L175" s="0" t="n">
        <v>2.219</v>
      </c>
      <c r="M175" s="0" t="n">
        <v>0.372</v>
      </c>
      <c r="N175" s="0" t="n">
        <v>-0.62</v>
      </c>
      <c r="O175" s="0" t="n">
        <v>-16.023</v>
      </c>
      <c r="P175" s="0" t="n">
        <v>-16.487</v>
      </c>
      <c r="Q175" s="0" t="n">
        <v>-8.154</v>
      </c>
      <c r="R175" s="0" t="n">
        <v>-9.502</v>
      </c>
      <c r="T175" s="0" t="n">
        <v>-0.188</v>
      </c>
      <c r="U175" s="0" t="n">
        <v>1.967</v>
      </c>
      <c r="V175" s="0" t="n">
        <v>0.441</v>
      </c>
      <c r="W175" s="0" t="n">
        <v>1.025</v>
      </c>
      <c r="X175" s="0" t="n">
        <v>0.584</v>
      </c>
      <c r="Y175" s="0" t="n">
        <v>1.007</v>
      </c>
      <c r="Z175" s="0" t="n">
        <v>-4.279</v>
      </c>
      <c r="AA175" s="0" t="n">
        <v>-16.916</v>
      </c>
      <c r="AB175" s="0" t="n">
        <v>-18.788</v>
      </c>
      <c r="AC175" s="0" t="n">
        <v>-15.797</v>
      </c>
      <c r="AD175" s="0" t="n">
        <v>-2.255</v>
      </c>
      <c r="AE175" s="0" t="n">
        <v>-5.931</v>
      </c>
      <c r="AF175" s="0" t="n">
        <v>2.99</v>
      </c>
      <c r="AG175" s="0" t="n">
        <v>1.28</v>
      </c>
      <c r="AH175" s="0" t="n">
        <v>1.137</v>
      </c>
      <c r="AI175" s="0" t="n">
        <v>1.459</v>
      </c>
      <c r="AJ175" s="0" t="n">
        <v>1.681</v>
      </c>
      <c r="AK175" s="0" t="n">
        <v>2.903</v>
      </c>
      <c r="AL175" s="0" t="n">
        <v>-6.68</v>
      </c>
      <c r="AM175" s="0" t="n">
        <v>-13.477</v>
      </c>
      <c r="AN175" s="0" t="n">
        <v>-16.258</v>
      </c>
      <c r="AO175" s="0" t="n">
        <v>-16.782</v>
      </c>
      <c r="AP175" s="0" t="n">
        <v>-16.346</v>
      </c>
      <c r="AQ175" s="0" t="n">
        <v>-9.536</v>
      </c>
      <c r="AR175" s="0" t="n">
        <v>0.838</v>
      </c>
      <c r="AS175" s="0" t="n">
        <v>1.053</v>
      </c>
      <c r="AX175" s="0" t="n">
        <v>-14.468</v>
      </c>
      <c r="AY175" s="0" t="n">
        <v>-18.884</v>
      </c>
      <c r="AZ175" s="0" t="n">
        <v>-11.621</v>
      </c>
      <c r="BB175" s="0" t="n">
        <v>-4.755</v>
      </c>
      <c r="BC175" s="0" t="n">
        <v>-3.78</v>
      </c>
      <c r="BE175" s="0" t="n">
        <v>1.155</v>
      </c>
    </row>
    <row r="176" customFormat="false" ht="12.75" hidden="false" customHeight="false" outlineLevel="0" collapsed="false">
      <c r="A176" s="0" t="n">
        <f aca="false">A175+0.5</f>
        <v>14.5</v>
      </c>
      <c r="E176" s="0" t="n">
        <v>-14.387</v>
      </c>
      <c r="F176" s="0" t="n">
        <v>-8.992</v>
      </c>
      <c r="H176" s="0" t="n">
        <v>2.011</v>
      </c>
      <c r="I176" s="0" t="n">
        <v>1.342</v>
      </c>
      <c r="K176" s="0" t="n">
        <v>1.685</v>
      </c>
      <c r="L176" s="0" t="n">
        <v>2.492</v>
      </c>
      <c r="M176" s="0" t="n">
        <v>0.844</v>
      </c>
      <c r="N176" s="0" t="n">
        <v>-1.856</v>
      </c>
      <c r="O176" s="0" t="n">
        <v>-15.714</v>
      </c>
      <c r="P176" s="0" t="n">
        <v>-18.955</v>
      </c>
      <c r="Q176" s="0" t="n">
        <v>-19.821</v>
      </c>
      <c r="R176" s="0" t="n">
        <v>-7.485</v>
      </c>
      <c r="T176" s="0" t="n">
        <v>0.558</v>
      </c>
      <c r="U176" s="0" t="n">
        <v>1.042</v>
      </c>
      <c r="V176" s="0" t="n">
        <v>1.185</v>
      </c>
      <c r="W176" s="0" t="n">
        <v>-0.172</v>
      </c>
      <c r="X176" s="0" t="n">
        <v>1.512</v>
      </c>
      <c r="Y176" s="0" t="n">
        <v>1.343</v>
      </c>
      <c r="Z176" s="0" t="n">
        <v>-4.637</v>
      </c>
      <c r="AA176" s="0" t="n">
        <v>-11.05</v>
      </c>
      <c r="AB176" s="0" t="n">
        <v>-21.239</v>
      </c>
      <c r="AC176" s="0" t="n">
        <v>-13.123</v>
      </c>
      <c r="AD176" s="0" t="n">
        <v>-1.841</v>
      </c>
      <c r="AE176" s="0" t="n">
        <v>-3.778</v>
      </c>
      <c r="AF176" s="0" t="n">
        <v>1.985</v>
      </c>
      <c r="AG176" s="0" t="n">
        <v>1.209</v>
      </c>
      <c r="AH176" s="0" t="n">
        <v>1.652</v>
      </c>
      <c r="AI176" s="0" t="n">
        <v>0.975</v>
      </c>
      <c r="AJ176" s="0" t="n">
        <v>2.187</v>
      </c>
      <c r="AK176" s="0" t="n">
        <v>1.344</v>
      </c>
      <c r="AL176" s="0" t="n">
        <v>-8.903</v>
      </c>
      <c r="AM176" s="0" t="n">
        <v>-5.662</v>
      </c>
      <c r="AN176" s="0" t="n">
        <v>-19.724</v>
      </c>
      <c r="AO176" s="0" t="n">
        <v>-13.31</v>
      </c>
      <c r="AP176" s="0" t="n">
        <v>-13.135</v>
      </c>
      <c r="AQ176" s="0" t="n">
        <v>-5.975</v>
      </c>
      <c r="AR176" s="0" t="n">
        <v>1.29</v>
      </c>
      <c r="AS176" s="0" t="n">
        <v>0.967</v>
      </c>
      <c r="AX176" s="0" t="n">
        <v>-10.113</v>
      </c>
      <c r="AY176" s="0" t="n">
        <v>-15.008</v>
      </c>
      <c r="AZ176" s="0" t="n">
        <v>-16.093</v>
      </c>
      <c r="BB176" s="0" t="n">
        <v>-2.88</v>
      </c>
      <c r="BC176" s="0" t="n">
        <v>-0.773</v>
      </c>
      <c r="BE176" s="0" t="n">
        <v>1.428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-14.653</v>
      </c>
      <c r="E177" s="0" t="n">
        <v>-14.565</v>
      </c>
      <c r="F177" s="0" t="n">
        <v>-7.22</v>
      </c>
      <c r="H177" s="0" t="n">
        <v>2.281</v>
      </c>
      <c r="K177" s="0" t="n">
        <v>1.272</v>
      </c>
      <c r="L177" s="0" t="n">
        <v>2.429</v>
      </c>
      <c r="M177" s="0" t="n">
        <v>0.619</v>
      </c>
      <c r="N177" s="0" t="n">
        <v>1.149</v>
      </c>
      <c r="O177" s="0" t="n">
        <v>-10.517</v>
      </c>
      <c r="P177" s="0" t="n">
        <v>-15.961</v>
      </c>
      <c r="Q177" s="0" t="n">
        <v>-12.19</v>
      </c>
      <c r="R177" s="0" t="n">
        <v>-6.261</v>
      </c>
      <c r="T177" s="0" t="n">
        <v>1.426</v>
      </c>
      <c r="U177" s="0" t="n">
        <v>0.983</v>
      </c>
      <c r="V177" s="0" t="n">
        <v>1.871</v>
      </c>
      <c r="W177" s="0" t="n">
        <v>0.161</v>
      </c>
      <c r="X177" s="0" t="n">
        <v>4.189</v>
      </c>
      <c r="Y177" s="0" t="n">
        <v>0.162</v>
      </c>
      <c r="Z177" s="0" t="n">
        <v>-4.878</v>
      </c>
      <c r="AA177" s="0" t="n">
        <v>-19.713</v>
      </c>
      <c r="AB177" s="0" t="n">
        <v>-14.019</v>
      </c>
      <c r="AC177" s="0" t="n">
        <v>-3.782</v>
      </c>
      <c r="AD177" s="0" t="n">
        <v>-4.091</v>
      </c>
      <c r="AE177" s="0" t="n">
        <v>-2.452</v>
      </c>
      <c r="AF177" s="0" t="n">
        <v>3.117</v>
      </c>
      <c r="AG177" s="0" t="n">
        <v>-0.098</v>
      </c>
      <c r="AH177" s="0" t="n">
        <v>0.661</v>
      </c>
      <c r="AI177" s="0" t="n">
        <v>-0.665</v>
      </c>
      <c r="AJ177" s="0" t="n">
        <v>2.101</v>
      </c>
      <c r="AK177" s="0" t="n">
        <v>1.358</v>
      </c>
      <c r="AL177" s="0" t="n">
        <v>-9.54</v>
      </c>
      <c r="AM177" s="0" t="n">
        <v>0.105</v>
      </c>
      <c r="AN177" s="0" t="n">
        <v>-15.73</v>
      </c>
      <c r="AO177" s="0" t="n">
        <v>-8.932</v>
      </c>
      <c r="AP177" s="0" t="n">
        <v>-17.012</v>
      </c>
      <c r="AQ177" s="0" t="n">
        <v>-6.47</v>
      </c>
      <c r="AR177" s="0" t="n">
        <v>1.212</v>
      </c>
      <c r="AS177" s="0" t="n">
        <v>0.998</v>
      </c>
      <c r="AX177" s="0" t="n">
        <v>-9.77</v>
      </c>
      <c r="AY177" s="0" t="n">
        <v>-13.364</v>
      </c>
      <c r="AZ177" s="0" t="n">
        <v>-17.223</v>
      </c>
      <c r="BB177" s="0" t="n">
        <v>-10.661</v>
      </c>
      <c r="BC177" s="0" t="n">
        <v>-0.739</v>
      </c>
      <c r="BE177" s="0" t="n">
        <v>0.384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-11.338</v>
      </c>
      <c r="E178" s="0" t="n">
        <v>-12.947</v>
      </c>
      <c r="H178" s="0" t="n">
        <v>1.914</v>
      </c>
      <c r="I178" s="0" t="n">
        <v>0.648</v>
      </c>
      <c r="K178" s="0" t="n">
        <v>0.725</v>
      </c>
      <c r="L178" s="0" t="n">
        <v>1.176</v>
      </c>
      <c r="M178" s="0" t="n">
        <v>-0.247</v>
      </c>
      <c r="N178" s="0" t="n">
        <v>0.071</v>
      </c>
      <c r="O178" s="0" t="n">
        <v>-12.221</v>
      </c>
      <c r="P178" s="0" t="n">
        <v>-12.214</v>
      </c>
      <c r="Q178" s="0" t="n">
        <v>-14.611</v>
      </c>
      <c r="R178" s="0" t="n">
        <v>-4.864</v>
      </c>
      <c r="T178" s="0" t="n">
        <v>0.414</v>
      </c>
      <c r="U178" s="0" t="n">
        <v>0.865</v>
      </c>
      <c r="V178" s="0" t="n">
        <v>1.111</v>
      </c>
      <c r="W178" s="0" t="n">
        <v>-0.413</v>
      </c>
      <c r="X178" s="0" t="n">
        <v>1.335</v>
      </c>
      <c r="Y178" s="0" t="n">
        <v>1.144</v>
      </c>
      <c r="Z178" s="0" t="n">
        <v>-2.755</v>
      </c>
      <c r="AA178" s="0" t="n">
        <v>-11.197</v>
      </c>
      <c r="AB178" s="0" t="n">
        <v>-11.42</v>
      </c>
      <c r="AC178" s="0" t="n">
        <v>-3.942</v>
      </c>
      <c r="AD178" s="0" t="n">
        <v>-0.044</v>
      </c>
      <c r="AE178" s="0" t="n">
        <v>-2.862</v>
      </c>
      <c r="AF178" s="0" t="n">
        <v>2.077</v>
      </c>
      <c r="AG178" s="0" t="n">
        <v>1.444</v>
      </c>
      <c r="AH178" s="0" t="n">
        <v>1.313</v>
      </c>
      <c r="AI178" s="0" t="n">
        <v>1.191</v>
      </c>
      <c r="AJ178" s="0" t="n">
        <v>1.27</v>
      </c>
      <c r="AK178" s="0" t="n">
        <v>2.002</v>
      </c>
      <c r="AL178" s="0" t="n">
        <v>-8.721</v>
      </c>
      <c r="AM178" s="0" t="n">
        <v>-9.441</v>
      </c>
      <c r="AN178" s="0" t="n">
        <v>-16.798</v>
      </c>
      <c r="AO178" s="0" t="n">
        <v>7.663</v>
      </c>
      <c r="AP178" s="0" t="n">
        <v>-12.586</v>
      </c>
      <c r="AQ178" s="0" t="n">
        <v>-4.99</v>
      </c>
      <c r="AR178" s="0" t="n">
        <v>1.429</v>
      </c>
      <c r="AS178" s="0" t="n">
        <v>1.829</v>
      </c>
      <c r="AX178" s="0" t="n">
        <v>-10.752</v>
      </c>
      <c r="AY178" s="0" t="n">
        <v>-19.452</v>
      </c>
      <c r="AZ178" s="0" t="n">
        <v>-16.416</v>
      </c>
      <c r="BB178" s="0" t="n">
        <v>-10.994</v>
      </c>
      <c r="BC178" s="0" t="n">
        <v>-0.571</v>
      </c>
      <c r="BE178" s="0" t="n">
        <v>1.306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-7.216</v>
      </c>
      <c r="E179" s="0" t="n">
        <v>-8.565</v>
      </c>
      <c r="F179" s="0" t="n">
        <v>-5.988</v>
      </c>
      <c r="H179" s="0" t="n">
        <v>3.067</v>
      </c>
      <c r="I179" s="0" t="n">
        <v>1.427</v>
      </c>
      <c r="K179" s="0" t="n">
        <v>0.899</v>
      </c>
      <c r="L179" s="0" t="n">
        <v>0.674</v>
      </c>
      <c r="M179" s="0" t="n">
        <v>1.025</v>
      </c>
      <c r="N179" s="0" t="n">
        <v>1.005</v>
      </c>
      <c r="O179" s="0" t="n">
        <v>-9.315</v>
      </c>
      <c r="P179" s="0" t="n">
        <v>-1.7</v>
      </c>
      <c r="Q179" s="0" t="n">
        <v>-3.094</v>
      </c>
      <c r="R179" s="0" t="n">
        <v>-4.051</v>
      </c>
      <c r="T179" s="0" t="n">
        <v>0.413</v>
      </c>
      <c r="U179" s="0" t="n">
        <v>0.686</v>
      </c>
      <c r="V179" s="0" t="n">
        <v>1.869</v>
      </c>
      <c r="W179" s="0" t="n">
        <v>-0.115</v>
      </c>
      <c r="X179" s="0" t="n">
        <v>1.413</v>
      </c>
      <c r="Y179" s="0" t="n">
        <v>1.517</v>
      </c>
      <c r="Z179" s="0" t="n">
        <v>-2.28</v>
      </c>
      <c r="AA179" s="0" t="n">
        <v>-11.607</v>
      </c>
      <c r="AB179" s="0" t="n">
        <v>-12.567</v>
      </c>
      <c r="AC179" s="0" t="n">
        <v>-2.793</v>
      </c>
      <c r="AD179" s="0" t="n">
        <v>-2.972</v>
      </c>
      <c r="AE179" s="0" t="n">
        <v>1.592</v>
      </c>
      <c r="AF179" s="0" t="n">
        <v>1.163</v>
      </c>
      <c r="AG179" s="0" t="n">
        <v>0.792</v>
      </c>
      <c r="AH179" s="0" t="n">
        <v>2.086</v>
      </c>
      <c r="AI179" s="0" t="n">
        <v>0.073</v>
      </c>
      <c r="AJ179" s="0" t="n">
        <v>0.806</v>
      </c>
      <c r="AK179" s="0" t="n">
        <v>1.978</v>
      </c>
      <c r="AL179" s="0" t="n">
        <v>-4.479</v>
      </c>
      <c r="AM179" s="0" t="n">
        <v>-13.566</v>
      </c>
      <c r="AN179" s="0" t="n">
        <v>-20.365</v>
      </c>
      <c r="AO179" s="0" t="n">
        <v>5.476</v>
      </c>
      <c r="AP179" s="0" t="n">
        <v>-12.001</v>
      </c>
      <c r="AQ179" s="0" t="n">
        <v>-1.357</v>
      </c>
      <c r="AR179" s="0" t="n">
        <v>2.99</v>
      </c>
      <c r="AS179" s="0" t="n">
        <v>1.554</v>
      </c>
      <c r="AX179" s="0" t="n">
        <v>-9.011</v>
      </c>
      <c r="AY179" s="0" t="n">
        <v>-16.844</v>
      </c>
      <c r="AZ179" s="0" t="n">
        <v>-15.435</v>
      </c>
      <c r="BB179" s="0" t="n">
        <v>-1.481</v>
      </c>
      <c r="BC179" s="0" t="n">
        <v>0.063</v>
      </c>
      <c r="BE179" s="0" t="n">
        <v>2.1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-10.715</v>
      </c>
      <c r="F180" s="0" t="n">
        <v>-4.558</v>
      </c>
      <c r="H180" s="0" t="n">
        <v>1.922</v>
      </c>
      <c r="I180" s="0" t="n">
        <v>1.843</v>
      </c>
      <c r="K180" s="0" t="n">
        <v>0.522</v>
      </c>
      <c r="L180" s="0" t="n">
        <v>1.28</v>
      </c>
      <c r="M180" s="0" t="n">
        <v>0.838</v>
      </c>
      <c r="N180" s="0" t="n">
        <v>-0.478</v>
      </c>
      <c r="O180" s="0" t="n">
        <v>-8.955</v>
      </c>
      <c r="P180" s="0" t="n">
        <v>-4.251</v>
      </c>
      <c r="Q180" s="0" t="n">
        <v>-13.169</v>
      </c>
      <c r="R180" s="0" t="n">
        <v>-2.999</v>
      </c>
      <c r="T180" s="0" t="n">
        <v>0.073</v>
      </c>
      <c r="U180" s="0" t="n">
        <v>1.485</v>
      </c>
      <c r="V180" s="0" t="n">
        <v>-0.828</v>
      </c>
      <c r="W180" s="0" t="n">
        <v>-0.674</v>
      </c>
      <c r="X180" s="0" t="n">
        <v>0.59</v>
      </c>
      <c r="Y180" s="0" t="n">
        <v>1.098</v>
      </c>
      <c r="Z180" s="0" t="n">
        <v>-3.137</v>
      </c>
      <c r="AA180" s="0" t="n">
        <v>-9.36</v>
      </c>
      <c r="AB180" s="0" t="n">
        <v>-10.804</v>
      </c>
      <c r="AC180" s="0" t="n">
        <v>0.306</v>
      </c>
      <c r="AD180" s="0" t="n">
        <v>-0.686</v>
      </c>
      <c r="AE180" s="0" t="n">
        <v>6.183</v>
      </c>
      <c r="AF180" s="0" t="n">
        <v>2.966</v>
      </c>
      <c r="AG180" s="0" t="n">
        <v>0.727</v>
      </c>
      <c r="AH180" s="0" t="n">
        <v>1.337</v>
      </c>
      <c r="AI180" s="0" t="n">
        <v>0.01</v>
      </c>
      <c r="AJ180" s="0" t="n">
        <v>1.024</v>
      </c>
      <c r="AK180" s="0" t="n">
        <v>2.166</v>
      </c>
      <c r="AL180" s="0" t="n">
        <v>-0.608</v>
      </c>
      <c r="AM180" s="0" t="n">
        <v>-12.393</v>
      </c>
      <c r="AN180" s="0" t="n">
        <v>-9.552</v>
      </c>
      <c r="AO180" s="0" t="n">
        <v>0.053</v>
      </c>
      <c r="AP180" s="0" t="n">
        <v>-3.523</v>
      </c>
      <c r="AQ180" s="0" t="n">
        <v>0.502</v>
      </c>
      <c r="AR180" s="0" t="n">
        <v>1.156</v>
      </c>
      <c r="AS180" s="0" t="n">
        <v>2.303</v>
      </c>
      <c r="AX180" s="0" t="n">
        <v>-8.564</v>
      </c>
      <c r="AY180" s="0" t="n">
        <v>-14.068</v>
      </c>
      <c r="AZ180" s="0" t="n">
        <v>-11.605</v>
      </c>
      <c r="BB180" s="0" t="n">
        <v>0.579</v>
      </c>
      <c r="BC180" s="0" t="n">
        <v>0.021</v>
      </c>
      <c r="BE180" s="0" t="n">
        <v>2.729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-8.281</v>
      </c>
      <c r="E181" s="0" t="n">
        <v>-6.433</v>
      </c>
      <c r="H181" s="0" t="n">
        <v>2.847</v>
      </c>
      <c r="I181" s="0" t="n">
        <v>1.181</v>
      </c>
      <c r="K181" s="0" t="n">
        <v>1.225</v>
      </c>
      <c r="L181" s="0" t="n">
        <v>-0.056</v>
      </c>
      <c r="M181" s="0" t="n">
        <v>1.141</v>
      </c>
      <c r="N181" s="0" t="n">
        <v>0.042</v>
      </c>
      <c r="O181" s="0" t="n">
        <v>-6.693</v>
      </c>
      <c r="P181" s="0" t="n">
        <v>-5.613</v>
      </c>
      <c r="Q181" s="0" t="n">
        <v>-7.271</v>
      </c>
      <c r="R181" s="0" t="n">
        <v>-0.824</v>
      </c>
      <c r="T181" s="0" t="n">
        <v>0.916</v>
      </c>
      <c r="U181" s="0" t="n">
        <v>2.324</v>
      </c>
      <c r="V181" s="0" t="n">
        <v>0.606</v>
      </c>
      <c r="W181" s="0" t="n">
        <v>0.713</v>
      </c>
      <c r="X181" s="0" t="n">
        <v>1.091</v>
      </c>
      <c r="Y181" s="0" t="n">
        <v>1.004</v>
      </c>
      <c r="Z181" s="0" t="n">
        <v>0.135</v>
      </c>
      <c r="AA181" s="0" t="n">
        <v>-6.041</v>
      </c>
      <c r="AB181" s="0" t="n">
        <v>-6.122</v>
      </c>
      <c r="AC181" s="0" t="n">
        <v>-1.147</v>
      </c>
      <c r="AD181" s="0" t="n">
        <v>-1.076</v>
      </c>
      <c r="AE181" s="0" t="n">
        <v>0.171</v>
      </c>
      <c r="AF181" s="0" t="n">
        <v>2.098</v>
      </c>
      <c r="AG181" s="0" t="n">
        <v>0.638</v>
      </c>
      <c r="AH181" s="0" t="n">
        <v>0.872</v>
      </c>
      <c r="AI181" s="0" t="n">
        <v>0.329</v>
      </c>
      <c r="AJ181" s="0" t="n">
        <v>-0.029</v>
      </c>
      <c r="AK181" s="0" t="n">
        <v>1.805</v>
      </c>
      <c r="AL181" s="0" t="n">
        <v>-1.463</v>
      </c>
      <c r="AM181" s="0" t="n">
        <v>-5.758</v>
      </c>
      <c r="AN181" s="0" t="n">
        <v>-3.643</v>
      </c>
      <c r="AO181" s="0" t="n">
        <v>0.001</v>
      </c>
      <c r="AP181" s="0" t="n">
        <v>-0.488</v>
      </c>
      <c r="AQ181" s="0" t="n">
        <v>4.403</v>
      </c>
      <c r="AR181" s="0" t="n">
        <v>2.288</v>
      </c>
      <c r="AS181" s="0" t="n">
        <v>1.087</v>
      </c>
      <c r="AX181" s="0" t="n">
        <v>-5.847</v>
      </c>
      <c r="AY181" s="0" t="n">
        <v>-5.854</v>
      </c>
      <c r="AZ181" s="0" t="n">
        <v>-1.316</v>
      </c>
      <c r="BB181" s="0" t="n">
        <v>-0.625</v>
      </c>
      <c r="BC181" s="0" t="n">
        <v>0.188</v>
      </c>
      <c r="BE181" s="0" t="n">
        <v>2.928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6.706</v>
      </c>
      <c r="E182" s="0" t="n">
        <v>-2.541</v>
      </c>
      <c r="F182" s="0" t="n">
        <v>-1.108</v>
      </c>
      <c r="H182" s="0" t="n">
        <v>2.008</v>
      </c>
      <c r="K182" s="0" t="n">
        <v>1.362</v>
      </c>
      <c r="L182" s="0" t="n">
        <v>-0.411</v>
      </c>
      <c r="M182" s="0" t="n">
        <v>0.859</v>
      </c>
      <c r="N182" s="0" t="n">
        <v>0.221</v>
      </c>
      <c r="O182" s="0" t="n">
        <v>-5.811</v>
      </c>
      <c r="P182" s="0" t="n">
        <v>-4.138</v>
      </c>
      <c r="Q182" s="0" t="n">
        <v>-2.65</v>
      </c>
      <c r="R182" s="0" t="n">
        <v>-0.106</v>
      </c>
      <c r="T182" s="0" t="n">
        <v>3.111</v>
      </c>
      <c r="U182" s="0" t="n">
        <v>1.248</v>
      </c>
      <c r="V182" s="0" t="n">
        <v>1.471</v>
      </c>
      <c r="W182" s="0" t="n">
        <v>0.313</v>
      </c>
      <c r="X182" s="0" t="n">
        <v>1.981</v>
      </c>
      <c r="Y182" s="0" t="n">
        <v>1.858</v>
      </c>
      <c r="Z182" s="0" t="n">
        <v>1.422</v>
      </c>
      <c r="AA182" s="0" t="n">
        <v>-2.989</v>
      </c>
      <c r="AB182" s="0" t="n">
        <v>-6.694</v>
      </c>
      <c r="AC182" s="0" t="n">
        <v>-0.712</v>
      </c>
      <c r="AD182" s="0" t="n">
        <v>-0.104</v>
      </c>
      <c r="AE182" s="0" t="n">
        <v>0.253</v>
      </c>
      <c r="AF182" s="0" t="n">
        <v>3.578</v>
      </c>
      <c r="AG182" s="0" t="n">
        <v>0.97</v>
      </c>
      <c r="AH182" s="0" t="n">
        <v>1.954</v>
      </c>
      <c r="AI182" s="0" t="n">
        <v>0.989</v>
      </c>
      <c r="AJ182" s="0" t="n">
        <v>-0.394</v>
      </c>
      <c r="AK182" s="0" t="n">
        <v>1.283</v>
      </c>
      <c r="AL182" s="0" t="n">
        <v>1.526</v>
      </c>
      <c r="AM182" s="0" t="n">
        <v>-2.489</v>
      </c>
      <c r="AN182" s="0" t="n">
        <v>-1.946</v>
      </c>
      <c r="AO182" s="0" t="n">
        <v>0.057</v>
      </c>
      <c r="AP182" s="0" t="n">
        <v>-0.26</v>
      </c>
      <c r="AQ182" s="0" t="n">
        <v>2.32</v>
      </c>
      <c r="AR182" s="0" t="n">
        <v>2.688</v>
      </c>
      <c r="AS182" s="0" t="n">
        <v>0.789</v>
      </c>
      <c r="AX182" s="0" t="n">
        <v>-3.318</v>
      </c>
      <c r="AY182" s="0" t="n">
        <v>-4.364</v>
      </c>
      <c r="AZ182" s="0" t="n">
        <v>-6.228</v>
      </c>
      <c r="BB182" s="0" t="n">
        <v>1.072</v>
      </c>
      <c r="BC182" s="0" t="n">
        <v>0.338</v>
      </c>
      <c r="BE182" s="0" t="n">
        <v>1.573</v>
      </c>
    </row>
    <row r="183" customFormat="false" ht="12.75" hidden="false" customHeight="false" outlineLevel="0" collapsed="false">
      <c r="A183" s="0" t="n">
        <f aca="false">A182+0.5</f>
        <v>18</v>
      </c>
      <c r="E183" s="0" t="n">
        <v>-0.314</v>
      </c>
      <c r="F183" s="0" t="n">
        <v>0.616</v>
      </c>
      <c r="H183" s="0" t="n">
        <v>2.734</v>
      </c>
      <c r="I183" s="0" t="n">
        <v>1.146</v>
      </c>
      <c r="K183" s="0" t="n">
        <v>1.089</v>
      </c>
      <c r="L183" s="0" t="n">
        <v>3.051</v>
      </c>
      <c r="M183" s="0" t="n">
        <v>-0.328</v>
      </c>
      <c r="N183" s="0" t="n">
        <v>0.769</v>
      </c>
      <c r="O183" s="0" t="n">
        <v>-3.444</v>
      </c>
      <c r="P183" s="0" t="n">
        <v>-4.417</v>
      </c>
      <c r="Q183" s="0" t="n">
        <v>-0.931</v>
      </c>
      <c r="R183" s="0" t="n">
        <v>0.098</v>
      </c>
      <c r="T183" s="0" t="n">
        <v>-0.323</v>
      </c>
      <c r="U183" s="0" t="n">
        <v>1.509</v>
      </c>
      <c r="V183" s="0" t="n">
        <v>1.073</v>
      </c>
      <c r="W183" s="0" t="n">
        <v>0.844</v>
      </c>
      <c r="X183" s="0" t="n">
        <v>1.265</v>
      </c>
      <c r="Y183" s="0" t="n">
        <v>1.664</v>
      </c>
      <c r="Z183" s="0" t="n">
        <v>1.38</v>
      </c>
      <c r="AA183" s="0" t="n">
        <v>-1.523</v>
      </c>
      <c r="AB183" s="0" t="n">
        <v>-0.47</v>
      </c>
      <c r="AC183" s="0" t="n">
        <v>1.271</v>
      </c>
      <c r="AD183" s="0" t="n">
        <v>0.617</v>
      </c>
      <c r="AE183" s="0" t="n">
        <v>3.437</v>
      </c>
      <c r="AF183" s="0" t="n">
        <v>2.189</v>
      </c>
      <c r="AG183" s="0" t="n">
        <v>1.427</v>
      </c>
      <c r="AH183" s="0" t="n">
        <v>1.085</v>
      </c>
      <c r="AI183" s="0" t="n">
        <v>1.135</v>
      </c>
      <c r="AJ183" s="0" t="n">
        <v>0.602</v>
      </c>
      <c r="AK183" s="0" t="n">
        <v>2.633</v>
      </c>
      <c r="AL183" s="0" t="n">
        <v>1.679</v>
      </c>
      <c r="AM183" s="0" t="n">
        <v>3.028</v>
      </c>
      <c r="AN183" s="0" t="n">
        <v>-0.747</v>
      </c>
      <c r="AO183" s="0" t="n">
        <v>0.014</v>
      </c>
      <c r="AP183" s="0" t="n">
        <v>0.196</v>
      </c>
      <c r="AQ183" s="0" t="n">
        <v>4.153</v>
      </c>
      <c r="AR183" s="0" t="n">
        <v>0.583</v>
      </c>
      <c r="AS183" s="0" t="n">
        <v>1.438</v>
      </c>
      <c r="AX183" s="0" t="n">
        <v>-0.42</v>
      </c>
      <c r="AY183" s="0" t="n">
        <v>0.23</v>
      </c>
      <c r="AZ183" s="0" t="n">
        <v>6.484</v>
      </c>
      <c r="BB183" s="0" t="n">
        <v>1.271</v>
      </c>
      <c r="BC183" s="0" t="n">
        <v>0.502</v>
      </c>
      <c r="BE183" s="0" t="n">
        <v>4.005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1.854</v>
      </c>
      <c r="E184" s="0" t="n">
        <v>2.719</v>
      </c>
      <c r="F184" s="0" t="n">
        <v>-0.073</v>
      </c>
      <c r="H184" s="0" t="n">
        <v>1.924</v>
      </c>
      <c r="I184" s="0" t="n">
        <v>1</v>
      </c>
      <c r="K184" s="0" t="n">
        <v>1.278</v>
      </c>
      <c r="L184" s="0" t="n">
        <v>3.109</v>
      </c>
      <c r="M184" s="0" t="n">
        <v>0.011</v>
      </c>
      <c r="N184" s="0" t="n">
        <v>-0.331</v>
      </c>
      <c r="O184" s="0" t="n">
        <v>-0.66</v>
      </c>
      <c r="P184" s="0" t="n">
        <v>-1.006</v>
      </c>
      <c r="Q184" s="0" t="n">
        <v>-0.14</v>
      </c>
      <c r="R184" s="0" t="n">
        <v>3.424</v>
      </c>
      <c r="T184" s="0" t="n">
        <v>0.206</v>
      </c>
      <c r="U184" s="0" t="n">
        <v>1.002</v>
      </c>
      <c r="V184" s="0" t="n">
        <v>0.803</v>
      </c>
      <c r="W184" s="0" t="n">
        <v>0.071</v>
      </c>
      <c r="X184" s="0" t="n">
        <v>2.451</v>
      </c>
      <c r="Y184" s="0" t="n">
        <v>1.558</v>
      </c>
      <c r="Z184" s="0" t="n">
        <v>0.938</v>
      </c>
      <c r="AA184" s="0" t="n">
        <v>-1.697</v>
      </c>
      <c r="AB184" s="0" t="n">
        <v>0.095</v>
      </c>
      <c r="AC184" s="0" t="n">
        <v>1.445</v>
      </c>
      <c r="AD184" s="0" t="n">
        <v>2.146</v>
      </c>
      <c r="AE184" s="0" t="n">
        <v>3.253</v>
      </c>
      <c r="AF184" s="0" t="n">
        <v>2.409</v>
      </c>
      <c r="AG184" s="0" t="n">
        <v>1.21</v>
      </c>
      <c r="AH184" s="0" t="n">
        <v>1.605</v>
      </c>
      <c r="AI184" s="0" t="n">
        <v>1.582</v>
      </c>
      <c r="AJ184" s="0" t="n">
        <v>0.439</v>
      </c>
      <c r="AK184" s="0" t="n">
        <v>0.903</v>
      </c>
      <c r="AL184" s="0" t="n">
        <v>3.737</v>
      </c>
      <c r="AM184" s="0" t="n">
        <v>-0.561</v>
      </c>
      <c r="AN184" s="0" t="n">
        <v>-0.024</v>
      </c>
      <c r="AO184" s="0" t="n">
        <v>0.041</v>
      </c>
      <c r="AP184" s="0" t="n">
        <v>-0.809</v>
      </c>
      <c r="AQ184" s="0" t="n">
        <v>4.551</v>
      </c>
      <c r="AR184" s="0" t="n">
        <v>1.764</v>
      </c>
      <c r="AS184" s="0" t="n">
        <v>2.125</v>
      </c>
      <c r="AX184" s="0" t="n">
        <v>0</v>
      </c>
      <c r="AY184" s="0" t="n">
        <v>0.239</v>
      </c>
      <c r="AZ184" s="0" t="n">
        <v>8.067</v>
      </c>
      <c r="BB184" s="0" t="n">
        <v>2.406</v>
      </c>
      <c r="BC184" s="0" t="n">
        <v>-1.565</v>
      </c>
      <c r="BE184" s="0" t="n">
        <v>3.855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2.424</v>
      </c>
      <c r="E185" s="0" t="n">
        <v>1.776</v>
      </c>
      <c r="I185" s="0" t="n">
        <v>0.962</v>
      </c>
      <c r="K185" s="0" t="n">
        <v>0.904</v>
      </c>
      <c r="L185" s="0" t="n">
        <v>5.701</v>
      </c>
      <c r="M185" s="0" t="n">
        <v>0.923</v>
      </c>
      <c r="N185" s="0" t="n">
        <v>0.222</v>
      </c>
      <c r="O185" s="0" t="n">
        <v>0.918</v>
      </c>
      <c r="P185" s="0" t="n">
        <v>2.43</v>
      </c>
      <c r="Q185" s="0" t="n">
        <v>-0.731</v>
      </c>
      <c r="R185" s="0" t="n">
        <v>1.696</v>
      </c>
      <c r="T185" s="0" t="n">
        <v>1.566</v>
      </c>
      <c r="U185" s="0" t="n">
        <v>1.492</v>
      </c>
      <c r="V185" s="0" t="n">
        <v>1.338</v>
      </c>
      <c r="W185" s="0" t="n">
        <v>0.977</v>
      </c>
      <c r="X185" s="0" t="n">
        <v>0.284</v>
      </c>
      <c r="Y185" s="0" t="n">
        <v>1.958</v>
      </c>
      <c r="Z185" s="0" t="n">
        <v>1.541</v>
      </c>
      <c r="AA185" s="0" t="n">
        <v>-0.514</v>
      </c>
      <c r="AB185" s="0" t="n">
        <v>0.057</v>
      </c>
      <c r="AC185" s="0" t="n">
        <v>1.397</v>
      </c>
      <c r="AD185" s="0" t="n">
        <v>1.469</v>
      </c>
      <c r="AE185" s="0" t="n">
        <v>3.206</v>
      </c>
      <c r="AF185" s="0" t="n">
        <v>4.352</v>
      </c>
      <c r="AG185" s="0" t="n">
        <v>0.637</v>
      </c>
      <c r="AH185" s="0" t="n">
        <v>1.47</v>
      </c>
      <c r="AI185" s="0" t="n">
        <v>0.42</v>
      </c>
      <c r="AJ185" s="0" t="n">
        <v>0.814</v>
      </c>
      <c r="AK185" s="0" t="n">
        <v>0.708</v>
      </c>
      <c r="AL185" s="0" t="n">
        <v>3.621</v>
      </c>
      <c r="AM185" s="0" t="n">
        <v>2.539</v>
      </c>
      <c r="AN185" s="0" t="n">
        <v>0.187</v>
      </c>
      <c r="AO185" s="0" t="n">
        <v>0.078</v>
      </c>
      <c r="AP185" s="0" t="n">
        <v>-0.49</v>
      </c>
      <c r="AQ185" s="0" t="n">
        <v>3.665</v>
      </c>
      <c r="AR185" s="0" t="n">
        <v>1.94</v>
      </c>
      <c r="AS185" s="0" t="n">
        <v>1.39</v>
      </c>
      <c r="AX185" s="0" t="n">
        <v>0.292</v>
      </c>
      <c r="AY185" s="0" t="n">
        <v>0.091</v>
      </c>
      <c r="AZ185" s="0" t="n">
        <v>18.117</v>
      </c>
      <c r="BB185" s="0" t="n">
        <v>2.888</v>
      </c>
      <c r="BC185" s="0" t="n">
        <v>-9.213</v>
      </c>
      <c r="BE185" s="0" t="n">
        <v>1.74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2.284</v>
      </c>
      <c r="E186" s="0" t="n">
        <v>3.483</v>
      </c>
      <c r="F186" s="0" t="n">
        <v>1.014</v>
      </c>
      <c r="H186" s="0" t="n">
        <v>2.611</v>
      </c>
      <c r="I186" s="0" t="n">
        <v>0.744</v>
      </c>
      <c r="K186" s="0" t="n">
        <v>0.622</v>
      </c>
      <c r="L186" s="0" t="n">
        <v>4.81</v>
      </c>
      <c r="M186" s="0" t="n">
        <v>0.554</v>
      </c>
      <c r="N186" s="0" t="n">
        <v>-0.136</v>
      </c>
      <c r="O186" s="0" t="n">
        <v>1.178</v>
      </c>
      <c r="P186" s="0" t="n">
        <v>4.029</v>
      </c>
      <c r="Q186" s="0" t="n">
        <v>0.258</v>
      </c>
      <c r="R186" s="0" t="n">
        <v>2.329</v>
      </c>
      <c r="T186" s="0" t="n">
        <v>1.349</v>
      </c>
      <c r="U186" s="0" t="n">
        <v>-0.132</v>
      </c>
      <c r="V186" s="0" t="n">
        <v>1.038</v>
      </c>
      <c r="W186" s="0" t="n">
        <v>-0.544</v>
      </c>
      <c r="X186" s="0" t="n">
        <v>2.632</v>
      </c>
      <c r="Y186" s="0" t="n">
        <v>1.97</v>
      </c>
      <c r="Z186" s="0" t="n">
        <v>0.53</v>
      </c>
      <c r="AA186" s="0" t="n">
        <v>-0.134</v>
      </c>
      <c r="AB186" s="0" t="n">
        <v>-0.428</v>
      </c>
      <c r="AC186" s="0" t="n">
        <v>6.532</v>
      </c>
      <c r="AD186" s="0" t="n">
        <v>-1.269</v>
      </c>
      <c r="AE186" s="0" t="n">
        <v>1.719</v>
      </c>
      <c r="AF186" s="0" t="n">
        <v>1.674</v>
      </c>
      <c r="AG186" s="0" t="n">
        <v>0.784</v>
      </c>
      <c r="AH186" s="0" t="n">
        <v>1.495</v>
      </c>
      <c r="AI186" s="0" t="n">
        <v>0.958</v>
      </c>
      <c r="AJ186" s="0" t="n">
        <v>0.207</v>
      </c>
      <c r="AK186" s="0" t="n">
        <v>1.202</v>
      </c>
      <c r="AL186" s="0" t="n">
        <v>4.619</v>
      </c>
      <c r="AM186" s="0" t="n">
        <v>2.145</v>
      </c>
      <c r="AN186" s="0" t="n">
        <v>0.557</v>
      </c>
      <c r="AO186" s="0" t="n">
        <v>-0.034</v>
      </c>
      <c r="AP186" s="0" t="n">
        <v>-0.126</v>
      </c>
      <c r="AQ186" s="0" t="n">
        <v>4.196</v>
      </c>
      <c r="AR186" s="0" t="n">
        <v>1.854</v>
      </c>
      <c r="AS186" s="0" t="n">
        <v>1.732</v>
      </c>
      <c r="AX186" s="0" t="n">
        <v>-0.349</v>
      </c>
      <c r="AY186" s="0" t="n">
        <v>0.232</v>
      </c>
      <c r="AZ186" s="0" t="n">
        <v>9.207</v>
      </c>
      <c r="BB186" s="0" t="n">
        <v>0.793</v>
      </c>
      <c r="BC186" s="0" t="n">
        <v>-0.665</v>
      </c>
      <c r="BE186" s="0" t="n">
        <v>1.65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2.628</v>
      </c>
      <c r="F187" s="0" t="n">
        <v>0.718</v>
      </c>
      <c r="H187" s="0" t="n">
        <v>4.848</v>
      </c>
      <c r="K187" s="0" t="n">
        <v>0.833</v>
      </c>
      <c r="L187" s="0" t="n">
        <v>-2.05</v>
      </c>
      <c r="M187" s="0" t="n">
        <v>0.429</v>
      </c>
      <c r="N187" s="0" t="n">
        <v>0.001</v>
      </c>
      <c r="O187" s="0" t="n">
        <v>-0.079</v>
      </c>
      <c r="P187" s="0" t="n">
        <v>-1.122</v>
      </c>
      <c r="Q187" s="0" t="n">
        <v>-0.612</v>
      </c>
      <c r="R187" s="0" t="n">
        <v>4.095</v>
      </c>
      <c r="T187" s="0" t="n">
        <v>1.762</v>
      </c>
      <c r="U187" s="0" t="n">
        <v>0.555</v>
      </c>
      <c r="V187" s="0" t="n">
        <v>0.977</v>
      </c>
      <c r="W187" s="0" t="n">
        <v>0.925</v>
      </c>
      <c r="X187" s="0" t="n">
        <v>1.93</v>
      </c>
      <c r="Y187" s="0" t="n">
        <v>1.47</v>
      </c>
      <c r="Z187" s="0" t="n">
        <v>0.568</v>
      </c>
      <c r="AA187" s="0" t="n">
        <v>-0.172</v>
      </c>
      <c r="AB187" s="0" t="n">
        <v>-1.25</v>
      </c>
      <c r="AC187" s="0" t="n">
        <v>7.715</v>
      </c>
      <c r="AD187" s="0" t="n">
        <v>1.292</v>
      </c>
      <c r="AE187" s="0" t="n">
        <v>3.169</v>
      </c>
      <c r="AF187" s="0" t="n">
        <v>0.752</v>
      </c>
      <c r="AG187" s="0" t="n">
        <v>0.317</v>
      </c>
      <c r="AH187" s="0" t="n">
        <v>1.375</v>
      </c>
      <c r="AI187" s="0" t="n">
        <v>1.294</v>
      </c>
      <c r="AJ187" s="0" t="n">
        <v>-0.118</v>
      </c>
      <c r="AK187" s="0" t="n">
        <v>1.368</v>
      </c>
      <c r="AL187" s="0" t="n">
        <v>3.429</v>
      </c>
      <c r="AM187" s="0" t="n">
        <v>1.854</v>
      </c>
      <c r="AN187" s="0" t="n">
        <v>-5.149</v>
      </c>
      <c r="AO187" s="0" t="n">
        <v>0.028</v>
      </c>
      <c r="AP187" s="0" t="n">
        <v>9.921</v>
      </c>
      <c r="AQ187" s="0" t="n">
        <v>5.818</v>
      </c>
      <c r="AR187" s="0" t="n">
        <v>1.686</v>
      </c>
      <c r="AS187" s="0" t="n">
        <v>1.603</v>
      </c>
      <c r="AX187" s="0" t="n">
        <v>-6.503</v>
      </c>
      <c r="AY187" s="0" t="n">
        <v>5.026</v>
      </c>
      <c r="AZ187" s="0" t="n">
        <v>2.321</v>
      </c>
      <c r="BB187" s="0" t="n">
        <v>3.336</v>
      </c>
      <c r="BC187" s="0" t="n">
        <v>-0.484</v>
      </c>
      <c r="BE187" s="0" t="n">
        <v>1.294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3.563</v>
      </c>
      <c r="E188" s="0" t="n">
        <v>3.808</v>
      </c>
      <c r="F188" s="0" t="n">
        <v>0.6</v>
      </c>
      <c r="H188" s="0" t="n">
        <v>2.289</v>
      </c>
      <c r="I188" s="0" t="n">
        <v>0.547</v>
      </c>
      <c r="K188" s="0" t="n">
        <v>0.835</v>
      </c>
      <c r="L188" s="0" t="n">
        <v>2.389</v>
      </c>
      <c r="M188" s="0" t="n">
        <v>0.777</v>
      </c>
      <c r="N188" s="0" t="n">
        <v>0.38</v>
      </c>
      <c r="O188" s="0" t="n">
        <v>1.591</v>
      </c>
      <c r="P188" s="0" t="n">
        <v>0.515</v>
      </c>
      <c r="Q188" s="0" t="n">
        <v>-1.726</v>
      </c>
      <c r="R188" s="0" t="n">
        <v>6.264</v>
      </c>
      <c r="T188" s="0" t="n">
        <v>0.767</v>
      </c>
      <c r="U188" s="0" t="n">
        <v>0.296</v>
      </c>
      <c r="V188" s="0" t="n">
        <v>1.457</v>
      </c>
      <c r="W188" s="0" t="n">
        <v>-0.401</v>
      </c>
      <c r="X188" s="0" t="n">
        <v>1.795</v>
      </c>
      <c r="Y188" s="0" t="n">
        <v>2.181</v>
      </c>
      <c r="Z188" s="0" t="n">
        <v>-0.082</v>
      </c>
      <c r="AA188" s="0" t="n">
        <v>1.205</v>
      </c>
      <c r="AB188" s="0" t="n">
        <v>-5.595</v>
      </c>
      <c r="AC188" s="0" t="n">
        <v>6.909</v>
      </c>
      <c r="AD188" s="0" t="n">
        <v>3.201</v>
      </c>
      <c r="AE188" s="0" t="n">
        <v>1.598</v>
      </c>
      <c r="AF188" s="0" t="n">
        <v>0.713</v>
      </c>
      <c r="AG188" s="0" t="n">
        <v>1.675</v>
      </c>
      <c r="AH188" s="0" t="n">
        <v>2.128</v>
      </c>
      <c r="AI188" s="0" t="n">
        <v>1.208</v>
      </c>
      <c r="AJ188" s="0" t="n">
        <v>-4.337</v>
      </c>
      <c r="AK188" s="0" t="n">
        <v>1.898</v>
      </c>
      <c r="AL188" s="0" t="n">
        <v>2.701</v>
      </c>
      <c r="AM188" s="0" t="n">
        <v>3.75</v>
      </c>
      <c r="AN188" s="0" t="n">
        <v>6.133</v>
      </c>
      <c r="AO188" s="0" t="n">
        <v>-0.001</v>
      </c>
      <c r="AP188" s="0" t="n">
        <v>5.06</v>
      </c>
      <c r="AQ188" s="0" t="n">
        <v>4.279</v>
      </c>
      <c r="AR188" s="0" t="n">
        <v>3.321</v>
      </c>
      <c r="AS188" s="0" t="n">
        <v>1.736</v>
      </c>
      <c r="AX188" s="0" t="n">
        <v>1.073</v>
      </c>
      <c r="AY188" s="0" t="n">
        <v>5.186</v>
      </c>
      <c r="AZ188" s="0" t="n">
        <v>5.685</v>
      </c>
      <c r="BB188" s="0" t="n">
        <v>4.231</v>
      </c>
      <c r="BC188" s="0" t="n">
        <v>0.191</v>
      </c>
      <c r="BE188" s="0" t="n">
        <v>1.111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3.717</v>
      </c>
      <c r="E189" s="0" t="n">
        <v>4.676</v>
      </c>
      <c r="F189" s="0" t="n">
        <v>0.149</v>
      </c>
      <c r="H189" s="0" t="n">
        <v>2.319</v>
      </c>
      <c r="I189" s="0" t="n">
        <v>-0.305</v>
      </c>
      <c r="K189" s="0" t="n">
        <v>1.144</v>
      </c>
      <c r="L189" s="0" t="n">
        <v>3.687</v>
      </c>
      <c r="M189" s="0" t="n">
        <v>0.275</v>
      </c>
      <c r="N189" s="0" t="n">
        <v>-1.484</v>
      </c>
      <c r="O189" s="0" t="n">
        <v>2.748</v>
      </c>
      <c r="P189" s="0" t="n">
        <v>-1.921</v>
      </c>
      <c r="Q189" s="0" t="n">
        <v>-2.121</v>
      </c>
      <c r="R189" s="0" t="n">
        <v>4.862</v>
      </c>
      <c r="T189" s="0" t="n">
        <v>3.013</v>
      </c>
      <c r="U189" s="0" t="n">
        <v>0.732</v>
      </c>
      <c r="V189" s="0" t="n">
        <v>1.295</v>
      </c>
      <c r="W189" s="0" t="n">
        <v>0.131</v>
      </c>
      <c r="X189" s="0" t="n">
        <v>1.816</v>
      </c>
      <c r="Y189" s="0" t="n">
        <v>2.091</v>
      </c>
      <c r="Z189" s="0" t="n">
        <v>0.218</v>
      </c>
      <c r="AA189" s="0" t="n">
        <v>0.037</v>
      </c>
      <c r="AB189" s="0" t="n">
        <v>-0.336</v>
      </c>
      <c r="AC189" s="0" t="n">
        <v>16.461</v>
      </c>
      <c r="AD189" s="0" t="n">
        <v>-3.99</v>
      </c>
      <c r="AE189" s="0" t="n">
        <v>1.247</v>
      </c>
      <c r="AF189" s="0" t="n">
        <v>0.843</v>
      </c>
      <c r="AG189" s="0" t="n">
        <v>0.439</v>
      </c>
      <c r="AH189" s="0" t="n">
        <v>1.418</v>
      </c>
      <c r="AI189" s="0" t="n">
        <v>1.132</v>
      </c>
      <c r="AJ189" s="0" t="n">
        <v>1.351</v>
      </c>
      <c r="AK189" s="0" t="n">
        <v>3.573</v>
      </c>
      <c r="AL189" s="0" t="n">
        <v>3.503</v>
      </c>
      <c r="AM189" s="0" t="n">
        <v>7.639</v>
      </c>
      <c r="AN189" s="0" t="n">
        <v>7.229</v>
      </c>
      <c r="AO189" s="0" t="n">
        <v>-0.044</v>
      </c>
      <c r="AP189" s="0" t="n">
        <v>8.705</v>
      </c>
      <c r="AQ189" s="0" t="n">
        <v>3.421</v>
      </c>
      <c r="AR189" s="0" t="n">
        <v>1.698</v>
      </c>
      <c r="AS189" s="0" t="n">
        <v>1.794</v>
      </c>
      <c r="AX189" s="0" t="n">
        <v>11.176</v>
      </c>
      <c r="AY189" s="0" t="n">
        <v>8.591</v>
      </c>
      <c r="AZ189" s="0" t="n">
        <v>12.949</v>
      </c>
      <c r="BB189" s="0" t="n">
        <v>2.585</v>
      </c>
      <c r="BC189" s="0" t="n">
        <v>-3.234</v>
      </c>
      <c r="BE189" s="0" t="n">
        <v>2.226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1.767</v>
      </c>
      <c r="E190" s="0" t="n">
        <v>3.412</v>
      </c>
      <c r="F190" s="0" t="n">
        <v>-0.809</v>
      </c>
      <c r="H190" s="0" t="n">
        <v>2.201</v>
      </c>
      <c r="I190" s="0" t="n">
        <v>0.037</v>
      </c>
      <c r="K190" s="0" t="n">
        <v>1.176</v>
      </c>
      <c r="L190" s="0" t="n">
        <v>0.313</v>
      </c>
      <c r="M190" s="0" t="n">
        <v>0.339</v>
      </c>
      <c r="N190" s="0" t="n">
        <v>-0.087</v>
      </c>
      <c r="O190" s="0" t="n">
        <v>2.361</v>
      </c>
      <c r="P190" s="0" t="n">
        <v>1.233</v>
      </c>
      <c r="Q190" s="0" t="n">
        <v>2.491</v>
      </c>
      <c r="R190" s="0" t="n">
        <v>9.124</v>
      </c>
      <c r="T190" s="0" t="n">
        <v>0.917</v>
      </c>
      <c r="U190" s="0" t="n">
        <v>1.288</v>
      </c>
      <c r="V190" s="0" t="n">
        <v>1.034</v>
      </c>
      <c r="W190" s="0" t="n">
        <v>-0.055</v>
      </c>
      <c r="X190" s="0" t="n">
        <v>1.318</v>
      </c>
      <c r="Y190" s="0" t="n">
        <v>1.946</v>
      </c>
      <c r="Z190" s="0" t="n">
        <v>0.845</v>
      </c>
      <c r="AA190" s="0" t="n">
        <v>-1.155</v>
      </c>
      <c r="AB190" s="0" t="n">
        <v>12.332</v>
      </c>
      <c r="AC190" s="0" t="n">
        <v>8.266</v>
      </c>
      <c r="AD190" s="0" t="n">
        <v>2.642</v>
      </c>
      <c r="AE190" s="0" t="n">
        <v>4.365</v>
      </c>
      <c r="AF190" s="0" t="n">
        <v>-0.072</v>
      </c>
      <c r="AG190" s="0" t="n">
        <v>0.902</v>
      </c>
      <c r="AH190" s="0" t="n">
        <v>1.189</v>
      </c>
      <c r="AI190" s="0" t="n">
        <v>1.185</v>
      </c>
      <c r="AJ190" s="0" t="n">
        <v>4.9</v>
      </c>
      <c r="AK190" s="0" t="n">
        <v>1.881</v>
      </c>
      <c r="AL190" s="0" t="n">
        <v>1.929</v>
      </c>
      <c r="AM190" s="0" t="n">
        <v>11.857</v>
      </c>
      <c r="AN190" s="0" t="n">
        <v>3.041</v>
      </c>
      <c r="AO190" s="0" t="n">
        <v>0.025</v>
      </c>
      <c r="AP190" s="0" t="n">
        <v>5.375</v>
      </c>
      <c r="AQ190" s="0" t="n">
        <v>6.128</v>
      </c>
      <c r="AR190" s="0" t="n">
        <v>0.164</v>
      </c>
      <c r="AS190" s="0" t="n">
        <v>1.522</v>
      </c>
      <c r="AX190" s="0" t="n">
        <v>0.918</v>
      </c>
      <c r="AY190" s="0" t="n">
        <v>9.072</v>
      </c>
      <c r="AZ190" s="0" t="n">
        <v>5.961</v>
      </c>
      <c r="BB190" s="0" t="n">
        <v>6.299</v>
      </c>
      <c r="BC190" s="0" t="n">
        <v>0.682</v>
      </c>
      <c r="BE190" s="0" t="n">
        <v>2.312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0.542</v>
      </c>
      <c r="F191" s="0" t="n">
        <v>0.524</v>
      </c>
      <c r="H191" s="0" t="n">
        <v>2.1</v>
      </c>
      <c r="I191" s="0" t="n">
        <v>-0.024</v>
      </c>
      <c r="K191" s="0" t="n">
        <v>0.632</v>
      </c>
      <c r="L191" s="0" t="n">
        <v>0.091</v>
      </c>
      <c r="M191" s="0" t="n">
        <v>0.518</v>
      </c>
      <c r="N191" s="0" t="n">
        <v>-0.123</v>
      </c>
      <c r="O191" s="0" t="n">
        <v>2.751</v>
      </c>
      <c r="P191" s="0" t="n">
        <v>0.912</v>
      </c>
      <c r="Q191" s="0" t="n">
        <v>2.828</v>
      </c>
      <c r="R191" s="0" t="n">
        <v>12.662</v>
      </c>
      <c r="T191" s="0" t="n">
        <v>0.059</v>
      </c>
      <c r="U191" s="0" t="n">
        <v>1.37</v>
      </c>
      <c r="V191" s="0" t="n">
        <v>1.872</v>
      </c>
      <c r="W191" s="0" t="n">
        <v>2.072</v>
      </c>
      <c r="X191" s="0" t="n">
        <v>1.957</v>
      </c>
      <c r="Y191" s="0" t="n">
        <v>1.759</v>
      </c>
      <c r="Z191" s="0" t="n">
        <v>0.062</v>
      </c>
      <c r="AA191" s="0" t="n">
        <v>-3.912</v>
      </c>
      <c r="AB191" s="0" t="n">
        <v>10.961</v>
      </c>
      <c r="AC191" s="0" t="n">
        <v>9.468</v>
      </c>
      <c r="AD191" s="0" t="n">
        <v>4.185</v>
      </c>
      <c r="AE191" s="0" t="n">
        <v>2.197</v>
      </c>
      <c r="AF191" s="0" t="n">
        <v>0.707</v>
      </c>
      <c r="AG191" s="0" t="n">
        <v>1.684</v>
      </c>
      <c r="AH191" s="0" t="n">
        <v>1.335</v>
      </c>
      <c r="AI191" s="0" t="n">
        <v>0.303</v>
      </c>
      <c r="AJ191" s="0" t="n">
        <v>2.122</v>
      </c>
      <c r="AK191" s="0" t="n">
        <v>1.689</v>
      </c>
      <c r="AL191" s="0" t="n">
        <v>2.948</v>
      </c>
      <c r="AM191" s="0" t="n">
        <v>2.236</v>
      </c>
      <c r="AN191" s="0" t="n">
        <v>-0.311</v>
      </c>
      <c r="AO191" s="0" t="n">
        <v>0.002</v>
      </c>
      <c r="AP191" s="0" t="n">
        <v>4.268</v>
      </c>
      <c r="AQ191" s="0" t="n">
        <v>6.324</v>
      </c>
      <c r="AR191" s="0" t="n">
        <v>0.695</v>
      </c>
      <c r="AS191" s="0" t="n">
        <v>1.719</v>
      </c>
      <c r="AX191" s="0" t="n">
        <v>2.008</v>
      </c>
      <c r="AY191" s="0" t="n">
        <v>6.69</v>
      </c>
      <c r="AZ191" s="0" t="n">
        <v>3.227</v>
      </c>
      <c r="BB191" s="0" t="n">
        <v>2.775</v>
      </c>
      <c r="BC191" s="0" t="n">
        <v>-1.436</v>
      </c>
      <c r="BE191" s="0" t="n">
        <v>3.869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0.56</v>
      </c>
      <c r="E192" s="0" t="n">
        <v>1.972</v>
      </c>
      <c r="H192" s="0" t="n">
        <v>1.47</v>
      </c>
      <c r="K192" s="0" t="n">
        <v>0.406</v>
      </c>
      <c r="L192" s="0" t="n">
        <v>-0.191</v>
      </c>
      <c r="M192" s="0" t="n">
        <v>0.853</v>
      </c>
      <c r="N192" s="0" t="n">
        <v>-0.707</v>
      </c>
      <c r="O192" s="0" t="n">
        <v>4.326</v>
      </c>
      <c r="P192" s="0" t="n">
        <v>-0.432</v>
      </c>
      <c r="Q192" s="0" t="n">
        <v>-1.057</v>
      </c>
      <c r="R192" s="0" t="n">
        <v>-0.703</v>
      </c>
      <c r="T192" s="0" t="n">
        <v>1.085</v>
      </c>
      <c r="U192" s="0" t="n">
        <v>0.415</v>
      </c>
      <c r="V192" s="0" t="n">
        <v>0.697</v>
      </c>
      <c r="W192" s="0" t="n">
        <v>1.058</v>
      </c>
      <c r="X192" s="0" t="n">
        <v>1.849</v>
      </c>
      <c r="Y192" s="0" t="n">
        <v>2.552</v>
      </c>
      <c r="Z192" s="0" t="n">
        <v>0.385</v>
      </c>
      <c r="AA192" s="0" t="n">
        <v>-0.645</v>
      </c>
      <c r="AB192" s="0" t="n">
        <v>20.809</v>
      </c>
      <c r="AC192" s="0" t="n">
        <v>7.864</v>
      </c>
      <c r="AD192" s="0" t="n">
        <v>-1.497</v>
      </c>
      <c r="AE192" s="0" t="n">
        <v>2.703</v>
      </c>
      <c r="AF192" s="0" t="n">
        <v>1.42</v>
      </c>
      <c r="AG192" s="0" t="n">
        <v>1.079</v>
      </c>
      <c r="AH192" s="0" t="n">
        <v>2.137</v>
      </c>
      <c r="AI192" s="0" t="n">
        <v>0.945</v>
      </c>
      <c r="AJ192" s="0" t="n">
        <v>4.835</v>
      </c>
      <c r="AK192" s="0" t="n">
        <v>3.391</v>
      </c>
      <c r="AL192" s="0" t="n">
        <v>3.447</v>
      </c>
      <c r="AM192" s="0" t="n">
        <v>2.922</v>
      </c>
      <c r="AN192" s="0" t="n">
        <v>-1.336</v>
      </c>
      <c r="AO192" s="0" t="n">
        <v>0.025</v>
      </c>
      <c r="AP192" s="0" t="n">
        <v>3.279</v>
      </c>
      <c r="AQ192" s="0" t="n">
        <v>7.055</v>
      </c>
      <c r="AR192" s="0" t="n">
        <v>0.778</v>
      </c>
      <c r="AS192" s="0" t="n">
        <v>1.105</v>
      </c>
      <c r="AX192" s="0" t="n">
        <v>0.137</v>
      </c>
      <c r="AZ192" s="0" t="n">
        <v>2.815</v>
      </c>
      <c r="BB192" s="0" t="n">
        <v>3.572</v>
      </c>
      <c r="BC192" s="0" t="n">
        <v>0.055</v>
      </c>
      <c r="BE192" s="0" t="n">
        <v>3.28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0.222</v>
      </c>
      <c r="E193" s="0" t="n">
        <v>3.306</v>
      </c>
      <c r="F193" s="0" t="n">
        <v>0.221</v>
      </c>
      <c r="H193" s="0" t="n">
        <v>2.695</v>
      </c>
      <c r="I193" s="0" t="n">
        <v>1.43</v>
      </c>
      <c r="K193" s="0" t="n">
        <v>0.774</v>
      </c>
      <c r="L193" s="0" t="n">
        <v>1.703</v>
      </c>
      <c r="M193" s="0" t="n">
        <v>1.637</v>
      </c>
      <c r="N193" s="0" t="n">
        <v>-0.203</v>
      </c>
      <c r="O193" s="0" t="n">
        <v>1.914</v>
      </c>
      <c r="P193" s="0" t="n">
        <v>0.763</v>
      </c>
      <c r="Q193" s="0" t="n">
        <v>1.426</v>
      </c>
      <c r="R193" s="0" t="n">
        <v>4.808</v>
      </c>
      <c r="T193" s="0" t="n">
        <v>0.604</v>
      </c>
      <c r="U193" s="0" t="n">
        <v>2.279</v>
      </c>
      <c r="V193" s="0" t="n">
        <v>1.663</v>
      </c>
      <c r="W193" s="0" t="n">
        <v>-0.795</v>
      </c>
      <c r="X193" s="0" t="n">
        <v>1.598</v>
      </c>
      <c r="Y193" s="0" t="n">
        <v>1.413</v>
      </c>
      <c r="Z193" s="0" t="n">
        <v>1.747</v>
      </c>
      <c r="AA193" s="0" t="n">
        <v>1.773</v>
      </c>
      <c r="AB193" s="0" t="n">
        <v>15.658</v>
      </c>
      <c r="AC193" s="0" t="n">
        <v>3.228</v>
      </c>
      <c r="AD193" s="0" t="n">
        <v>2.266</v>
      </c>
      <c r="AE193" s="0" t="n">
        <v>2.241</v>
      </c>
      <c r="AF193" s="0" t="n">
        <v>1.719</v>
      </c>
      <c r="AG193" s="0" t="n">
        <v>1.754</v>
      </c>
      <c r="AH193" s="0" t="n">
        <v>1.378</v>
      </c>
      <c r="AI193" s="0" t="n">
        <v>-0.122</v>
      </c>
      <c r="AJ193" s="0" t="n">
        <v>1.31</v>
      </c>
      <c r="AK193" s="0" t="n">
        <v>1.64</v>
      </c>
      <c r="AL193" s="0" t="n">
        <v>2.09</v>
      </c>
      <c r="AM193" s="0" t="n">
        <v>5.142</v>
      </c>
      <c r="AN193" s="0" t="n">
        <v>-2.842</v>
      </c>
      <c r="AO193" s="0" t="n">
        <v>-0.065</v>
      </c>
      <c r="AP193" s="0" t="n">
        <v>1.638</v>
      </c>
      <c r="AQ193" s="0" t="n">
        <v>7.293</v>
      </c>
      <c r="AR193" s="0" t="n">
        <v>1.813</v>
      </c>
      <c r="AS193" s="0" t="n">
        <v>0.991</v>
      </c>
      <c r="AX193" s="0" t="n">
        <v>-1.465</v>
      </c>
      <c r="AZ193" s="0" t="n">
        <v>6.616</v>
      </c>
      <c r="BB193" s="0" t="n">
        <v>3.164</v>
      </c>
      <c r="BC193" s="0" t="n">
        <v>0.232</v>
      </c>
      <c r="BE193" s="0" t="n">
        <v>3.109</v>
      </c>
    </row>
    <row r="194" customFormat="false" ht="12.75" hidden="false" customHeight="false" outlineLevel="0" collapsed="false">
      <c r="A194" s="0" t="n">
        <f aca="false">A193+0.5</f>
        <v>23.5</v>
      </c>
      <c r="E194" s="0" t="n">
        <v>3.556</v>
      </c>
      <c r="F194" s="0" t="n">
        <v>-0.024</v>
      </c>
      <c r="H194" s="0" t="n">
        <v>2.289</v>
      </c>
      <c r="I194" s="0" t="n">
        <v>1.327</v>
      </c>
      <c r="K194" s="0" t="n">
        <v>0.922</v>
      </c>
      <c r="L194" s="0" t="n">
        <v>0.323</v>
      </c>
      <c r="M194" s="0" t="n">
        <v>0.826</v>
      </c>
      <c r="N194" s="0" t="n">
        <v>-0.499</v>
      </c>
      <c r="O194" s="0" t="n">
        <v>-1.058</v>
      </c>
      <c r="P194" s="0" t="n">
        <v>4.975</v>
      </c>
      <c r="Q194" s="0" t="n">
        <v>2.478</v>
      </c>
      <c r="R194" s="0" t="n">
        <v>7.936</v>
      </c>
      <c r="T194" s="0" t="n">
        <v>4.442</v>
      </c>
      <c r="U194" s="0" t="n">
        <v>1.76</v>
      </c>
      <c r="V194" s="0" t="n">
        <v>1.458</v>
      </c>
      <c r="W194" s="0" t="n">
        <v>1.537</v>
      </c>
      <c r="X194" s="0" t="n">
        <v>2.398</v>
      </c>
      <c r="Y194" s="0" t="n">
        <v>1.557</v>
      </c>
      <c r="Z194" s="0" t="n">
        <v>-1.034</v>
      </c>
      <c r="AA194" s="0" t="n">
        <v>2.758</v>
      </c>
      <c r="AB194" s="0" t="n">
        <v>22.963</v>
      </c>
      <c r="AC194" s="0" t="n">
        <v>7.972</v>
      </c>
      <c r="AD194" s="0" t="n">
        <v>0.444</v>
      </c>
      <c r="AE194" s="0" t="n">
        <v>1.344</v>
      </c>
      <c r="AF194" s="0" t="n">
        <v>1.668</v>
      </c>
      <c r="AG194" s="0" t="n">
        <v>2.115</v>
      </c>
      <c r="AH194" s="0" t="n">
        <v>1.539</v>
      </c>
      <c r="AI194" s="0" t="n">
        <v>-0.168</v>
      </c>
      <c r="AJ194" s="0" t="n">
        <v>0.893</v>
      </c>
      <c r="AK194" s="0" t="n">
        <v>2.159</v>
      </c>
      <c r="AL194" s="0" t="n">
        <v>1.79</v>
      </c>
      <c r="AM194" s="0" t="n">
        <v>5.636</v>
      </c>
      <c r="AN194" s="0" t="n">
        <v>4.725</v>
      </c>
      <c r="AO194" s="0" t="n">
        <v>0.119</v>
      </c>
      <c r="AP194" s="0" t="n">
        <v>-0.809</v>
      </c>
      <c r="AQ194" s="0" t="n">
        <v>3.949</v>
      </c>
      <c r="AR194" s="0" t="n">
        <v>0.067</v>
      </c>
      <c r="AS194" s="0" t="n">
        <v>1.507</v>
      </c>
      <c r="AX194" s="0" t="n">
        <v>-1.236</v>
      </c>
      <c r="AZ194" s="0" t="n">
        <v>4.671</v>
      </c>
      <c r="BB194" s="0" t="n">
        <v>4.364</v>
      </c>
      <c r="BC194" s="0" t="n">
        <v>0.138</v>
      </c>
      <c r="BE194" s="0" t="n">
        <v>1.575</v>
      </c>
    </row>
    <row r="195" customFormat="false" ht="12.75" hidden="false" customHeight="false" outlineLevel="0" collapsed="false">
      <c r="A195" s="0" t="n">
        <v>0</v>
      </c>
      <c r="C195" s="0" t="n">
        <v>0.231</v>
      </c>
      <c r="E195" s="0" t="n">
        <v>2.399</v>
      </c>
      <c r="F195" s="0" t="n">
        <v>-0.088</v>
      </c>
      <c r="H195" s="0" t="n">
        <v>2.735</v>
      </c>
      <c r="I195" s="0" t="n">
        <v>0.551</v>
      </c>
      <c r="K195" s="0" t="n">
        <v>1.2</v>
      </c>
      <c r="L195" s="0" t="n">
        <v>9.801</v>
      </c>
      <c r="M195" s="0" t="n">
        <v>1.241</v>
      </c>
      <c r="N195" s="0" t="n">
        <v>0.139</v>
      </c>
      <c r="O195" s="0" t="n">
        <v>-1.78</v>
      </c>
      <c r="P195" s="0" t="n">
        <v>4.618</v>
      </c>
      <c r="Q195" s="0" t="n">
        <v>2.571</v>
      </c>
      <c r="R195" s="0" t="n">
        <v>4.265</v>
      </c>
      <c r="T195" s="0" t="n">
        <v>0.139</v>
      </c>
      <c r="U195" s="0" t="n">
        <v>2.221</v>
      </c>
      <c r="V195" s="0" t="n">
        <v>0.474</v>
      </c>
      <c r="W195" s="0" t="n">
        <v>0.244</v>
      </c>
      <c r="X195" s="0" t="n">
        <v>-0.038</v>
      </c>
      <c r="Y195" s="0" t="n">
        <v>1.918</v>
      </c>
      <c r="Z195" s="0" t="n">
        <v>1.303</v>
      </c>
      <c r="AA195" s="0" t="n">
        <v>-0.974</v>
      </c>
      <c r="AB195" s="0" t="n">
        <v>17.668</v>
      </c>
      <c r="AC195" s="0" t="n">
        <v>2.613</v>
      </c>
      <c r="AD195" s="0" t="n">
        <v>1.386</v>
      </c>
      <c r="AE195" s="0" t="n">
        <v>1.432</v>
      </c>
      <c r="AF195" s="0" t="n">
        <v>1.942</v>
      </c>
      <c r="AG195" s="0" t="n">
        <v>1.562</v>
      </c>
      <c r="AH195" s="0" t="n">
        <v>0.714</v>
      </c>
      <c r="AI195" s="0" t="n">
        <v>0.839</v>
      </c>
      <c r="AJ195" s="0" t="n">
        <v>2.156</v>
      </c>
      <c r="AK195" s="0" t="n">
        <v>2.567</v>
      </c>
      <c r="AL195" s="0" t="n">
        <v>2.855</v>
      </c>
      <c r="AM195" s="0" t="n">
        <v>5.831</v>
      </c>
      <c r="AN195" s="0" t="n">
        <v>5.934</v>
      </c>
      <c r="AO195" s="0" t="n">
        <v>-0.065</v>
      </c>
      <c r="AP195" s="0" t="n">
        <v>1.324</v>
      </c>
      <c r="AQ195" s="0" t="n">
        <v>7.096</v>
      </c>
      <c r="AR195" s="0" t="n">
        <v>3.936</v>
      </c>
      <c r="AS195" s="0" t="n">
        <v>1.865</v>
      </c>
      <c r="AX195" s="0" t="n">
        <v>1.36</v>
      </c>
      <c r="AZ195" s="0" t="n">
        <v>5.073</v>
      </c>
      <c r="BB195" s="0" t="n">
        <v>4.957</v>
      </c>
      <c r="BC195" s="0" t="n">
        <v>2.709</v>
      </c>
      <c r="BE195" s="0" t="n">
        <v>1.763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1.224</v>
      </c>
      <c r="E196" s="0" t="n">
        <v>2.107</v>
      </c>
      <c r="H196" s="0" t="n">
        <v>2.311</v>
      </c>
      <c r="I196" s="0" t="n">
        <v>0.257</v>
      </c>
      <c r="K196" s="0" t="n">
        <v>0.724</v>
      </c>
      <c r="L196" s="0" t="n">
        <v>6.757</v>
      </c>
      <c r="M196" s="0" t="n">
        <v>1.36</v>
      </c>
      <c r="N196" s="0" t="n">
        <v>0.088</v>
      </c>
      <c r="O196" s="0" t="n">
        <v>0.716</v>
      </c>
      <c r="P196" s="0" t="n">
        <v>9.969</v>
      </c>
      <c r="Q196" s="0" t="n">
        <v>1.783</v>
      </c>
      <c r="R196" s="0" t="n">
        <v>5.754</v>
      </c>
      <c r="T196" s="0" t="n">
        <v>-0.63</v>
      </c>
      <c r="U196" s="0" t="n">
        <v>0.924</v>
      </c>
      <c r="V196" s="0" t="n">
        <v>0.333</v>
      </c>
      <c r="W196" s="0" t="n">
        <v>-0.519</v>
      </c>
      <c r="X196" s="0" t="n">
        <v>1.756</v>
      </c>
      <c r="Y196" s="0" t="n">
        <v>2.053</v>
      </c>
      <c r="Z196" s="0" t="n">
        <v>1.567</v>
      </c>
      <c r="AA196" s="0" t="n">
        <v>3.562</v>
      </c>
      <c r="AB196" s="0" t="n">
        <v>18.144</v>
      </c>
      <c r="AC196" s="0" t="n">
        <v>6.996</v>
      </c>
      <c r="AD196" s="0" t="n">
        <v>11.597</v>
      </c>
      <c r="AE196" s="0" t="n">
        <v>3.279</v>
      </c>
      <c r="AF196" s="0" t="n">
        <v>2.636</v>
      </c>
      <c r="AG196" s="0" t="n">
        <v>0.97</v>
      </c>
      <c r="AH196" s="0" t="n">
        <v>1.255</v>
      </c>
      <c r="AI196" s="0" t="n">
        <v>1.109</v>
      </c>
      <c r="AJ196" s="0" t="n">
        <v>1.956</v>
      </c>
      <c r="AK196" s="0" t="n">
        <v>2.626</v>
      </c>
      <c r="AL196" s="0" t="n">
        <v>3.8</v>
      </c>
      <c r="AM196" s="0" t="n">
        <v>3.707</v>
      </c>
      <c r="AN196" s="0" t="n">
        <v>3.705</v>
      </c>
      <c r="AO196" s="0" t="n">
        <v>0.034</v>
      </c>
      <c r="AP196" s="0" t="n">
        <v>6.751</v>
      </c>
      <c r="AQ196" s="0" t="n">
        <v>5.506</v>
      </c>
      <c r="AR196" s="0" t="n">
        <v>3.271</v>
      </c>
      <c r="AS196" s="0" t="n">
        <v>1.685</v>
      </c>
      <c r="AX196" s="0" t="n">
        <v>4.921</v>
      </c>
      <c r="AZ196" s="0" t="n">
        <v>6.452</v>
      </c>
      <c r="BB196" s="0" t="n">
        <v>4.046</v>
      </c>
      <c r="BC196" s="0" t="n">
        <v>-0.739</v>
      </c>
      <c r="BE196" s="0" t="n">
        <v>1.045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1.681</v>
      </c>
      <c r="E197" s="0" t="n">
        <v>2.609</v>
      </c>
      <c r="F197" s="0" t="n">
        <v>2.199</v>
      </c>
      <c r="H197" s="0" t="n">
        <v>2.399</v>
      </c>
      <c r="K197" s="0" t="n">
        <v>-0.018</v>
      </c>
      <c r="L197" s="0" t="n">
        <v>2.415</v>
      </c>
      <c r="M197" s="0" t="n">
        <v>1.058</v>
      </c>
      <c r="N197" s="0" t="n">
        <v>0.117</v>
      </c>
      <c r="O197" s="0" t="n">
        <v>-0.607</v>
      </c>
      <c r="P197" s="0" t="n">
        <v>6.393</v>
      </c>
      <c r="Q197" s="0" t="n">
        <v>1.413</v>
      </c>
      <c r="R197" s="0" t="n">
        <v>10.634</v>
      </c>
      <c r="T197" s="0" t="n">
        <v>1.698</v>
      </c>
      <c r="U197" s="0" t="n">
        <v>0.209</v>
      </c>
      <c r="V197" s="0" t="n">
        <v>0.628</v>
      </c>
      <c r="W197" s="0" t="n">
        <v>-0.914</v>
      </c>
      <c r="X197" s="0" t="n">
        <v>1.568</v>
      </c>
      <c r="Y197" s="0" t="n">
        <v>0.901</v>
      </c>
      <c r="Z197" s="0" t="n">
        <v>3.923</v>
      </c>
      <c r="AA197" s="0" t="n">
        <v>4.16</v>
      </c>
      <c r="AB197" s="0" t="n">
        <v>23.985</v>
      </c>
      <c r="AC197" s="0" t="n">
        <v>8.299</v>
      </c>
      <c r="AD197" s="0" t="n">
        <v>24.176</v>
      </c>
      <c r="AE197" s="0" t="n">
        <v>3.227</v>
      </c>
      <c r="AF197" s="0" t="n">
        <v>1.154</v>
      </c>
      <c r="AG197" s="0" t="n">
        <v>1.456</v>
      </c>
      <c r="AH197" s="0" t="n">
        <v>1.526</v>
      </c>
      <c r="AI197" s="0" t="n">
        <v>0.711</v>
      </c>
      <c r="AJ197" s="0" t="n">
        <v>0.236</v>
      </c>
      <c r="AK197" s="0" t="n">
        <v>2.555</v>
      </c>
      <c r="AL197" s="0" t="n">
        <v>3.68</v>
      </c>
      <c r="AM197" s="0" t="n">
        <v>6.301</v>
      </c>
      <c r="AN197" s="0" t="n">
        <v>7.274</v>
      </c>
      <c r="AO197" s="0" t="n">
        <v>0.001</v>
      </c>
      <c r="AP197" s="0" t="n">
        <v>2.96</v>
      </c>
      <c r="AQ197" s="0" t="n">
        <v>6.152</v>
      </c>
      <c r="AR197" s="0" t="n">
        <v>0.512</v>
      </c>
      <c r="AS197" s="0" t="n">
        <v>1.328</v>
      </c>
      <c r="AX197" s="0" t="n">
        <v>4.465</v>
      </c>
      <c r="AZ197" s="0" t="n">
        <v>7.737</v>
      </c>
      <c r="BB197" s="0" t="n">
        <v>9.78</v>
      </c>
      <c r="BC197" s="0" t="n">
        <v>0.014</v>
      </c>
      <c r="BE197" s="0" t="n">
        <v>1.33</v>
      </c>
    </row>
    <row r="198" customFormat="false" ht="12.75" hidden="false" customHeight="false" outlineLevel="0" collapsed="false">
      <c r="A198" s="0" t="n">
        <f aca="false">A197+0.5</f>
        <v>1.5</v>
      </c>
      <c r="F198" s="0" t="n">
        <v>-8.179</v>
      </c>
      <c r="H198" s="0" t="n">
        <v>3.585</v>
      </c>
      <c r="I198" s="0" t="n">
        <v>1.346</v>
      </c>
      <c r="K198" s="0" t="n">
        <v>0.402</v>
      </c>
      <c r="L198" s="0" t="n">
        <v>1.015</v>
      </c>
      <c r="M198" s="0" t="n">
        <v>1.373</v>
      </c>
      <c r="N198" s="0" t="n">
        <v>1.874</v>
      </c>
      <c r="O198" s="0" t="n">
        <v>0.259</v>
      </c>
      <c r="P198" s="0" t="n">
        <v>1.748</v>
      </c>
      <c r="Q198" s="0" t="n">
        <v>2.629</v>
      </c>
      <c r="R198" s="0" t="n">
        <v>6.841</v>
      </c>
      <c r="T198" s="0" t="n">
        <v>0.848</v>
      </c>
      <c r="U198" s="0" t="n">
        <v>-0.178</v>
      </c>
      <c r="V198" s="0" t="n">
        <v>0.955</v>
      </c>
      <c r="W198" s="0" t="n">
        <v>-0.419</v>
      </c>
      <c r="X198" s="0" t="n">
        <v>1.982</v>
      </c>
      <c r="Y198" s="0" t="n">
        <v>1.072</v>
      </c>
      <c r="Z198" s="0" t="n">
        <v>3.867</v>
      </c>
      <c r="AA198" s="0" t="n">
        <v>2.296</v>
      </c>
      <c r="AB198" s="0" t="n">
        <v>29.911</v>
      </c>
      <c r="AC198" s="0" t="n">
        <v>3.322</v>
      </c>
      <c r="AD198" s="0" t="n">
        <v>14.888</v>
      </c>
      <c r="AE198" s="0" t="n">
        <v>3.708</v>
      </c>
      <c r="AF198" s="0" t="n">
        <v>1.575</v>
      </c>
      <c r="AG198" s="0" t="n">
        <v>1.219</v>
      </c>
      <c r="AH198" s="0" t="n">
        <v>2.538</v>
      </c>
      <c r="AI198" s="0" t="n">
        <v>0.654</v>
      </c>
      <c r="AJ198" s="0" t="n">
        <v>0.594</v>
      </c>
      <c r="AK198" s="0" t="n">
        <v>2.074</v>
      </c>
      <c r="AL198" s="0" t="n">
        <v>1.318</v>
      </c>
      <c r="AM198" s="0" t="n">
        <v>5.986</v>
      </c>
      <c r="AN198" s="0" t="n">
        <v>19.771</v>
      </c>
      <c r="AO198" s="0" t="n">
        <v>0.027</v>
      </c>
      <c r="AP198" s="0" t="n">
        <v>5.547</v>
      </c>
      <c r="AQ198" s="0" t="n">
        <v>4.851</v>
      </c>
      <c r="AR198" s="0" t="n">
        <v>5.746</v>
      </c>
      <c r="AS198" s="0" t="n">
        <v>1.217</v>
      </c>
      <c r="AX198" s="0" t="n">
        <v>4.016</v>
      </c>
      <c r="AZ198" s="0" t="n">
        <v>5.771</v>
      </c>
      <c r="BB198" s="0" t="n">
        <v>5.356</v>
      </c>
      <c r="BC198" s="0" t="n">
        <v>0.247</v>
      </c>
      <c r="BE198" s="0" t="n">
        <v>0.874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0.229</v>
      </c>
      <c r="E199" s="0" t="n">
        <v>1.76</v>
      </c>
      <c r="F199" s="0" t="n">
        <v>-0.138</v>
      </c>
      <c r="I199" s="0" t="n">
        <v>4.897</v>
      </c>
      <c r="K199" s="0" t="n">
        <v>1.337</v>
      </c>
      <c r="L199" s="0" t="n">
        <v>1.036</v>
      </c>
      <c r="M199" s="0" t="n">
        <v>2.209</v>
      </c>
      <c r="N199" s="0" t="n">
        <v>-0.298</v>
      </c>
      <c r="O199" s="0" t="n">
        <v>0.329</v>
      </c>
      <c r="P199" s="0" t="n">
        <v>-3.408</v>
      </c>
      <c r="Q199" s="0" t="n">
        <v>1.094</v>
      </c>
      <c r="R199" s="0" t="n">
        <v>8.667</v>
      </c>
      <c r="T199" s="0" t="n">
        <v>-6.696</v>
      </c>
      <c r="U199" s="0" t="n">
        <v>0.446</v>
      </c>
      <c r="V199" s="0" t="n">
        <v>0.899</v>
      </c>
      <c r="W199" s="0" t="n">
        <v>-0.365</v>
      </c>
      <c r="X199" s="0" t="n">
        <v>1.052</v>
      </c>
      <c r="Y199" s="0" t="n">
        <v>0.551</v>
      </c>
      <c r="Z199" s="0" t="n">
        <v>3.543</v>
      </c>
      <c r="AA199" s="0" t="n">
        <v>10.628</v>
      </c>
      <c r="AB199" s="0" t="n">
        <v>9.739</v>
      </c>
      <c r="AC199" s="0" t="n">
        <v>4.316</v>
      </c>
      <c r="AD199" s="0" t="n">
        <v>17.007</v>
      </c>
      <c r="AE199" s="0" t="n">
        <v>4.75</v>
      </c>
      <c r="AF199" s="0" t="n">
        <v>1.74</v>
      </c>
      <c r="AG199" s="0" t="n">
        <v>1.16</v>
      </c>
      <c r="AH199" s="0" t="n">
        <v>1.6</v>
      </c>
      <c r="AI199" s="0" t="n">
        <v>1.257</v>
      </c>
      <c r="AJ199" s="0" t="n">
        <v>1.524</v>
      </c>
      <c r="AK199" s="0" t="n">
        <v>2.741</v>
      </c>
      <c r="AL199" s="0" t="n">
        <v>3.247</v>
      </c>
      <c r="AM199" s="0" t="n">
        <v>7.605</v>
      </c>
      <c r="AN199" s="0" t="n">
        <v>13.506</v>
      </c>
      <c r="AO199" s="0" t="n">
        <v>-0.068</v>
      </c>
      <c r="AP199" s="0" t="n">
        <v>5.507</v>
      </c>
      <c r="AQ199" s="0" t="n">
        <v>6.771</v>
      </c>
      <c r="AR199" s="0" t="n">
        <v>1.558</v>
      </c>
      <c r="AS199" s="0" t="n">
        <v>1.072</v>
      </c>
      <c r="AX199" s="0" t="n">
        <v>0.232</v>
      </c>
      <c r="AZ199" s="0" t="n">
        <v>3.708</v>
      </c>
      <c r="BB199" s="0" t="n">
        <v>3.853</v>
      </c>
      <c r="BC199" s="0" t="n">
        <v>-0.699</v>
      </c>
      <c r="BE199" s="0" t="n">
        <v>0.55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0.885</v>
      </c>
      <c r="E200" s="0" t="n">
        <v>2.533</v>
      </c>
      <c r="H200" s="0" t="n">
        <v>2.7</v>
      </c>
      <c r="I200" s="0" t="n">
        <v>2.491</v>
      </c>
      <c r="K200" s="0" t="n">
        <v>0.648</v>
      </c>
      <c r="L200" s="0" t="n">
        <v>0.831</v>
      </c>
      <c r="M200" s="0" t="n">
        <v>1.136</v>
      </c>
      <c r="N200" s="0" t="n">
        <v>-1.943</v>
      </c>
      <c r="O200" s="0" t="n">
        <v>0.953</v>
      </c>
      <c r="P200" s="0" t="n">
        <v>1.909</v>
      </c>
      <c r="Q200" s="0" t="n">
        <v>-0.002</v>
      </c>
      <c r="R200" s="0" t="n">
        <v>-0.259</v>
      </c>
      <c r="T200" s="0" t="n">
        <v>4.042</v>
      </c>
      <c r="U200" s="0" t="n">
        <v>0.744</v>
      </c>
      <c r="V200" s="0" t="n">
        <v>1.656</v>
      </c>
      <c r="W200" s="0" t="n">
        <v>1.555</v>
      </c>
      <c r="X200" s="0" t="n">
        <v>1.646</v>
      </c>
      <c r="Y200" s="0" t="n">
        <v>0.429</v>
      </c>
      <c r="Z200" s="0" t="n">
        <v>5.265</v>
      </c>
      <c r="AA200" s="0" t="n">
        <v>11.031</v>
      </c>
      <c r="AB200" s="0" t="n">
        <v>3.368</v>
      </c>
      <c r="AC200" s="0" t="n">
        <v>2.649</v>
      </c>
      <c r="AD200" s="0" t="n">
        <v>10.899</v>
      </c>
      <c r="AE200" s="0" t="n">
        <v>5.041</v>
      </c>
      <c r="AF200" s="0" t="n">
        <v>1.529</v>
      </c>
      <c r="AG200" s="0" t="n">
        <v>1.494</v>
      </c>
      <c r="AH200" s="0" t="n">
        <v>1.261</v>
      </c>
      <c r="AI200" s="0" t="n">
        <v>2.334</v>
      </c>
      <c r="AJ200" s="0" t="n">
        <v>1.79</v>
      </c>
      <c r="AK200" s="0" t="n">
        <v>1.633</v>
      </c>
      <c r="AL200" s="0" t="n">
        <v>1.539</v>
      </c>
      <c r="AM200" s="0" t="n">
        <v>4.386</v>
      </c>
      <c r="AN200" s="0" t="n">
        <v>0.896</v>
      </c>
      <c r="AO200" s="0" t="n">
        <v>-0.025</v>
      </c>
      <c r="AP200" s="0" t="n">
        <v>1.132</v>
      </c>
      <c r="AQ200" s="0" t="n">
        <v>8.433</v>
      </c>
      <c r="AR200" s="0" t="n">
        <v>4.225</v>
      </c>
      <c r="AS200" s="0" t="n">
        <v>1.392</v>
      </c>
      <c r="AX200" s="0" t="n">
        <v>7.106</v>
      </c>
      <c r="AZ200" s="0" t="n">
        <v>6.013</v>
      </c>
      <c r="BB200" s="0" t="n">
        <v>2.535</v>
      </c>
      <c r="BC200" s="0" t="n">
        <v>0.158</v>
      </c>
      <c r="BE200" s="0" t="n">
        <v>0.66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3.963</v>
      </c>
      <c r="E201" s="0" t="n">
        <v>2.078</v>
      </c>
      <c r="F201" s="0" t="n">
        <v>0.416</v>
      </c>
      <c r="H201" s="0" t="n">
        <v>1.812</v>
      </c>
      <c r="I201" s="0" t="n">
        <v>1.364</v>
      </c>
      <c r="K201" s="0" t="n">
        <v>0.856</v>
      </c>
      <c r="L201" s="0" t="n">
        <v>0.669</v>
      </c>
      <c r="M201" s="0" t="n">
        <v>1.31</v>
      </c>
      <c r="N201" s="0" t="n">
        <v>1.595</v>
      </c>
      <c r="O201" s="0" t="n">
        <v>0.896</v>
      </c>
      <c r="P201" s="0" t="n">
        <v>1.875</v>
      </c>
      <c r="Q201" s="0" t="n">
        <v>-1.08</v>
      </c>
      <c r="R201" s="0" t="n">
        <v>0.533</v>
      </c>
      <c r="T201" s="0" t="n">
        <v>4.653</v>
      </c>
      <c r="U201" s="0" t="n">
        <v>1.089</v>
      </c>
      <c r="V201" s="0" t="n">
        <v>1.965</v>
      </c>
      <c r="W201" s="0" t="n">
        <v>0.315</v>
      </c>
      <c r="X201" s="0" t="n">
        <v>1.707</v>
      </c>
      <c r="Y201" s="0" t="n">
        <v>0.648</v>
      </c>
      <c r="Z201" s="0" t="n">
        <v>6.701</v>
      </c>
      <c r="AA201" s="0" t="n">
        <v>10.812</v>
      </c>
      <c r="AB201" s="0" t="n">
        <v>3.368</v>
      </c>
      <c r="AC201" s="0" t="n">
        <v>2.871</v>
      </c>
      <c r="AD201" s="0" t="n">
        <v>11.367</v>
      </c>
      <c r="AE201" s="0" t="n">
        <v>12.457</v>
      </c>
      <c r="AF201" s="0" t="n">
        <v>4.428</v>
      </c>
      <c r="AG201" s="0" t="n">
        <v>4.971</v>
      </c>
      <c r="AH201" s="0" t="n">
        <v>1.671</v>
      </c>
      <c r="AI201" s="0" t="n">
        <v>1.372</v>
      </c>
      <c r="AJ201" s="0" t="n">
        <v>0.83</v>
      </c>
      <c r="AK201" s="0" t="n">
        <v>2.632</v>
      </c>
      <c r="AL201" s="0" t="n">
        <v>1.898</v>
      </c>
      <c r="AM201" s="0" t="n">
        <v>6.652</v>
      </c>
      <c r="AN201" s="0" t="n">
        <v>24.582</v>
      </c>
      <c r="AO201" s="0" t="n">
        <v>-0.002</v>
      </c>
      <c r="AP201" s="0" t="n">
        <v>5.013</v>
      </c>
      <c r="AQ201" s="0" t="n">
        <v>5.871</v>
      </c>
      <c r="AR201" s="0" t="n">
        <v>9.575</v>
      </c>
      <c r="AS201" s="0" t="n">
        <v>1.31</v>
      </c>
      <c r="AX201" s="0" t="n">
        <v>4.113</v>
      </c>
      <c r="AZ201" s="0" t="n">
        <v>5.556</v>
      </c>
      <c r="BB201" s="0" t="n">
        <v>2.561</v>
      </c>
      <c r="BC201" s="0" t="n">
        <v>0.559</v>
      </c>
      <c r="BE201" s="0" t="n">
        <v>0.207</v>
      </c>
    </row>
    <row r="202" customFormat="false" ht="12.75" hidden="false" customHeight="false" outlineLevel="0" collapsed="false">
      <c r="A202" s="0" t="n">
        <f aca="false">A201+0.5</f>
        <v>3.5</v>
      </c>
      <c r="F202" s="0" t="n">
        <v>6.829</v>
      </c>
      <c r="H202" s="0" t="n">
        <v>3.637</v>
      </c>
      <c r="K202" s="0" t="n">
        <v>1.558</v>
      </c>
      <c r="L202" s="0" t="n">
        <v>3.607</v>
      </c>
      <c r="M202" s="0" t="n">
        <v>1.976</v>
      </c>
      <c r="N202" s="0" t="n">
        <v>-4.108</v>
      </c>
      <c r="O202" s="0" t="n">
        <v>0.912</v>
      </c>
      <c r="P202" s="0" t="n">
        <v>2.35</v>
      </c>
      <c r="Q202" s="0" t="n">
        <v>3.037</v>
      </c>
      <c r="R202" s="0" t="n">
        <v>2.652</v>
      </c>
      <c r="T202" s="0" t="n">
        <v>-6.134</v>
      </c>
      <c r="U202" s="0" t="n">
        <v>0.873</v>
      </c>
      <c r="V202" s="0" t="n">
        <v>1.401</v>
      </c>
      <c r="W202" s="0" t="n">
        <v>5.892</v>
      </c>
      <c r="X202" s="0" t="n">
        <v>1.231</v>
      </c>
      <c r="Y202" s="0" t="n">
        <v>1.657</v>
      </c>
      <c r="Z202" s="0" t="n">
        <v>5.384</v>
      </c>
      <c r="AA202" s="0" t="n">
        <v>5.439</v>
      </c>
      <c r="AB202" s="0" t="n">
        <v>3.368</v>
      </c>
      <c r="AC202" s="0" t="n">
        <v>0.677</v>
      </c>
      <c r="AD202" s="0" t="n">
        <v>12.176</v>
      </c>
      <c r="AE202" s="0" t="n">
        <v>11.798</v>
      </c>
      <c r="AF202" s="0" t="n">
        <v>2.146</v>
      </c>
      <c r="AG202" s="0" t="n">
        <v>1.074</v>
      </c>
      <c r="AH202" s="0" t="n">
        <v>1.301</v>
      </c>
      <c r="AI202" s="0" t="n">
        <v>2.727</v>
      </c>
      <c r="AJ202" s="0" t="n">
        <v>0.883</v>
      </c>
      <c r="AK202" s="0" t="n">
        <v>1.791</v>
      </c>
      <c r="AL202" s="0" t="n">
        <v>2.297</v>
      </c>
      <c r="AM202" s="0" t="n">
        <v>2.516</v>
      </c>
      <c r="AN202" s="0" t="n">
        <v>5.062</v>
      </c>
      <c r="AO202" s="0" t="n">
        <v>0.009</v>
      </c>
      <c r="AP202" s="0" t="n">
        <v>1.842</v>
      </c>
      <c r="AQ202" s="0" t="n">
        <v>8.029</v>
      </c>
      <c r="AR202" s="0" t="n">
        <v>6.674</v>
      </c>
      <c r="AS202" s="0" t="n">
        <v>0.59</v>
      </c>
      <c r="AX202" s="0" t="n">
        <v>7.581</v>
      </c>
      <c r="AZ202" s="0" t="n">
        <v>3.845</v>
      </c>
      <c r="BB202" s="0" t="n">
        <v>5.113</v>
      </c>
      <c r="BC202" s="0" t="n">
        <v>-3.225</v>
      </c>
      <c r="BE202" s="0" t="n">
        <v>3.366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2.319</v>
      </c>
      <c r="E203" s="0" t="n">
        <v>2.597</v>
      </c>
      <c r="F203" s="0" t="n">
        <v>3.445</v>
      </c>
      <c r="H203" s="0" t="n">
        <v>2.757</v>
      </c>
      <c r="I203" s="0" t="n">
        <v>4.034</v>
      </c>
      <c r="K203" s="0" t="n">
        <v>0.977</v>
      </c>
      <c r="L203" s="0" t="n">
        <v>3.668</v>
      </c>
      <c r="M203" s="0" t="n">
        <v>3.165</v>
      </c>
      <c r="N203" s="0" t="n">
        <v>-4.497</v>
      </c>
      <c r="O203" s="0" t="n">
        <v>0.622</v>
      </c>
      <c r="P203" s="0" t="n">
        <v>2.663</v>
      </c>
      <c r="Q203" s="0" t="n">
        <v>-3.391</v>
      </c>
      <c r="R203" s="0" t="n">
        <v>-1.035</v>
      </c>
      <c r="T203" s="0" t="n">
        <v>8.308</v>
      </c>
      <c r="U203" s="0" t="n">
        <v>0.363</v>
      </c>
      <c r="V203" s="0" t="n">
        <v>2.576</v>
      </c>
      <c r="W203" s="0" t="n">
        <v>1.336</v>
      </c>
      <c r="X203" s="0" t="n">
        <v>1.136</v>
      </c>
      <c r="Y203" s="0" t="n">
        <v>1.614</v>
      </c>
      <c r="Z203" s="0" t="n">
        <v>2.001</v>
      </c>
      <c r="AA203" s="0" t="n">
        <v>1.229</v>
      </c>
      <c r="AB203" s="0" t="n">
        <v>2.277</v>
      </c>
      <c r="AC203" s="0" t="n">
        <v>0.89</v>
      </c>
      <c r="AD203" s="0" t="n">
        <v>9.915</v>
      </c>
      <c r="AE203" s="0" t="n">
        <v>7.19</v>
      </c>
      <c r="AF203" s="0" t="n">
        <v>1.947</v>
      </c>
      <c r="AG203" s="0" t="n">
        <v>1.102</v>
      </c>
      <c r="AH203" s="0" t="n">
        <v>1.353</v>
      </c>
      <c r="AI203" s="0" t="n">
        <v>0.328</v>
      </c>
      <c r="AJ203" s="0" t="n">
        <v>1.041</v>
      </c>
      <c r="AK203" s="0" t="n">
        <v>3.028</v>
      </c>
      <c r="AL203" s="0" t="n">
        <v>1.947</v>
      </c>
      <c r="AM203" s="0" t="n">
        <v>1.066</v>
      </c>
      <c r="AN203" s="0" t="n">
        <v>7.597</v>
      </c>
      <c r="AO203" s="0" t="n">
        <v>-0.006</v>
      </c>
      <c r="AP203" s="0" t="n">
        <v>-1.463</v>
      </c>
      <c r="AQ203" s="0" t="n">
        <v>4.991</v>
      </c>
      <c r="AR203" s="0" t="n">
        <v>-1.612</v>
      </c>
      <c r="AS203" s="0" t="n">
        <v>2.293</v>
      </c>
      <c r="AX203" s="0" t="n">
        <v>3.218</v>
      </c>
      <c r="AZ203" s="0" t="n">
        <v>3.912</v>
      </c>
      <c r="BB203" s="0" t="n">
        <v>11.409</v>
      </c>
      <c r="BC203" s="0" t="n">
        <v>4.511</v>
      </c>
      <c r="BE203" s="0" t="n">
        <v>-4.459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0.52</v>
      </c>
      <c r="E204" s="0" t="n">
        <v>-0.243</v>
      </c>
      <c r="F204" s="0" t="n">
        <v>5.696</v>
      </c>
      <c r="I204" s="0" t="n">
        <v>2.555</v>
      </c>
      <c r="K204" s="0" t="n">
        <v>1.714</v>
      </c>
      <c r="L204" s="0" t="n">
        <v>1.451</v>
      </c>
      <c r="M204" s="0" t="n">
        <v>1.882</v>
      </c>
      <c r="N204" s="0" t="n">
        <v>-0.144</v>
      </c>
      <c r="O204" s="0" t="n">
        <v>3.076</v>
      </c>
      <c r="P204" s="0" t="n">
        <v>3.709</v>
      </c>
      <c r="Q204" s="0" t="n">
        <v>0.194</v>
      </c>
      <c r="R204" s="0" t="n">
        <v>20.367</v>
      </c>
      <c r="T204" s="0" t="n">
        <v>38.337</v>
      </c>
      <c r="U204" s="0" t="n">
        <v>0.994</v>
      </c>
      <c r="V204" s="0" t="n">
        <v>0.789</v>
      </c>
      <c r="W204" s="0" t="n">
        <v>2.364</v>
      </c>
      <c r="X204" s="0" t="n">
        <v>1.76</v>
      </c>
      <c r="Y204" s="0" t="n">
        <v>0.942</v>
      </c>
      <c r="Z204" s="0" t="n">
        <v>3.41</v>
      </c>
      <c r="AA204" s="0" t="n">
        <v>0.006</v>
      </c>
      <c r="AB204" s="0" t="n">
        <v>0.437</v>
      </c>
      <c r="AC204" s="0" t="n">
        <v>0.354</v>
      </c>
      <c r="AD204" s="0" t="n">
        <v>9.549</v>
      </c>
      <c r="AE204" s="0" t="n">
        <v>4.808</v>
      </c>
      <c r="AF204" s="0" t="n">
        <v>2.163</v>
      </c>
      <c r="AG204" s="0" t="n">
        <v>1.493</v>
      </c>
      <c r="AH204" s="0" t="n">
        <v>0.924</v>
      </c>
      <c r="AI204" s="0" t="n">
        <v>0.441</v>
      </c>
      <c r="AJ204" s="0" t="n">
        <v>1.37</v>
      </c>
      <c r="AK204" s="0" t="n">
        <v>2.714</v>
      </c>
      <c r="AL204" s="0" t="n">
        <v>0.532</v>
      </c>
      <c r="AM204" s="0" t="n">
        <v>-0.931</v>
      </c>
      <c r="AN204" s="0" t="n">
        <v>6.281</v>
      </c>
      <c r="AO204" s="0" t="n">
        <v>0.022</v>
      </c>
      <c r="AP204" s="0" t="n">
        <v>5.764</v>
      </c>
      <c r="AQ204" s="0" t="n">
        <v>8.529</v>
      </c>
      <c r="AR204" s="0" t="n">
        <v>6.192</v>
      </c>
      <c r="AS204" s="0" t="n">
        <v>2.104</v>
      </c>
      <c r="AX204" s="0" t="n">
        <v>1.369</v>
      </c>
      <c r="AZ204" s="0" t="n">
        <v>-5.016</v>
      </c>
      <c r="BB204" s="0" t="n">
        <v>5.67</v>
      </c>
      <c r="BC204" s="0" t="n">
        <v>-0.533</v>
      </c>
      <c r="BE204" s="0" t="n">
        <v>3.296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-3.554</v>
      </c>
      <c r="E205" s="0" t="n">
        <v>-2.487</v>
      </c>
      <c r="F205" s="0" t="n">
        <v>4.005</v>
      </c>
      <c r="H205" s="0" t="n">
        <v>2.473</v>
      </c>
      <c r="I205" s="0" t="n">
        <v>0.795</v>
      </c>
      <c r="K205" s="0" t="n">
        <v>1.719</v>
      </c>
      <c r="L205" s="0" t="n">
        <v>3.052</v>
      </c>
      <c r="M205" s="0" t="n">
        <v>1.396</v>
      </c>
      <c r="N205" s="0" t="n">
        <v>4.746</v>
      </c>
      <c r="O205" s="0" t="n">
        <v>-2.986</v>
      </c>
      <c r="P205" s="0" t="n">
        <v>0.99</v>
      </c>
      <c r="Q205" s="0" t="n">
        <v>1.717</v>
      </c>
      <c r="R205" s="0" t="n">
        <v>30.137</v>
      </c>
      <c r="T205" s="0" t="n">
        <v>-3.516</v>
      </c>
      <c r="U205" s="0" t="n">
        <v>1.504</v>
      </c>
      <c r="V205" s="0" t="n">
        <v>1.029</v>
      </c>
      <c r="W205" s="0" t="n">
        <v>2.139</v>
      </c>
      <c r="X205" s="0" t="n">
        <v>0.946</v>
      </c>
      <c r="Y205" s="0" t="n">
        <v>0.692</v>
      </c>
      <c r="Z205" s="0" t="n">
        <v>3.134</v>
      </c>
      <c r="AA205" s="0" t="n">
        <v>-5.365</v>
      </c>
      <c r="AB205" s="0" t="n">
        <v>-1.152</v>
      </c>
      <c r="AC205" s="0" t="n">
        <v>-0.381</v>
      </c>
      <c r="AD205" s="0" t="n">
        <v>8.046</v>
      </c>
      <c r="AE205" s="0" t="n">
        <v>6.502</v>
      </c>
      <c r="AF205" s="0" t="n">
        <v>2.537</v>
      </c>
      <c r="AG205" s="0" t="n">
        <v>1.255</v>
      </c>
      <c r="AH205" s="0" t="n">
        <v>1.502</v>
      </c>
      <c r="AI205" s="0" t="n">
        <v>2.247</v>
      </c>
      <c r="AJ205" s="0" t="n">
        <v>1.167</v>
      </c>
      <c r="AK205" s="0" t="n">
        <v>2.407</v>
      </c>
      <c r="AL205" s="0" t="n">
        <v>1.953</v>
      </c>
      <c r="AM205" s="0" t="n">
        <v>1.174</v>
      </c>
      <c r="AN205" s="0" t="n">
        <v>-7.634</v>
      </c>
      <c r="AO205" s="0" t="n">
        <v>-0.094</v>
      </c>
      <c r="AP205" s="0" t="n">
        <v>-1.602</v>
      </c>
      <c r="AQ205" s="0" t="n">
        <v>3.926</v>
      </c>
      <c r="AR205" s="0" t="n">
        <v>4.945</v>
      </c>
      <c r="AS205" s="0" t="n">
        <v>1.742</v>
      </c>
      <c r="AX205" s="0" t="n">
        <v>-0.075</v>
      </c>
      <c r="AZ205" s="0" t="n">
        <v>1.575</v>
      </c>
      <c r="BB205" s="0" t="n">
        <v>3.687</v>
      </c>
      <c r="BC205" s="0" t="n">
        <v>-1.536</v>
      </c>
      <c r="BE205" s="0" t="n">
        <v>7.139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-10.201</v>
      </c>
      <c r="F206" s="0" t="n">
        <v>1.448</v>
      </c>
      <c r="H206" s="0" t="n">
        <v>3.335</v>
      </c>
      <c r="I206" s="0" t="n">
        <v>-2.26</v>
      </c>
      <c r="K206" s="0" t="n">
        <v>1.349</v>
      </c>
      <c r="L206" s="0" t="n">
        <v>1.27</v>
      </c>
      <c r="M206" s="0" t="n">
        <v>1.921</v>
      </c>
      <c r="N206" s="0" t="n">
        <v>4.973</v>
      </c>
      <c r="O206" s="0" t="n">
        <v>-9.801</v>
      </c>
      <c r="P206" s="0" t="n">
        <v>7.886</v>
      </c>
      <c r="Q206" s="0" t="n">
        <v>-1.925</v>
      </c>
      <c r="R206" s="0" t="n">
        <v>2.059</v>
      </c>
      <c r="T206" s="0" t="n">
        <v>16.799</v>
      </c>
      <c r="U206" s="0" t="n">
        <v>1.572</v>
      </c>
      <c r="V206" s="0" t="n">
        <v>1.124</v>
      </c>
      <c r="W206" s="0" t="n">
        <v>0.875</v>
      </c>
      <c r="X206" s="0" t="n">
        <v>1.234</v>
      </c>
      <c r="Y206" s="0" t="n">
        <v>1.31</v>
      </c>
      <c r="Z206" s="0" t="n">
        <v>0.853</v>
      </c>
      <c r="AA206" s="0" t="n">
        <v>-6.119</v>
      </c>
      <c r="AB206" s="0" t="n">
        <v>-3.275</v>
      </c>
      <c r="AC206" s="0" t="n">
        <v>-2.102</v>
      </c>
      <c r="AD206" s="0" t="n">
        <v>11.595</v>
      </c>
      <c r="AE206" s="0" t="n">
        <v>8.279</v>
      </c>
      <c r="AF206" s="0" t="n">
        <v>1.467</v>
      </c>
      <c r="AG206" s="0" t="n">
        <v>0.674</v>
      </c>
      <c r="AH206" s="0" t="n">
        <v>0.334</v>
      </c>
      <c r="AI206" s="0" t="n">
        <v>0.882</v>
      </c>
      <c r="AJ206" s="0" t="n">
        <v>1.74</v>
      </c>
      <c r="AK206" s="0" t="n">
        <v>3.124</v>
      </c>
      <c r="AL206" s="0" t="n">
        <v>0.443</v>
      </c>
      <c r="AM206" s="0" t="n">
        <v>-2.331</v>
      </c>
      <c r="AN206" s="0" t="n">
        <v>6.68</v>
      </c>
      <c r="AO206" s="0" t="n">
        <v>0.024</v>
      </c>
      <c r="AP206" s="0" t="n">
        <v>1.036</v>
      </c>
      <c r="AQ206" s="0" t="n">
        <v>3.734</v>
      </c>
      <c r="AR206" s="0" t="n">
        <v>1.972</v>
      </c>
      <c r="AS206" s="0" t="n">
        <v>1.51</v>
      </c>
      <c r="AX206" s="0" t="n">
        <v>-2.251</v>
      </c>
      <c r="AZ206" s="0" t="n">
        <v>-2.884</v>
      </c>
      <c r="BB206" s="0" t="n">
        <v>2.52</v>
      </c>
      <c r="BC206" s="0" t="n">
        <v>5.844</v>
      </c>
      <c r="BE206" s="0" t="n">
        <v>6.014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-12.816</v>
      </c>
      <c r="E207" s="0" t="n">
        <v>-7.87</v>
      </c>
      <c r="F207" s="0" t="n">
        <v>-1.12</v>
      </c>
      <c r="H207" s="0" t="n">
        <v>2.831</v>
      </c>
      <c r="K207" s="0" t="n">
        <v>1.871</v>
      </c>
      <c r="L207" s="0" t="n">
        <v>1.009</v>
      </c>
      <c r="M207" s="0" t="n">
        <v>1.569</v>
      </c>
      <c r="N207" s="0" t="n">
        <v>5.682</v>
      </c>
      <c r="O207" s="0" t="n">
        <v>-11.427</v>
      </c>
      <c r="P207" s="0" t="n">
        <v>-3.739</v>
      </c>
      <c r="Q207" s="0" t="n">
        <v>-1.696</v>
      </c>
      <c r="R207" s="0" t="n">
        <v>1.805</v>
      </c>
      <c r="T207" s="0" t="n">
        <v>27.669</v>
      </c>
      <c r="U207" s="0" t="n">
        <v>0.844</v>
      </c>
      <c r="V207" s="0" t="n">
        <v>0.51</v>
      </c>
      <c r="W207" s="0" t="n">
        <v>-0.408</v>
      </c>
      <c r="X207" s="0" t="n">
        <v>2.078</v>
      </c>
      <c r="Y207" s="0" t="n">
        <v>3.705</v>
      </c>
      <c r="Z207" s="0" t="n">
        <v>-0.169</v>
      </c>
      <c r="AA207" s="0" t="n">
        <v>-11.076</v>
      </c>
      <c r="AB207" s="0" t="n">
        <v>6.542</v>
      </c>
      <c r="AC207" s="0" t="n">
        <v>-7.16</v>
      </c>
      <c r="AD207" s="0" t="n">
        <v>14.705</v>
      </c>
      <c r="AE207" s="0" t="n">
        <v>5.617</v>
      </c>
      <c r="AF207" s="0" t="n">
        <v>1.316</v>
      </c>
      <c r="AG207" s="0" t="n">
        <v>1.09</v>
      </c>
      <c r="AH207" s="0" t="n">
        <v>0.438</v>
      </c>
      <c r="AI207" s="0" t="n">
        <v>1.934</v>
      </c>
      <c r="AJ207" s="0" t="n">
        <v>1.708</v>
      </c>
      <c r="AK207" s="0" t="n">
        <v>1.793</v>
      </c>
      <c r="AL207" s="0" t="n">
        <v>4.899</v>
      </c>
      <c r="AM207" s="0" t="n">
        <v>-2.186</v>
      </c>
      <c r="AN207" s="0" t="n">
        <v>2.232</v>
      </c>
      <c r="AO207" s="0" t="n">
        <v>-0.142</v>
      </c>
      <c r="AP207" s="0" t="n">
        <v>-2.168</v>
      </c>
      <c r="AQ207" s="0" t="n">
        <v>2.687</v>
      </c>
      <c r="AR207" s="0" t="n">
        <v>0.904</v>
      </c>
      <c r="AS207" s="0" t="n">
        <v>1.297</v>
      </c>
      <c r="AX207" s="0" t="n">
        <v>-2.323</v>
      </c>
      <c r="AZ207" s="0" t="n">
        <v>-1.952</v>
      </c>
      <c r="BB207" s="0" t="n">
        <v>2.736</v>
      </c>
      <c r="BC207" s="0" t="n">
        <v>2.635</v>
      </c>
      <c r="BE207" s="0" t="n">
        <v>1.22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-13.967</v>
      </c>
      <c r="E208" s="0" t="n">
        <v>-9.932</v>
      </c>
      <c r="F208" s="0" t="n">
        <v>-1.931</v>
      </c>
      <c r="H208" s="0" t="n">
        <v>2.279</v>
      </c>
      <c r="I208" s="0" t="n">
        <v>-0.069</v>
      </c>
      <c r="K208" s="0" t="n">
        <v>1.921</v>
      </c>
      <c r="L208" s="0" t="n">
        <v>1.266</v>
      </c>
      <c r="M208" s="0" t="n">
        <v>1.344</v>
      </c>
      <c r="N208" s="0" t="n">
        <v>0.104</v>
      </c>
      <c r="O208" s="0" t="n">
        <v>-9.813</v>
      </c>
      <c r="P208" s="0" t="n">
        <v>-8.284</v>
      </c>
      <c r="Q208" s="0" t="n">
        <v>-5.409</v>
      </c>
      <c r="R208" s="0" t="n">
        <v>0.717</v>
      </c>
      <c r="T208" s="0" t="n">
        <v>1.367</v>
      </c>
      <c r="U208" s="0" t="n">
        <v>0.308</v>
      </c>
      <c r="V208" s="0" t="n">
        <v>1.614</v>
      </c>
      <c r="W208" s="0" t="n">
        <v>-1.596</v>
      </c>
      <c r="X208" s="0" t="n">
        <v>1.29</v>
      </c>
      <c r="Y208" s="0" t="n">
        <v>1.705</v>
      </c>
      <c r="Z208" s="0" t="n">
        <v>0.677</v>
      </c>
      <c r="AA208" s="0" t="n">
        <v>-14.126</v>
      </c>
      <c r="AB208" s="0" t="n">
        <v>-8.187</v>
      </c>
      <c r="AC208" s="0" t="n">
        <v>-8.928</v>
      </c>
      <c r="AD208" s="0" t="n">
        <v>6.587</v>
      </c>
      <c r="AE208" s="0" t="n">
        <v>1.48</v>
      </c>
      <c r="AF208" s="0" t="n">
        <v>2.293</v>
      </c>
      <c r="AG208" s="0" t="n">
        <v>0.758</v>
      </c>
      <c r="AH208" s="0" t="n">
        <v>0.865</v>
      </c>
      <c r="AI208" s="0" t="n">
        <v>0.853</v>
      </c>
      <c r="AJ208" s="0" t="n">
        <v>1.685</v>
      </c>
      <c r="AK208" s="0" t="n">
        <v>2.428</v>
      </c>
      <c r="AL208" s="0" t="n">
        <v>-1.309</v>
      </c>
      <c r="AM208" s="0" t="n">
        <v>-8.216</v>
      </c>
      <c r="AN208" s="0" t="n">
        <v>-5.065</v>
      </c>
      <c r="AO208" s="0" t="n">
        <v>0.169</v>
      </c>
      <c r="AP208" s="0" t="n">
        <v>0.053</v>
      </c>
      <c r="AQ208" s="0" t="n">
        <v>0.542</v>
      </c>
      <c r="AR208" s="0" t="n">
        <v>1.462</v>
      </c>
      <c r="AS208" s="0" t="n">
        <v>0.999</v>
      </c>
      <c r="AX208" s="0" t="n">
        <v>-4.39</v>
      </c>
      <c r="AZ208" s="0" t="n">
        <v>-2.436</v>
      </c>
      <c r="BB208" s="0" t="n">
        <v>2.352</v>
      </c>
      <c r="BC208" s="0" t="n">
        <v>3.172</v>
      </c>
      <c r="BE208" s="0" t="n">
        <v>0.303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-12.876</v>
      </c>
      <c r="E209" s="0" t="n">
        <v>-13.547</v>
      </c>
      <c r="F209" s="0" t="n">
        <v>-6.601</v>
      </c>
      <c r="I209" s="0" t="n">
        <v>-1.033</v>
      </c>
      <c r="K209" s="0" t="n">
        <v>1.234</v>
      </c>
      <c r="L209" s="0" t="n">
        <v>0.076</v>
      </c>
      <c r="M209" s="0" t="n">
        <v>1.13</v>
      </c>
      <c r="N209" s="0" t="n">
        <v>-2.632</v>
      </c>
      <c r="O209" s="0" t="n">
        <v>-9.629</v>
      </c>
      <c r="P209" s="0" t="n">
        <v>-3.565</v>
      </c>
      <c r="Q209" s="0" t="n">
        <v>-7.229</v>
      </c>
      <c r="R209" s="0" t="n">
        <v>-4.292</v>
      </c>
      <c r="T209" s="0" t="n">
        <v>0.611</v>
      </c>
      <c r="U209" s="0" t="n">
        <v>0.245</v>
      </c>
      <c r="V209" s="0" t="n">
        <v>1.184</v>
      </c>
      <c r="W209" s="0" t="n">
        <v>-0.583</v>
      </c>
      <c r="X209" s="0" t="n">
        <v>1.524</v>
      </c>
      <c r="Y209" s="0" t="n">
        <v>0.707</v>
      </c>
      <c r="Z209" s="0" t="n">
        <v>3.541</v>
      </c>
      <c r="AA209" s="0" t="n">
        <v>-13.223</v>
      </c>
      <c r="AB209" s="0" t="n">
        <v>-8.187</v>
      </c>
      <c r="AC209" s="0" t="n">
        <v>-13.646</v>
      </c>
      <c r="AD209" s="0" t="n">
        <v>1.186</v>
      </c>
      <c r="AE209" s="0" t="n">
        <v>-2.647</v>
      </c>
      <c r="AF209" s="0" t="n">
        <v>3.224</v>
      </c>
      <c r="AG209" s="0" t="n">
        <v>1.323</v>
      </c>
      <c r="AH209" s="0" t="n">
        <v>0.757</v>
      </c>
      <c r="AI209" s="0" t="n">
        <v>0.707</v>
      </c>
      <c r="AJ209" s="0" t="n">
        <v>1.582</v>
      </c>
      <c r="AK209" s="0" t="n">
        <v>3.123</v>
      </c>
      <c r="AL209" s="0" t="n">
        <v>-7.173</v>
      </c>
      <c r="AM209" s="0" t="n">
        <v>-12.137</v>
      </c>
      <c r="AN209" s="0" t="n">
        <v>-16.462</v>
      </c>
      <c r="AO209" s="0" t="n">
        <v>0.004</v>
      </c>
      <c r="AP209" s="0" t="n">
        <v>-4.147</v>
      </c>
      <c r="AQ209" s="0" t="n">
        <v>1.804</v>
      </c>
      <c r="AR209" s="0" t="n">
        <v>1.323</v>
      </c>
      <c r="AS209" s="0" t="n">
        <v>1.034</v>
      </c>
      <c r="AX209" s="0" t="n">
        <v>-10.999</v>
      </c>
      <c r="AZ209" s="0" t="n">
        <v>-23.988</v>
      </c>
      <c r="BB209" s="0" t="n">
        <v>-1.759</v>
      </c>
      <c r="BC209" s="0" t="n">
        <v>-2.798</v>
      </c>
      <c r="BE209" s="0" t="n">
        <v>2.862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-14.493</v>
      </c>
      <c r="E210" s="0" t="n">
        <v>-11.058</v>
      </c>
      <c r="F210" s="0" t="n">
        <v>-7.262</v>
      </c>
      <c r="H210" s="0" t="n">
        <v>2.156</v>
      </c>
      <c r="I210" s="0" t="n">
        <v>-0.259</v>
      </c>
      <c r="K210" s="0" t="n">
        <v>0.974</v>
      </c>
      <c r="L210" s="0" t="n">
        <v>-3.519</v>
      </c>
      <c r="M210" s="0" t="n">
        <v>1.655</v>
      </c>
      <c r="N210" s="0" t="n">
        <v>-3.57</v>
      </c>
      <c r="O210" s="0" t="n">
        <v>-6.58</v>
      </c>
      <c r="P210" s="0" t="n">
        <v>-12.704</v>
      </c>
      <c r="Q210" s="0" t="n">
        <v>-9.7</v>
      </c>
      <c r="R210" s="0" t="n">
        <v>-2.38</v>
      </c>
      <c r="T210" s="0" t="n">
        <v>0.84</v>
      </c>
      <c r="U210" s="0" t="n">
        <v>1.204</v>
      </c>
      <c r="V210" s="0" t="n">
        <v>0.884</v>
      </c>
      <c r="W210" s="0" t="n">
        <v>-0.475</v>
      </c>
      <c r="X210" s="0" t="n">
        <v>0.981</v>
      </c>
      <c r="Y210" s="0" t="n">
        <v>1.244</v>
      </c>
      <c r="Z210" s="0" t="n">
        <v>-1.896</v>
      </c>
      <c r="AA210" s="0" t="n">
        <v>-17.06</v>
      </c>
      <c r="AB210" s="0" t="n">
        <v>-17.24</v>
      </c>
      <c r="AC210" s="0" t="n">
        <v>-13.975</v>
      </c>
      <c r="AD210" s="0" t="n">
        <v>-4.567</v>
      </c>
      <c r="AE210" s="0" t="n">
        <v>-2.647</v>
      </c>
      <c r="AF210" s="0" t="n">
        <v>2.419</v>
      </c>
      <c r="AG210" s="0" t="n">
        <v>0.761</v>
      </c>
      <c r="AH210" s="0" t="n">
        <v>4.718</v>
      </c>
      <c r="AI210" s="0" t="n">
        <v>-0.169</v>
      </c>
      <c r="AJ210" s="0" t="n">
        <v>0.249</v>
      </c>
      <c r="AK210" s="0" t="n">
        <v>1.341</v>
      </c>
      <c r="AL210" s="0" t="n">
        <v>-9.884</v>
      </c>
      <c r="AM210" s="0" t="n">
        <v>-5.019</v>
      </c>
      <c r="AN210" s="0" t="n">
        <v>-14.364</v>
      </c>
      <c r="AO210" s="0" t="n">
        <v>0.166</v>
      </c>
      <c r="AP210" s="0" t="n">
        <v>-3.214</v>
      </c>
      <c r="AQ210" s="0" t="n">
        <v>0.751</v>
      </c>
      <c r="AR210" s="0" t="n">
        <v>3.346</v>
      </c>
      <c r="AS210" s="0" t="n">
        <v>1.578</v>
      </c>
      <c r="AX210" s="0" t="n">
        <v>-11.617</v>
      </c>
      <c r="AZ210" s="0" t="n">
        <v>-12.739</v>
      </c>
      <c r="BB210" s="0" t="n">
        <v>-5.932</v>
      </c>
      <c r="BC210" s="0" t="n">
        <v>-5.507</v>
      </c>
      <c r="BE210" s="0" t="n">
        <v>2.319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15.095</v>
      </c>
      <c r="E211" s="0" t="n">
        <v>-13.032</v>
      </c>
      <c r="H211" s="0" t="n">
        <v>2.379</v>
      </c>
      <c r="I211" s="0" t="n">
        <v>-1.967</v>
      </c>
      <c r="K211" s="0" t="n">
        <v>0.824</v>
      </c>
      <c r="L211" s="0" t="n">
        <v>3.552</v>
      </c>
      <c r="M211" s="0" t="n">
        <v>0.658</v>
      </c>
      <c r="N211" s="0" t="n">
        <v>-0.64</v>
      </c>
      <c r="O211" s="0" t="n">
        <v>-7.564</v>
      </c>
      <c r="P211" s="0" t="n">
        <v>-17.548</v>
      </c>
      <c r="Q211" s="0" t="n">
        <v>-10.381</v>
      </c>
      <c r="R211" s="0" t="n">
        <v>-14.838</v>
      </c>
      <c r="T211" s="0" t="n">
        <v>-1.729</v>
      </c>
      <c r="U211" s="0" t="n">
        <v>1.337</v>
      </c>
      <c r="V211" s="0" t="n">
        <v>0.955</v>
      </c>
      <c r="W211" s="0" t="n">
        <v>2.047</v>
      </c>
      <c r="X211" s="0" t="n">
        <v>-0.797</v>
      </c>
      <c r="Y211" s="0" t="n">
        <v>2.238</v>
      </c>
      <c r="Z211" s="0" t="n">
        <v>-1.42</v>
      </c>
      <c r="AA211" s="0" t="n">
        <v>-13.533</v>
      </c>
      <c r="AB211" s="0" t="n">
        <v>-18.703</v>
      </c>
      <c r="AC211" s="0" t="n">
        <v>-15.417</v>
      </c>
      <c r="AD211" s="0" t="n">
        <v>-7.46</v>
      </c>
      <c r="AE211" s="0" t="n">
        <v>-6.174</v>
      </c>
      <c r="AF211" s="0" t="n">
        <v>2.103</v>
      </c>
      <c r="AG211" s="0" t="n">
        <v>1.046</v>
      </c>
      <c r="AH211" s="0" t="n">
        <v>0.711</v>
      </c>
      <c r="AI211" s="0" t="n">
        <v>0.398</v>
      </c>
      <c r="AJ211" s="0" t="n">
        <v>0.91</v>
      </c>
      <c r="AK211" s="0" t="n">
        <v>1.178</v>
      </c>
      <c r="AL211" s="0" t="n">
        <v>-12.729</v>
      </c>
      <c r="AM211" s="0" t="n">
        <v>2.245</v>
      </c>
      <c r="AN211" s="0" t="n">
        <v>-14.686</v>
      </c>
      <c r="AO211" s="0" t="n">
        <v>-2.821</v>
      </c>
      <c r="AP211" s="0" t="n">
        <v>-6.005</v>
      </c>
      <c r="AQ211" s="0" t="n">
        <v>-1.335</v>
      </c>
      <c r="AR211" s="0" t="n">
        <v>2.34</v>
      </c>
      <c r="AS211" s="0" t="n">
        <v>0.502</v>
      </c>
      <c r="AX211" s="0" t="n">
        <v>-12.361</v>
      </c>
      <c r="AZ211" s="0" t="n">
        <v>-15.11</v>
      </c>
      <c r="BB211" s="0" t="n">
        <v>-5.828</v>
      </c>
      <c r="BC211" s="0" t="n">
        <v>-2.307</v>
      </c>
      <c r="BE211" s="0" t="n">
        <v>6.499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-17.741</v>
      </c>
      <c r="E212" s="0" t="n">
        <v>-12.64</v>
      </c>
      <c r="F212" s="0" t="n">
        <v>-11.083</v>
      </c>
      <c r="H212" s="0" t="n">
        <v>1.397</v>
      </c>
      <c r="I212" s="0" t="n">
        <v>0.656</v>
      </c>
      <c r="K212" s="0" t="n">
        <v>-0.282</v>
      </c>
      <c r="L212" s="0" t="n">
        <v>2.38</v>
      </c>
      <c r="M212" s="0" t="n">
        <v>1.09</v>
      </c>
      <c r="N212" s="0" t="n">
        <v>1.532</v>
      </c>
      <c r="O212" s="0" t="n">
        <v>-16.844</v>
      </c>
      <c r="P212" s="0" t="n">
        <v>-19.432</v>
      </c>
      <c r="Q212" s="0" t="n">
        <v>-13.586</v>
      </c>
      <c r="R212" s="0" t="n">
        <v>-8.53</v>
      </c>
      <c r="T212" s="0" t="n">
        <v>0.336</v>
      </c>
      <c r="U212" s="0" t="n">
        <v>0.584</v>
      </c>
      <c r="V212" s="0" t="n">
        <v>-0.494</v>
      </c>
      <c r="W212" s="0" t="n">
        <v>0.236</v>
      </c>
      <c r="X212" s="0" t="n">
        <v>0.986</v>
      </c>
      <c r="Y212" s="0" t="n">
        <v>0.86</v>
      </c>
      <c r="Z212" s="0" t="n">
        <v>-3.7</v>
      </c>
      <c r="AA212" s="0" t="n">
        <v>-15.409</v>
      </c>
      <c r="AB212" s="0" t="n">
        <v>-18.521</v>
      </c>
      <c r="AC212" s="0" t="n">
        <v>-15.264</v>
      </c>
      <c r="AD212" s="0" t="n">
        <v>-9.69</v>
      </c>
      <c r="AE212" s="0" t="n">
        <v>-4.559</v>
      </c>
      <c r="AF212" s="0" t="n">
        <v>1.673</v>
      </c>
      <c r="AG212" s="0" t="n">
        <v>1.28</v>
      </c>
      <c r="AH212" s="0" t="n">
        <v>1.657</v>
      </c>
      <c r="AI212" s="0" t="n">
        <v>2.631</v>
      </c>
      <c r="AJ212" s="0" t="n">
        <v>0.666</v>
      </c>
      <c r="AK212" s="0" t="n">
        <v>1.363</v>
      </c>
      <c r="AL212" s="0" t="n">
        <v>-9.989</v>
      </c>
      <c r="AM212" s="0" t="n">
        <v>-5.676</v>
      </c>
      <c r="AN212" s="0" t="n">
        <v>-15.011</v>
      </c>
      <c r="AO212" s="0" t="n">
        <v>-16.694</v>
      </c>
      <c r="AP212" s="0" t="n">
        <v>-10.359</v>
      </c>
      <c r="AQ212" s="0" t="n">
        <v>-4.823</v>
      </c>
      <c r="AR212" s="0" t="n">
        <v>3.339</v>
      </c>
      <c r="AS212" s="0" t="n">
        <v>0.969</v>
      </c>
      <c r="AX212" s="0" t="n">
        <v>-11.711</v>
      </c>
      <c r="AZ212" s="0" t="n">
        <v>-29.799</v>
      </c>
      <c r="BB212" s="0" t="n">
        <v>-7.955</v>
      </c>
      <c r="BC212" s="0" t="n">
        <v>0.973</v>
      </c>
      <c r="BE212" s="0" t="n">
        <v>1.092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17.927</v>
      </c>
      <c r="F213" s="0" t="n">
        <v>-9.507</v>
      </c>
      <c r="H213" s="0" t="n">
        <v>1.943</v>
      </c>
      <c r="I213" s="0" t="n">
        <v>-0.133</v>
      </c>
      <c r="K213" s="0" t="n">
        <v>0.563</v>
      </c>
      <c r="L213" s="0" t="n">
        <v>2.105</v>
      </c>
      <c r="M213" s="0" t="n">
        <v>0.56</v>
      </c>
      <c r="N213" s="0" t="n">
        <v>1.65</v>
      </c>
      <c r="O213" s="0" t="n">
        <v>-23.002</v>
      </c>
      <c r="P213" s="0" t="n">
        <v>-18.982</v>
      </c>
      <c r="Q213" s="0" t="n">
        <v>-13.471</v>
      </c>
      <c r="R213" s="0" t="n">
        <v>-8.76</v>
      </c>
      <c r="T213" s="0" t="n">
        <v>5.168</v>
      </c>
      <c r="U213" s="0" t="n">
        <v>2.248</v>
      </c>
      <c r="V213" s="0" t="n">
        <v>0.519</v>
      </c>
      <c r="W213" s="0" t="n">
        <v>-0.498</v>
      </c>
      <c r="X213" s="0" t="n">
        <v>-0.303</v>
      </c>
      <c r="Y213" s="0" t="n">
        <v>1.252</v>
      </c>
      <c r="Z213" s="0" t="n">
        <v>-6.088</v>
      </c>
      <c r="AA213" s="0" t="n">
        <v>-17.608</v>
      </c>
      <c r="AB213" s="0" t="n">
        <v>-18.521</v>
      </c>
      <c r="AC213" s="0" t="n">
        <v>-11.682</v>
      </c>
      <c r="AD213" s="0" t="n">
        <v>-12.659</v>
      </c>
      <c r="AE213" s="0" t="n">
        <v>-8.416</v>
      </c>
      <c r="AF213" s="0" t="n">
        <v>2.115</v>
      </c>
      <c r="AG213" s="0" t="n">
        <v>0.624</v>
      </c>
      <c r="AH213" s="0" t="n">
        <v>1.533</v>
      </c>
      <c r="AI213" s="0" t="n">
        <v>1.457</v>
      </c>
      <c r="AJ213" s="0" t="n">
        <v>1.368</v>
      </c>
      <c r="AK213" s="0" t="n">
        <v>2.298</v>
      </c>
      <c r="AL213" s="0" t="n">
        <v>-12.298</v>
      </c>
      <c r="AM213" s="0" t="n">
        <v>-6.171</v>
      </c>
      <c r="AN213" s="0" t="n">
        <v>-16.629</v>
      </c>
      <c r="AO213" s="0" t="n">
        <v>-21.255</v>
      </c>
      <c r="AP213" s="0" t="n">
        <v>-17.051</v>
      </c>
      <c r="AQ213" s="0" t="n">
        <v>-6.969</v>
      </c>
      <c r="AR213" s="0" t="n">
        <v>4.661</v>
      </c>
      <c r="AS213" s="0" t="n">
        <v>1.399</v>
      </c>
      <c r="AX213" s="0" t="n">
        <v>-11.278</v>
      </c>
      <c r="AZ213" s="0" t="n">
        <v>-18.795</v>
      </c>
      <c r="BB213" s="0" t="n">
        <v>-12.666</v>
      </c>
      <c r="BC213" s="0" t="n">
        <v>-9.433</v>
      </c>
      <c r="BE213" s="0" t="n">
        <v>4.244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-18.18</v>
      </c>
      <c r="E214" s="0" t="n">
        <v>-13.002</v>
      </c>
      <c r="F214" s="0" t="n">
        <v>-15.96</v>
      </c>
      <c r="I214" s="0" t="n">
        <v>2.499</v>
      </c>
      <c r="K214" s="0" t="n">
        <v>1.136</v>
      </c>
      <c r="L214" s="0" t="n">
        <v>1.171</v>
      </c>
      <c r="M214" s="0" t="n">
        <v>0.871</v>
      </c>
      <c r="N214" s="0" t="n">
        <v>0.226</v>
      </c>
      <c r="O214" s="0" t="n">
        <v>-19.998</v>
      </c>
      <c r="P214" s="0" t="n">
        <v>-20.247</v>
      </c>
      <c r="Q214" s="0" t="n">
        <v>-13.989</v>
      </c>
      <c r="R214" s="0" t="n">
        <v>-11.833</v>
      </c>
      <c r="T214" s="0" t="n">
        <v>-3.561</v>
      </c>
      <c r="U214" s="0" t="n">
        <v>0.186</v>
      </c>
      <c r="V214" s="0" t="n">
        <v>-0.257</v>
      </c>
      <c r="W214" s="0" t="n">
        <v>0.303</v>
      </c>
      <c r="X214" s="0" t="n">
        <v>1.028</v>
      </c>
      <c r="Y214" s="0" t="n">
        <v>-0.011</v>
      </c>
      <c r="Z214" s="0" t="n">
        <v>-2.336</v>
      </c>
      <c r="AA214" s="0" t="n">
        <v>-17.124</v>
      </c>
      <c r="AB214" s="0" t="n">
        <v>-23.378</v>
      </c>
      <c r="AC214" s="0" t="n">
        <v>-15.811</v>
      </c>
      <c r="AD214" s="0" t="n">
        <v>-12.128</v>
      </c>
      <c r="AE214" s="0" t="n">
        <v>-7.164</v>
      </c>
      <c r="AF214" s="0" t="n">
        <v>1.829</v>
      </c>
      <c r="AG214" s="0" t="n">
        <v>1.728</v>
      </c>
      <c r="AH214" s="0" t="n">
        <v>1.498</v>
      </c>
      <c r="AI214" s="0" t="n">
        <v>0.787</v>
      </c>
      <c r="AJ214" s="0" t="n">
        <v>2.037</v>
      </c>
      <c r="AK214" s="0" t="n">
        <v>0.97</v>
      </c>
      <c r="AL214" s="0" t="n">
        <v>-11.927</v>
      </c>
      <c r="AM214" s="0" t="n">
        <v>-7.799</v>
      </c>
      <c r="AN214" s="0" t="n">
        <v>-17.082</v>
      </c>
      <c r="AO214" s="0" t="n">
        <v>-5.881</v>
      </c>
      <c r="AP214" s="0" t="n">
        <v>-16.451</v>
      </c>
      <c r="AQ214" s="0" t="n">
        <v>-5.57</v>
      </c>
      <c r="AR214" s="0" t="n">
        <v>3.092</v>
      </c>
      <c r="AS214" s="0" t="n">
        <v>1.252</v>
      </c>
      <c r="AX214" s="0" t="n">
        <v>-18.43</v>
      </c>
      <c r="AZ214" s="0" t="n">
        <v>-31.126</v>
      </c>
      <c r="BB214" s="0" t="n">
        <v>-13.855</v>
      </c>
      <c r="BC214" s="0" t="n">
        <v>-4.251</v>
      </c>
      <c r="BE214" s="0" t="n">
        <v>2.90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-22.871</v>
      </c>
      <c r="E215" s="0" t="n">
        <v>-13.192</v>
      </c>
      <c r="H215" s="0" t="n">
        <v>2.173</v>
      </c>
      <c r="I215" s="0" t="n">
        <v>7.379</v>
      </c>
      <c r="K215" s="0" t="n">
        <v>1.156</v>
      </c>
      <c r="L215" s="0" t="n">
        <v>1.633</v>
      </c>
      <c r="M215" s="0" t="n">
        <v>0.552</v>
      </c>
      <c r="N215" s="0" t="n">
        <v>-0.08</v>
      </c>
      <c r="O215" s="0" t="n">
        <v>-18.963</v>
      </c>
      <c r="P215" s="0" t="n">
        <v>-17.986</v>
      </c>
      <c r="Q215" s="0" t="n">
        <v>-13.029</v>
      </c>
      <c r="R215" s="0" t="n">
        <v>-11.555</v>
      </c>
      <c r="T215" s="0" t="n">
        <v>4.479</v>
      </c>
      <c r="U215" s="0" t="n">
        <v>0.574</v>
      </c>
      <c r="V215" s="0" t="n">
        <v>0.628</v>
      </c>
      <c r="W215" s="0" t="n">
        <v>-0.247</v>
      </c>
      <c r="X215" s="0" t="n">
        <v>-0.047</v>
      </c>
      <c r="Y215" s="0" t="n">
        <v>1.328</v>
      </c>
      <c r="Z215" s="0" t="n">
        <v>-5.322</v>
      </c>
      <c r="AA215" s="0" t="n">
        <v>-17.678</v>
      </c>
      <c r="AB215" s="0" t="n">
        <v>-22.71</v>
      </c>
      <c r="AC215" s="0" t="n">
        <v>-14.999</v>
      </c>
      <c r="AD215" s="0" t="n">
        <v>-17.13</v>
      </c>
      <c r="AE215" s="0" t="n">
        <v>-14.241</v>
      </c>
      <c r="AF215" s="0" t="n">
        <v>0.563</v>
      </c>
      <c r="AG215" s="0" t="n">
        <v>1.273</v>
      </c>
      <c r="AH215" s="0" t="n">
        <v>0.009</v>
      </c>
      <c r="AI215" s="0" t="n">
        <v>1.109</v>
      </c>
      <c r="AJ215" s="0" t="n">
        <v>3.157</v>
      </c>
      <c r="AK215" s="0" t="n">
        <v>1.523</v>
      </c>
      <c r="AL215" s="0" t="n">
        <v>-18.695</v>
      </c>
      <c r="AM215" s="0" t="n">
        <v>-5.47</v>
      </c>
      <c r="AN215" s="0" t="n">
        <v>-26.082</v>
      </c>
      <c r="AO215" s="0" t="n">
        <v>-9.743</v>
      </c>
      <c r="AP215" s="0" t="n">
        <v>-14.58</v>
      </c>
      <c r="AQ215" s="0" t="n">
        <v>-11.148</v>
      </c>
      <c r="AR215" s="0" t="n">
        <v>2.737</v>
      </c>
      <c r="AS215" s="0" t="n">
        <v>0.229</v>
      </c>
      <c r="AX215" s="0" t="n">
        <v>-12.372</v>
      </c>
      <c r="AZ215" s="0" t="n">
        <v>-31.067</v>
      </c>
      <c r="BB215" s="0" t="n">
        <v>-14.986</v>
      </c>
      <c r="BC215" s="0" t="n">
        <v>-7.668</v>
      </c>
      <c r="BE215" s="0" t="n">
        <v>2.812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-21.364</v>
      </c>
      <c r="E216" s="0" t="n">
        <v>-12.817</v>
      </c>
      <c r="F216" s="0" t="n">
        <v>-11.552</v>
      </c>
      <c r="H216" s="0" t="n">
        <v>1.588</v>
      </c>
      <c r="I216" s="0" t="n">
        <v>0.662</v>
      </c>
      <c r="K216" s="0" t="n">
        <v>0.473</v>
      </c>
      <c r="L216" s="0" t="n">
        <v>2.097</v>
      </c>
      <c r="M216" s="0" t="n">
        <v>0.759</v>
      </c>
      <c r="N216" s="0" t="n">
        <v>-0.303</v>
      </c>
      <c r="O216" s="0" t="n">
        <v>-17.049</v>
      </c>
      <c r="P216" s="0" t="n">
        <v>-23.721</v>
      </c>
      <c r="Q216" s="0" t="n">
        <v>-14.066</v>
      </c>
      <c r="R216" s="0" t="n">
        <v>-12.632</v>
      </c>
      <c r="T216" s="0" t="n">
        <v>2.176</v>
      </c>
      <c r="U216" s="0" t="n">
        <v>1.68</v>
      </c>
      <c r="V216" s="0" t="n">
        <v>0.412</v>
      </c>
      <c r="W216" s="0" t="n">
        <v>0.221</v>
      </c>
      <c r="X216" s="0" t="n">
        <v>0.068</v>
      </c>
      <c r="Y216" s="0" t="n">
        <v>1.608</v>
      </c>
      <c r="Z216" s="0" t="n">
        <v>-5.015</v>
      </c>
      <c r="AA216" s="0" t="n">
        <v>-15.387</v>
      </c>
      <c r="AB216" s="0" t="n">
        <v>-27.334</v>
      </c>
      <c r="AC216" s="0" t="n">
        <v>-15.943</v>
      </c>
      <c r="AD216" s="0" t="n">
        <v>-14.812</v>
      </c>
      <c r="AE216" s="0" t="n">
        <v>-6.595</v>
      </c>
      <c r="AF216" s="0" t="n">
        <v>1.947</v>
      </c>
      <c r="AG216" s="0" t="n">
        <v>1.054</v>
      </c>
      <c r="AH216" s="0" t="n">
        <v>0.869</v>
      </c>
      <c r="AI216" s="0" t="n">
        <v>0.333</v>
      </c>
      <c r="AJ216" s="0" t="n">
        <v>1.929</v>
      </c>
      <c r="AK216" s="0" t="n">
        <v>0.827</v>
      </c>
      <c r="AL216" s="0" t="n">
        <v>-17.478</v>
      </c>
      <c r="AM216" s="0" t="n">
        <v>-7.419</v>
      </c>
      <c r="AN216" s="0" t="n">
        <v>-17.038</v>
      </c>
      <c r="AO216" s="0" t="n">
        <v>-26.572</v>
      </c>
      <c r="AP216" s="0" t="n">
        <v>-11.491</v>
      </c>
      <c r="AQ216" s="0" t="n">
        <v>-8.028</v>
      </c>
      <c r="AR216" s="0" t="n">
        <v>12.831</v>
      </c>
      <c r="AS216" s="0" t="n">
        <v>0.9</v>
      </c>
      <c r="AX216" s="0" t="n">
        <v>-16.621</v>
      </c>
      <c r="AZ216" s="0" t="n">
        <v>-24.858</v>
      </c>
      <c r="BB216" s="0" t="n">
        <v>-17.094</v>
      </c>
      <c r="BC216" s="0" t="n">
        <v>-14.249</v>
      </c>
      <c r="BE216" s="0" t="n">
        <v>0.777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-22.388</v>
      </c>
      <c r="E217" s="0" t="n">
        <v>-12.509</v>
      </c>
      <c r="F217" s="0" t="n">
        <v>-11.639</v>
      </c>
      <c r="H217" s="0" t="n">
        <v>2.626</v>
      </c>
      <c r="K217" s="0" t="n">
        <v>-0.18</v>
      </c>
      <c r="L217" s="0" t="n">
        <v>3.343</v>
      </c>
      <c r="M217" s="0" t="n">
        <v>0.491</v>
      </c>
      <c r="N217" s="0" t="n">
        <v>-0.161</v>
      </c>
      <c r="O217" s="0" t="n">
        <v>-15.454</v>
      </c>
      <c r="P217" s="0" t="n">
        <v>-20.727</v>
      </c>
      <c r="Q217" s="0" t="n">
        <v>-9.871</v>
      </c>
      <c r="R217" s="0" t="n">
        <v>-13.358</v>
      </c>
      <c r="T217" s="0" t="n">
        <v>3.15</v>
      </c>
      <c r="U217" s="0" t="n">
        <v>1.537</v>
      </c>
      <c r="V217" s="0" t="n">
        <v>1.271</v>
      </c>
      <c r="W217" s="0" t="n">
        <v>0.392</v>
      </c>
      <c r="X217" s="0" t="n">
        <v>1.44</v>
      </c>
      <c r="Y217" s="0" t="n">
        <v>2.054</v>
      </c>
      <c r="Z217" s="0" t="n">
        <v>-5.319</v>
      </c>
      <c r="AA217" s="0" t="n">
        <v>-18.447</v>
      </c>
      <c r="AB217" s="0" t="n">
        <v>-21.243</v>
      </c>
      <c r="AC217" s="0" t="n">
        <v>-15.33</v>
      </c>
      <c r="AD217" s="0" t="n">
        <v>-9.143</v>
      </c>
      <c r="AE217" s="0" t="n">
        <v>-11.545</v>
      </c>
      <c r="AF217" s="0" t="n">
        <v>1.678</v>
      </c>
      <c r="AG217" s="0" t="n">
        <v>1.574</v>
      </c>
      <c r="AH217" s="0" t="n">
        <v>2.652</v>
      </c>
      <c r="AI217" s="0" t="n">
        <v>0.493</v>
      </c>
      <c r="AJ217" s="0" t="n">
        <v>0.937</v>
      </c>
      <c r="AK217" s="0" t="n">
        <v>1.228</v>
      </c>
      <c r="AL217" s="0" t="n">
        <v>-16.862</v>
      </c>
      <c r="AM217" s="0" t="n">
        <v>-12.463</v>
      </c>
      <c r="AN217" s="0" t="n">
        <v>-21.44</v>
      </c>
      <c r="AO217" s="0" t="n">
        <v>-21.348</v>
      </c>
      <c r="AP217" s="0" t="n">
        <v>-8.412</v>
      </c>
      <c r="AQ217" s="0" t="n">
        <v>-6.357</v>
      </c>
      <c r="AR217" s="0" t="n">
        <v>3.804</v>
      </c>
      <c r="AS217" s="0" t="n">
        <v>1.346</v>
      </c>
      <c r="AX217" s="0" t="n">
        <v>-15.701</v>
      </c>
      <c r="AZ217" s="0" t="n">
        <v>-24.088</v>
      </c>
      <c r="BB217" s="0" t="n">
        <v>-16.389</v>
      </c>
      <c r="BC217" s="0" t="n">
        <v>-10.946</v>
      </c>
      <c r="BE217" s="0" t="n">
        <v>3.87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-15.932</v>
      </c>
      <c r="E218" s="0" t="n">
        <v>-13.65</v>
      </c>
      <c r="F218" s="0" t="n">
        <v>-10.684</v>
      </c>
      <c r="H218" s="0" t="n">
        <v>2.735</v>
      </c>
      <c r="I218" s="0" t="n">
        <v>3.258</v>
      </c>
      <c r="K218" s="0" t="n">
        <v>0.366</v>
      </c>
      <c r="L218" s="0" t="n">
        <v>1.916</v>
      </c>
      <c r="M218" s="0" t="n">
        <v>0.722</v>
      </c>
      <c r="N218" s="0" t="n">
        <v>1.247</v>
      </c>
      <c r="O218" s="0" t="n">
        <v>-26.827</v>
      </c>
      <c r="P218" s="0" t="n">
        <v>-22.823</v>
      </c>
      <c r="Q218" s="0" t="n">
        <v>-13.299</v>
      </c>
      <c r="R218" s="0" t="n">
        <v>-17.118</v>
      </c>
      <c r="T218" s="0" t="n">
        <v>11.581</v>
      </c>
      <c r="U218" s="0" t="n">
        <v>0.994</v>
      </c>
      <c r="V218" s="0" t="n">
        <v>1.46</v>
      </c>
      <c r="W218" s="0" t="n">
        <v>0.679</v>
      </c>
      <c r="X218" s="0" t="n">
        <v>-0.289</v>
      </c>
      <c r="Y218" s="0" t="n">
        <v>1.361</v>
      </c>
      <c r="Z218" s="0" t="n">
        <v>-6.322</v>
      </c>
      <c r="AA218" s="0" t="n">
        <v>-22.538</v>
      </c>
      <c r="AB218" s="0" t="n">
        <v>-23.681</v>
      </c>
      <c r="AC218" s="0" t="n">
        <v>-16.228</v>
      </c>
      <c r="AD218" s="0" t="n">
        <v>-13.733</v>
      </c>
      <c r="AE218" s="0" t="n">
        <v>-10.317</v>
      </c>
      <c r="AF218" s="0" t="n">
        <v>1.82</v>
      </c>
      <c r="AG218" s="0" t="n">
        <v>1.414</v>
      </c>
      <c r="AH218" s="0" t="n">
        <v>2.266</v>
      </c>
      <c r="AI218" s="0" t="n">
        <v>0.946</v>
      </c>
      <c r="AJ218" s="0" t="n">
        <v>0.994</v>
      </c>
      <c r="AK218" s="0" t="n">
        <v>0.578</v>
      </c>
      <c r="AL218" s="0" t="n">
        <v>-20.167</v>
      </c>
      <c r="AM218" s="0" t="n">
        <v>-24.843</v>
      </c>
      <c r="AN218" s="0" t="n">
        <v>-16.957</v>
      </c>
      <c r="AO218" s="0" t="n">
        <v>-23.847</v>
      </c>
      <c r="AP218" s="0" t="n">
        <v>-13.251</v>
      </c>
      <c r="AQ218" s="0" t="n">
        <v>-8.601</v>
      </c>
      <c r="AR218" s="0" t="n">
        <v>5.218</v>
      </c>
      <c r="AS218" s="0" t="n">
        <v>1.047</v>
      </c>
      <c r="AX218" s="0" t="n">
        <v>-13.522</v>
      </c>
      <c r="AZ218" s="0" t="n">
        <v>-36.889</v>
      </c>
      <c r="BB218" s="0" t="n">
        <v>-16.101</v>
      </c>
      <c r="BC218" s="0" t="n">
        <v>-9.71</v>
      </c>
      <c r="BE218" s="0" t="n">
        <v>-1.496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-17.535</v>
      </c>
      <c r="E219" s="0" t="n">
        <v>-11.411</v>
      </c>
      <c r="F219" s="0" t="n">
        <v>-10.845</v>
      </c>
      <c r="I219" s="0" t="n">
        <v>1.559</v>
      </c>
      <c r="K219" s="0" t="n">
        <v>0.769</v>
      </c>
      <c r="L219" s="0" t="n">
        <v>1.69</v>
      </c>
      <c r="M219" s="0" t="n">
        <v>1.452</v>
      </c>
      <c r="N219" s="0" t="n">
        <v>2.167</v>
      </c>
      <c r="O219" s="0" t="n">
        <v>-19.88</v>
      </c>
      <c r="P219" s="0" t="n">
        <v>-22.123</v>
      </c>
      <c r="Q219" s="0" t="n">
        <v>-18.913</v>
      </c>
      <c r="R219" s="0" t="n">
        <v>-13.63</v>
      </c>
      <c r="T219" s="0" t="n">
        <v>10.49</v>
      </c>
      <c r="U219" s="0" t="n">
        <v>1.786</v>
      </c>
      <c r="V219" s="0" t="n">
        <v>-0.41</v>
      </c>
      <c r="W219" s="0" t="n">
        <v>0.889</v>
      </c>
      <c r="X219" s="0" t="n">
        <v>-0.92</v>
      </c>
      <c r="Y219" s="0" t="n">
        <v>1.104</v>
      </c>
      <c r="Z219" s="0" t="n">
        <v>-5.311</v>
      </c>
      <c r="AA219" s="0" t="n">
        <v>-16.095</v>
      </c>
      <c r="AB219" s="0" t="n">
        <v>-10.125</v>
      </c>
      <c r="AC219" s="0" t="n">
        <v>-14.449</v>
      </c>
      <c r="AD219" s="0" t="n">
        <v>-13.055</v>
      </c>
      <c r="AE219" s="0" t="n">
        <v>-7.243</v>
      </c>
      <c r="AF219" s="0" t="n">
        <v>2.774</v>
      </c>
      <c r="AG219" s="0" t="n">
        <v>1.758</v>
      </c>
      <c r="AH219" s="0" t="n">
        <v>0.471</v>
      </c>
      <c r="AI219" s="0" t="n">
        <v>1.19</v>
      </c>
      <c r="AJ219" s="0" t="n">
        <v>0.836</v>
      </c>
      <c r="AK219" s="0" t="n">
        <v>1.441</v>
      </c>
      <c r="AL219" s="0" t="n">
        <v>-13.516</v>
      </c>
      <c r="AM219" s="0" t="n">
        <v>-18.297</v>
      </c>
      <c r="AN219" s="0" t="n">
        <v>-18.667</v>
      </c>
      <c r="AO219" s="0" t="n">
        <v>-22.411</v>
      </c>
      <c r="AP219" s="0" t="n">
        <v>-14.813</v>
      </c>
      <c r="AQ219" s="0" t="n">
        <v>-12.641</v>
      </c>
      <c r="AR219" s="0" t="n">
        <v>5.835</v>
      </c>
      <c r="AS219" s="0" t="n">
        <v>1.182</v>
      </c>
      <c r="AX219" s="0" t="n">
        <v>-14.312</v>
      </c>
      <c r="AZ219" s="0" t="n">
        <v>-32.746</v>
      </c>
      <c r="BB219" s="0" t="n">
        <v>-10.257</v>
      </c>
      <c r="BC219" s="0" t="n">
        <v>-8.66</v>
      </c>
      <c r="BE219" s="0" t="n">
        <v>4.014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-15.514</v>
      </c>
      <c r="F220" s="0" t="n">
        <v>-6.469</v>
      </c>
      <c r="H220" s="0" t="n">
        <v>1.377</v>
      </c>
      <c r="I220" s="0" t="n">
        <v>2.136</v>
      </c>
      <c r="K220" s="0" t="n">
        <v>0.646</v>
      </c>
      <c r="L220" s="0" t="n">
        <v>1.847</v>
      </c>
      <c r="M220" s="0" t="n">
        <v>0.316</v>
      </c>
      <c r="N220" s="0" t="n">
        <v>-3.446</v>
      </c>
      <c r="O220" s="0" t="n">
        <v>-28.363</v>
      </c>
      <c r="P220" s="0" t="n">
        <v>-11.306</v>
      </c>
      <c r="Q220" s="0" t="n">
        <v>-15.619</v>
      </c>
      <c r="R220" s="0" t="n">
        <v>-13.346</v>
      </c>
      <c r="T220" s="0" t="n">
        <v>5.442</v>
      </c>
      <c r="U220" s="0" t="n">
        <v>0.644</v>
      </c>
      <c r="V220" s="0" t="n">
        <v>1.536</v>
      </c>
      <c r="W220" s="0" t="n">
        <v>0.406</v>
      </c>
      <c r="X220" s="0" t="n">
        <v>0.402</v>
      </c>
      <c r="Y220" s="0" t="n">
        <v>0.518</v>
      </c>
      <c r="Z220" s="0" t="n">
        <v>-5.613</v>
      </c>
      <c r="AA220" s="0" t="n">
        <v>-22.298</v>
      </c>
      <c r="AB220" s="0" t="n">
        <v>-19.384</v>
      </c>
      <c r="AC220" s="0" t="n">
        <v>-13.215</v>
      </c>
      <c r="AD220" s="0" t="n">
        <v>-5.678</v>
      </c>
      <c r="AE220" s="0" t="n">
        <v>-7.243</v>
      </c>
      <c r="AF220" s="0" t="n">
        <v>2.859</v>
      </c>
      <c r="AG220" s="0" t="n">
        <v>2.28</v>
      </c>
      <c r="AH220" s="0" t="n">
        <v>4.043</v>
      </c>
      <c r="AI220" s="0" t="n">
        <v>0.27</v>
      </c>
      <c r="AJ220" s="0" t="n">
        <v>0.555</v>
      </c>
      <c r="AK220" s="0" t="n">
        <v>1.509</v>
      </c>
      <c r="AL220" s="0" t="n">
        <v>-4.408</v>
      </c>
      <c r="AM220" s="0" t="n">
        <v>-18.296</v>
      </c>
      <c r="AN220" s="0" t="n">
        <v>-20.593</v>
      </c>
      <c r="AO220" s="0" t="n">
        <v>-20.665</v>
      </c>
      <c r="AP220" s="0" t="n">
        <v>-11.565</v>
      </c>
      <c r="AQ220" s="0" t="n">
        <v>-2.949</v>
      </c>
      <c r="AR220" s="0" t="n">
        <v>3.684</v>
      </c>
      <c r="AS220" s="0" t="n">
        <v>1.545</v>
      </c>
      <c r="AX220" s="0" t="n">
        <v>-14.443</v>
      </c>
      <c r="AZ220" s="0" t="n">
        <v>-28.664</v>
      </c>
      <c r="BB220" s="0" t="n">
        <v>-13.333</v>
      </c>
      <c r="BC220" s="0" t="n">
        <v>-10.89</v>
      </c>
      <c r="BE220" s="0" t="n">
        <v>1.09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-17.387</v>
      </c>
      <c r="E221" s="0" t="n">
        <v>-10.877</v>
      </c>
      <c r="F221" s="0" t="n">
        <v>-7.201</v>
      </c>
      <c r="H221" s="0" t="n">
        <v>2.762</v>
      </c>
      <c r="I221" s="0" t="n">
        <v>0.437</v>
      </c>
      <c r="K221" s="0" t="n">
        <v>-0.368</v>
      </c>
      <c r="L221" s="0" t="n">
        <v>1.413</v>
      </c>
      <c r="M221" s="0" t="n">
        <v>0.878</v>
      </c>
      <c r="N221" s="0" t="n">
        <v>-9.068</v>
      </c>
      <c r="O221" s="0" t="n">
        <v>-18.305</v>
      </c>
      <c r="P221" s="0" t="n">
        <v>-2.644</v>
      </c>
      <c r="Q221" s="0" t="n">
        <v>-14.158</v>
      </c>
      <c r="R221" s="0" t="n">
        <v>-9.362</v>
      </c>
      <c r="T221" s="0" t="n">
        <v>0.723</v>
      </c>
      <c r="U221" s="0" t="n">
        <v>1.842</v>
      </c>
      <c r="V221" s="0" t="n">
        <v>-0.87</v>
      </c>
      <c r="W221" s="0" t="n">
        <v>0.348</v>
      </c>
      <c r="X221" s="0" t="n">
        <v>-1.203</v>
      </c>
      <c r="Y221" s="0" t="n">
        <v>0.821</v>
      </c>
      <c r="Z221" s="0" t="n">
        <v>-2.997</v>
      </c>
      <c r="AA221" s="0" t="n">
        <v>-20.586</v>
      </c>
      <c r="AB221" s="0" t="n">
        <v>-16.176</v>
      </c>
      <c r="AC221" s="0" t="n">
        <v>-15.439</v>
      </c>
      <c r="AD221" s="0" t="n">
        <v>0.907</v>
      </c>
      <c r="AE221" s="0" t="n">
        <v>-4.169</v>
      </c>
      <c r="AF221" s="0" t="n">
        <v>1.59</v>
      </c>
      <c r="AG221" s="0" t="n">
        <v>1.035</v>
      </c>
      <c r="AH221" s="0" t="n">
        <v>2.387</v>
      </c>
      <c r="AI221" s="0" t="n">
        <v>2.047</v>
      </c>
      <c r="AJ221" s="0" t="n">
        <v>2.058</v>
      </c>
      <c r="AK221" s="0" t="n">
        <v>1.687</v>
      </c>
      <c r="AL221" s="0" t="n">
        <v>-1.986</v>
      </c>
      <c r="AM221" s="0" t="n">
        <v>-19.67</v>
      </c>
      <c r="AN221" s="0" t="n">
        <v>-17.364</v>
      </c>
      <c r="AO221" s="0" t="n">
        <v>-17.379</v>
      </c>
      <c r="AP221" s="0" t="n">
        <v>-16.392</v>
      </c>
      <c r="AQ221" s="0" t="n">
        <v>-11.233</v>
      </c>
      <c r="AR221" s="0" t="n">
        <v>2.583</v>
      </c>
      <c r="AS221" s="0" t="n">
        <v>1.07</v>
      </c>
      <c r="AX221" s="0" t="n">
        <v>-11.123</v>
      </c>
      <c r="AY221" s="0" t="n">
        <v>-29.5</v>
      </c>
      <c r="AZ221" s="0" t="n">
        <v>-16.675</v>
      </c>
      <c r="BB221" s="0" t="n">
        <v>-21.789</v>
      </c>
      <c r="BC221" s="0" t="n">
        <v>-13.624</v>
      </c>
      <c r="BE221" s="0" t="n">
        <v>0.542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8.389</v>
      </c>
      <c r="E222" s="0" t="n">
        <v>-12.096</v>
      </c>
      <c r="H222" s="0" t="n">
        <v>2.403</v>
      </c>
      <c r="K222" s="0" t="n">
        <v>0.388</v>
      </c>
      <c r="L222" s="0" t="n">
        <v>0.708</v>
      </c>
      <c r="M222" s="0" t="n">
        <v>-0.265</v>
      </c>
      <c r="N222" s="0" t="n">
        <v>-10.198</v>
      </c>
      <c r="O222" s="0" t="n">
        <v>-17.968</v>
      </c>
      <c r="P222" s="0" t="n">
        <v>-0.315</v>
      </c>
      <c r="Q222" s="0" t="n">
        <v>-17.215</v>
      </c>
      <c r="R222" s="0" t="n">
        <v>-6.985</v>
      </c>
      <c r="T222" s="0" t="n">
        <v>1.562</v>
      </c>
      <c r="U222" s="0" t="n">
        <v>2.275</v>
      </c>
      <c r="V222" s="0" t="n">
        <v>0.934</v>
      </c>
      <c r="W222" s="0" t="n">
        <v>1.611</v>
      </c>
      <c r="X222" s="0" t="n">
        <v>2.48</v>
      </c>
      <c r="Y222" s="0" t="n">
        <v>-1.351</v>
      </c>
      <c r="Z222" s="0" t="n">
        <v>-4.392</v>
      </c>
      <c r="AA222" s="0" t="n">
        <v>-16.584</v>
      </c>
      <c r="AB222" s="0" t="n">
        <v>-17.66</v>
      </c>
      <c r="AC222" s="0" t="n">
        <v>-14.988</v>
      </c>
      <c r="AD222" s="0" t="n">
        <v>-10.591</v>
      </c>
      <c r="AE222" s="0" t="n">
        <v>-9.081</v>
      </c>
      <c r="AF222" s="0" t="n">
        <v>1.819</v>
      </c>
      <c r="AG222" s="0" t="n">
        <v>1.193</v>
      </c>
      <c r="AH222" s="0" t="n">
        <v>1.68</v>
      </c>
      <c r="AI222" s="0" t="n">
        <v>0.64</v>
      </c>
      <c r="AJ222" s="0" t="n">
        <v>1.553</v>
      </c>
      <c r="AK222" s="0" t="n">
        <v>1.275</v>
      </c>
      <c r="AL222" s="0" t="n">
        <v>-7.38</v>
      </c>
      <c r="AM222" s="0" t="n">
        <v>-18.972</v>
      </c>
      <c r="AN222" s="0" t="n">
        <v>-23.499</v>
      </c>
      <c r="AO222" s="0" t="n">
        <v>-18.693</v>
      </c>
      <c r="AP222" s="0" t="n">
        <v>-12.286</v>
      </c>
      <c r="AQ222" s="0" t="n">
        <v>-4.417</v>
      </c>
      <c r="AR222" s="0" t="n">
        <v>1.973</v>
      </c>
      <c r="AS222" s="0" t="n">
        <v>0.647</v>
      </c>
      <c r="AX222" s="0" t="n">
        <v>-10.043</v>
      </c>
      <c r="AY222" s="0" t="n">
        <v>-21.37</v>
      </c>
      <c r="AZ222" s="0" t="n">
        <v>-21.602</v>
      </c>
      <c r="BB222" s="0" t="n">
        <v>-20.283</v>
      </c>
      <c r="BC222" s="0" t="n">
        <v>-8.063</v>
      </c>
      <c r="BE222" s="0" t="n">
        <v>0.733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-16.906</v>
      </c>
      <c r="E223" s="0" t="n">
        <v>-9.504</v>
      </c>
      <c r="H223" s="0" t="n">
        <v>2.156</v>
      </c>
      <c r="I223" s="0" t="n">
        <v>0.286</v>
      </c>
      <c r="K223" s="0" t="n">
        <v>0.564</v>
      </c>
      <c r="L223" s="0" t="n">
        <v>1.254</v>
      </c>
      <c r="M223" s="0" t="n">
        <v>1.117</v>
      </c>
      <c r="N223" s="0" t="n">
        <v>-10.475</v>
      </c>
      <c r="O223" s="0" t="n">
        <v>-20.143</v>
      </c>
      <c r="P223" s="0" t="n">
        <v>2.25</v>
      </c>
      <c r="Q223" s="0" t="n">
        <v>-14.781</v>
      </c>
      <c r="R223" s="0" t="n">
        <v>-12.556</v>
      </c>
      <c r="T223" s="0" t="n">
        <v>5.373</v>
      </c>
      <c r="U223" s="0" t="n">
        <v>1.075</v>
      </c>
      <c r="V223" s="0" t="n">
        <v>-0.143</v>
      </c>
      <c r="W223" s="0" t="n">
        <v>2.708</v>
      </c>
      <c r="X223" s="0" t="n">
        <v>-0.623</v>
      </c>
      <c r="Y223" s="0" t="n">
        <v>1.138</v>
      </c>
      <c r="Z223" s="0" t="n">
        <v>-3.906</v>
      </c>
      <c r="AA223" s="0" t="n">
        <v>-17.237</v>
      </c>
      <c r="AB223" s="0" t="n">
        <v>-17.66</v>
      </c>
      <c r="AC223" s="0" t="n">
        <v>-17.62</v>
      </c>
      <c r="AD223" s="0" t="n">
        <v>-4.429</v>
      </c>
      <c r="AE223" s="0" t="n">
        <v>-12.828</v>
      </c>
      <c r="AF223" s="0" t="n">
        <v>2.425</v>
      </c>
      <c r="AG223" s="0" t="n">
        <v>0.933</v>
      </c>
      <c r="AH223" s="0" t="n">
        <v>0.393</v>
      </c>
      <c r="AI223" s="0" t="n">
        <v>0.104</v>
      </c>
      <c r="AJ223" s="0" t="n">
        <v>1.368</v>
      </c>
      <c r="AK223" s="0" t="n">
        <v>1.647</v>
      </c>
      <c r="AL223" s="0" t="n">
        <v>-1.365</v>
      </c>
      <c r="AM223" s="0" t="n">
        <v>-17.639</v>
      </c>
      <c r="AN223" s="0" t="n">
        <v>-15.54</v>
      </c>
      <c r="AO223" s="0" t="n">
        <v>-12.745</v>
      </c>
      <c r="AP223" s="0" t="n">
        <v>-8.155</v>
      </c>
      <c r="AQ223" s="0" t="n">
        <v>-2.14</v>
      </c>
      <c r="AR223" s="0" t="n">
        <v>2.295</v>
      </c>
      <c r="AS223" s="0" t="n">
        <v>1.003</v>
      </c>
      <c r="AX223" s="0" t="n">
        <v>-12.097</v>
      </c>
      <c r="AY223" s="0" t="n">
        <v>-21.539</v>
      </c>
      <c r="AZ223" s="0" t="n">
        <v>-15.771</v>
      </c>
      <c r="BB223" s="0" t="n">
        <v>-18.951</v>
      </c>
      <c r="BC223" s="0" t="n">
        <v>-3.872</v>
      </c>
      <c r="BE223" s="0" t="n">
        <v>0.666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16.246</v>
      </c>
      <c r="E224" s="0" t="n">
        <v>-10.144</v>
      </c>
      <c r="F224" s="0" t="n">
        <v>-5.249</v>
      </c>
      <c r="I224" s="0" t="n">
        <v>1.091</v>
      </c>
      <c r="K224" s="0" t="n">
        <v>0.884</v>
      </c>
      <c r="L224" s="0" t="n">
        <v>1.195</v>
      </c>
      <c r="M224" s="0" t="n">
        <v>0.223</v>
      </c>
      <c r="N224" s="0" t="n">
        <v>-7.09</v>
      </c>
      <c r="O224" s="0" t="n">
        <v>-18.263</v>
      </c>
      <c r="P224" s="0" t="n">
        <v>-1.146</v>
      </c>
      <c r="Q224" s="0" t="n">
        <v>-17.217</v>
      </c>
      <c r="R224" s="0" t="n">
        <v>-7.916</v>
      </c>
      <c r="T224" s="0" t="n">
        <v>2.269</v>
      </c>
      <c r="U224" s="0" t="n">
        <v>1.769</v>
      </c>
      <c r="V224" s="0" t="n">
        <v>0.534</v>
      </c>
      <c r="W224" s="0" t="n">
        <v>1.202</v>
      </c>
      <c r="X224" s="0" t="n">
        <v>0.468</v>
      </c>
      <c r="Y224" s="0" t="n">
        <v>1.702</v>
      </c>
      <c r="Z224" s="0" t="n">
        <v>-3.555</v>
      </c>
      <c r="AA224" s="0" t="n">
        <v>-14.784</v>
      </c>
      <c r="AB224" s="0" t="n">
        <v>-3.652</v>
      </c>
      <c r="AC224" s="0" t="n">
        <v>-19.603</v>
      </c>
      <c r="AD224" s="0" t="n">
        <v>2.206</v>
      </c>
      <c r="AE224" s="0" t="n">
        <v>-9.052</v>
      </c>
      <c r="AF224" s="0" t="n">
        <v>1.513</v>
      </c>
      <c r="AG224" s="0" t="n">
        <v>1.445</v>
      </c>
      <c r="AH224" s="0" t="n">
        <v>0.56</v>
      </c>
      <c r="AI224" s="0" t="n">
        <v>0.197</v>
      </c>
      <c r="AJ224" s="0" t="n">
        <v>0.784</v>
      </c>
      <c r="AK224" s="0" t="n">
        <v>1.529</v>
      </c>
      <c r="AL224" s="0" t="n">
        <v>0.103</v>
      </c>
      <c r="AM224" s="0" t="n">
        <v>-14.411</v>
      </c>
      <c r="AN224" s="0" t="n">
        <v>-17.208</v>
      </c>
      <c r="AO224" s="0" t="n">
        <v>-14.746</v>
      </c>
      <c r="AP224" s="0" t="n">
        <v>-5.836</v>
      </c>
      <c r="AQ224" s="0" t="n">
        <v>1.093</v>
      </c>
      <c r="AR224" s="0" t="n">
        <v>2.425</v>
      </c>
      <c r="AS224" s="0" t="n">
        <v>0.731</v>
      </c>
      <c r="AX224" s="0" t="n">
        <v>-19.272</v>
      </c>
      <c r="AY224" s="0" t="n">
        <v>-24.787</v>
      </c>
      <c r="AZ224" s="0" t="n">
        <v>-7.895</v>
      </c>
      <c r="BB224" s="0" t="n">
        <v>-6.136</v>
      </c>
      <c r="BC224" s="0" t="n">
        <v>-8.078</v>
      </c>
      <c r="BE224" s="0" t="n">
        <v>0.188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-15.146</v>
      </c>
      <c r="E225" s="0" t="n">
        <v>-9.289</v>
      </c>
      <c r="H225" s="0" t="n">
        <v>1.752</v>
      </c>
      <c r="I225" s="0" t="n">
        <v>2.561</v>
      </c>
      <c r="K225" s="0" t="n">
        <v>0.927</v>
      </c>
      <c r="L225" s="0" t="n">
        <v>1.008</v>
      </c>
      <c r="M225" s="0" t="n">
        <v>0.958</v>
      </c>
      <c r="N225" s="0" t="n">
        <v>-5.038</v>
      </c>
      <c r="O225" s="0" t="n">
        <v>-14.711</v>
      </c>
      <c r="P225" s="0" t="n">
        <v>-0.998</v>
      </c>
      <c r="Q225" s="0" t="n">
        <v>-10.266</v>
      </c>
      <c r="R225" s="0" t="n">
        <v>-8.201</v>
      </c>
      <c r="T225" s="0" t="n">
        <v>0.024</v>
      </c>
      <c r="U225" s="0" t="n">
        <v>1.846</v>
      </c>
      <c r="V225" s="0" t="n">
        <v>0.209</v>
      </c>
      <c r="W225" s="0" t="n">
        <v>-0.128</v>
      </c>
      <c r="X225" s="0" t="n">
        <v>1.927</v>
      </c>
      <c r="Y225" s="0" t="n">
        <v>0.915</v>
      </c>
      <c r="Z225" s="0" t="n">
        <v>-1.493</v>
      </c>
      <c r="AA225" s="0" t="n">
        <v>-13.886</v>
      </c>
      <c r="AB225" s="0" t="n">
        <v>-15.993</v>
      </c>
      <c r="AC225" s="0" t="n">
        <v>-12.178</v>
      </c>
      <c r="AD225" s="0" t="n">
        <v>1.931</v>
      </c>
      <c r="AE225" s="0" t="n">
        <v>-9.508</v>
      </c>
      <c r="AF225" s="0" t="n">
        <v>1.106</v>
      </c>
      <c r="AG225" s="0" t="n">
        <v>0.688</v>
      </c>
      <c r="AH225" s="0" t="n">
        <v>0.128</v>
      </c>
      <c r="AI225" s="0" t="n">
        <v>-0.032</v>
      </c>
      <c r="AJ225" s="0" t="n">
        <v>0.784</v>
      </c>
      <c r="AK225" s="0" t="n">
        <v>1.703</v>
      </c>
      <c r="AL225" s="0" t="n">
        <v>0.751</v>
      </c>
      <c r="AM225" s="0" t="n">
        <v>-16.596</v>
      </c>
      <c r="AN225" s="0" t="n">
        <v>-12.077</v>
      </c>
      <c r="AO225" s="0" t="n">
        <v>-15.097</v>
      </c>
      <c r="AP225" s="0" t="n">
        <v>-6.856</v>
      </c>
      <c r="AQ225" s="0" t="n">
        <v>-1.526</v>
      </c>
      <c r="AR225" s="0" t="n">
        <v>0.485</v>
      </c>
      <c r="AS225" s="0" t="n">
        <v>1.105</v>
      </c>
      <c r="AX225" s="0" t="n">
        <v>-10.203</v>
      </c>
      <c r="AY225" s="0" t="n">
        <v>-29.561</v>
      </c>
      <c r="AZ225" s="0" t="n">
        <v>-5.964</v>
      </c>
      <c r="BB225" s="0" t="n">
        <v>-9.805</v>
      </c>
      <c r="BC225" s="0" t="n">
        <v>-7.051</v>
      </c>
      <c r="BE225" s="0" t="n">
        <v>0.118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12.459</v>
      </c>
      <c r="E226" s="0" t="n">
        <v>-8.697</v>
      </c>
      <c r="F226" s="0" t="n">
        <v>-4.693</v>
      </c>
      <c r="H226" s="0" t="n">
        <v>1.585</v>
      </c>
      <c r="I226" s="0" t="n">
        <v>1.934</v>
      </c>
      <c r="K226" s="0" t="n">
        <v>2.754</v>
      </c>
      <c r="L226" s="0" t="n">
        <v>1.782</v>
      </c>
      <c r="M226" s="0" t="n">
        <v>1.013</v>
      </c>
      <c r="N226" s="0" t="n">
        <v>-8.511</v>
      </c>
      <c r="O226" s="0" t="n">
        <v>-15.329</v>
      </c>
      <c r="P226" s="0" t="n">
        <v>-15.494</v>
      </c>
      <c r="Q226" s="0" t="n">
        <v>-16.169</v>
      </c>
      <c r="R226" s="0" t="n">
        <v>-2.615</v>
      </c>
      <c r="T226" s="0" t="n">
        <v>0.549</v>
      </c>
      <c r="U226" s="0" t="n">
        <v>0.99</v>
      </c>
      <c r="V226" s="0" t="n">
        <v>-0.618</v>
      </c>
      <c r="W226" s="0" t="n">
        <v>0.008</v>
      </c>
      <c r="X226" s="0" t="n">
        <v>2.771</v>
      </c>
      <c r="Y226" s="0" t="n">
        <v>1.555</v>
      </c>
      <c r="Z226" s="0" t="n">
        <v>-2.033</v>
      </c>
      <c r="AA226" s="0" t="n">
        <v>-11.697</v>
      </c>
      <c r="AB226" s="0" t="n">
        <v>-14.84</v>
      </c>
      <c r="AC226" s="0" t="n">
        <v>-5.089</v>
      </c>
      <c r="AD226" s="0" t="n">
        <v>-3.84</v>
      </c>
      <c r="AE226" s="0" t="n">
        <v>-4.287</v>
      </c>
      <c r="AF226" s="0" t="n">
        <v>0.677</v>
      </c>
      <c r="AG226" s="0" t="n">
        <v>0.84</v>
      </c>
      <c r="AH226" s="0" t="n">
        <v>0.025</v>
      </c>
      <c r="AI226" s="0" t="n">
        <v>0.603</v>
      </c>
      <c r="AJ226" s="0" t="n">
        <v>0.784</v>
      </c>
      <c r="AK226" s="0" t="n">
        <v>2.562</v>
      </c>
      <c r="AL226" s="0" t="n">
        <v>-3.104</v>
      </c>
      <c r="AM226" s="0" t="n">
        <v>-10.857</v>
      </c>
      <c r="AN226" s="0" t="n">
        <v>-14.791</v>
      </c>
      <c r="AO226" s="0" t="n">
        <v>-10.048</v>
      </c>
      <c r="AP226" s="0" t="n">
        <v>-6.363</v>
      </c>
      <c r="AQ226" s="0" t="n">
        <v>-0.288</v>
      </c>
      <c r="AR226" s="0" t="n">
        <v>-0.232</v>
      </c>
      <c r="AS226" s="0" t="n">
        <v>-0.373</v>
      </c>
      <c r="AX226" s="0" t="n">
        <v>-8.47</v>
      </c>
      <c r="AY226" s="0" t="n">
        <v>-24.251</v>
      </c>
      <c r="AZ226" s="0" t="n">
        <v>-14.249</v>
      </c>
      <c r="BB226" s="0" t="n">
        <v>-8.26</v>
      </c>
      <c r="BC226" s="0" t="n">
        <v>-2.006</v>
      </c>
      <c r="BE226" s="0" t="n">
        <v>0.78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-12.689</v>
      </c>
      <c r="F227" s="0" t="n">
        <v>-4.419</v>
      </c>
      <c r="H227" s="0" t="n">
        <v>1.133</v>
      </c>
      <c r="K227" s="0" t="n">
        <v>0.642</v>
      </c>
      <c r="L227" s="0" t="n">
        <v>0.836</v>
      </c>
      <c r="M227" s="0" t="n">
        <v>0.8</v>
      </c>
      <c r="N227" s="0" t="n">
        <v>-5.823</v>
      </c>
      <c r="O227" s="0" t="n">
        <v>-18.693</v>
      </c>
      <c r="P227" s="0" t="n">
        <v>-17.334</v>
      </c>
      <c r="Q227" s="0" t="n">
        <v>-10.391</v>
      </c>
      <c r="R227" s="0" t="n">
        <v>-3.922</v>
      </c>
      <c r="T227" s="0" t="n">
        <v>4.791</v>
      </c>
      <c r="U227" s="0" t="n">
        <v>0.697</v>
      </c>
      <c r="V227" s="0" t="n">
        <v>-0.428</v>
      </c>
      <c r="W227" s="0" t="n">
        <v>-0.275</v>
      </c>
      <c r="X227" s="0" t="n">
        <v>0.601</v>
      </c>
      <c r="Y227" s="0" t="n">
        <v>1.462</v>
      </c>
      <c r="Z227" s="0" t="n">
        <v>1.554</v>
      </c>
      <c r="AA227" s="0" t="n">
        <v>-10.023</v>
      </c>
      <c r="AB227" s="0" t="n">
        <v>-14.736</v>
      </c>
      <c r="AC227" s="0" t="n">
        <v>-6.096</v>
      </c>
      <c r="AD227" s="0" t="n">
        <v>-5.718</v>
      </c>
      <c r="AE227" s="0" t="n">
        <v>-0.094</v>
      </c>
      <c r="AF227" s="0" t="n">
        <v>0.602</v>
      </c>
      <c r="AG227" s="0" t="n">
        <v>2.242</v>
      </c>
      <c r="AH227" s="0" t="n">
        <v>-0.123</v>
      </c>
      <c r="AI227" s="0" t="n">
        <v>0.832</v>
      </c>
      <c r="AJ227" s="0" t="n">
        <v>1.296</v>
      </c>
      <c r="AK227" s="0" t="n">
        <v>1.703</v>
      </c>
      <c r="AL227" s="0" t="n">
        <v>-3.369</v>
      </c>
      <c r="AM227" s="0" t="n">
        <v>-7.321</v>
      </c>
      <c r="AN227" s="0" t="n">
        <v>-4.652</v>
      </c>
      <c r="AO227" s="0" t="n">
        <v>-9.942</v>
      </c>
      <c r="AP227" s="0" t="n">
        <v>-8.162</v>
      </c>
      <c r="AQ227" s="0" t="n">
        <v>0.719</v>
      </c>
      <c r="AR227" s="0" t="n">
        <v>1.027</v>
      </c>
      <c r="AS227" s="0" t="n">
        <v>2.032</v>
      </c>
      <c r="AX227" s="0" t="n">
        <v>-6.747</v>
      </c>
      <c r="AY227" s="0" t="n">
        <v>-13.825</v>
      </c>
      <c r="AZ227" s="0" t="n">
        <v>-17.156</v>
      </c>
      <c r="BB227" s="0" t="n">
        <v>-3.802</v>
      </c>
      <c r="BC227" s="0" t="n">
        <v>-0.886</v>
      </c>
      <c r="BE227" s="0" t="n">
        <v>0.588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-9.972</v>
      </c>
      <c r="E228" s="0" t="n">
        <v>-7.739</v>
      </c>
      <c r="F228" s="0" t="n">
        <v>-3.788</v>
      </c>
      <c r="H228" s="0" t="n">
        <v>2.626</v>
      </c>
      <c r="I228" s="0" t="n">
        <v>0.592</v>
      </c>
      <c r="K228" s="0" t="n">
        <v>0.361</v>
      </c>
      <c r="L228" s="0" t="n">
        <v>2.144</v>
      </c>
      <c r="M228" s="0" t="n">
        <v>1.094</v>
      </c>
      <c r="N228" s="0" t="n">
        <v>-5.269</v>
      </c>
      <c r="O228" s="0" t="n">
        <v>-11.68</v>
      </c>
      <c r="P228" s="0" t="n">
        <v>-13.79</v>
      </c>
      <c r="Q228" s="0" t="n">
        <v>-8.408</v>
      </c>
      <c r="R228" s="0" t="n">
        <v>-3.177</v>
      </c>
      <c r="T228" s="0" t="n">
        <v>0.114</v>
      </c>
      <c r="U228" s="0" t="n">
        <v>1.165</v>
      </c>
      <c r="V228" s="0" t="n">
        <v>-0.547</v>
      </c>
      <c r="W228" s="0" t="n">
        <v>0.327</v>
      </c>
      <c r="X228" s="0" t="n">
        <v>0.694</v>
      </c>
      <c r="Y228" s="0" t="n">
        <v>1.68</v>
      </c>
      <c r="Z228" s="0" t="n">
        <v>0.941</v>
      </c>
      <c r="AA228" s="0" t="n">
        <v>-4.919</v>
      </c>
      <c r="AB228" s="0" t="n">
        <v>-11.684</v>
      </c>
      <c r="AC228" s="0" t="n">
        <v>-10.225</v>
      </c>
      <c r="AD228" s="0" t="n">
        <v>-1.117</v>
      </c>
      <c r="AE228" s="0" t="n">
        <v>-0.184</v>
      </c>
      <c r="AF228" s="0" t="n">
        <v>0.841</v>
      </c>
      <c r="AG228" s="0" t="n">
        <v>1.377</v>
      </c>
      <c r="AH228" s="0" t="n">
        <v>-0.046</v>
      </c>
      <c r="AI228" s="0" t="n">
        <v>1.348</v>
      </c>
      <c r="AJ228" s="0" t="n">
        <v>1.945</v>
      </c>
      <c r="AK228" s="0" t="n">
        <v>2.361</v>
      </c>
      <c r="AL228" s="0" t="n">
        <v>-0.642</v>
      </c>
      <c r="AM228" s="0" t="n">
        <v>-1.079</v>
      </c>
      <c r="AN228" s="0" t="n">
        <v>-10.623</v>
      </c>
      <c r="AO228" s="0" t="n">
        <v>-3.752</v>
      </c>
      <c r="AP228" s="0" t="n">
        <v>-6.521</v>
      </c>
      <c r="AQ228" s="0" t="n">
        <v>1.761</v>
      </c>
      <c r="AR228" s="0" t="n">
        <v>1.502</v>
      </c>
      <c r="AS228" s="0" t="n">
        <v>0.47</v>
      </c>
      <c r="AX228" s="0" t="n">
        <v>-4.4</v>
      </c>
      <c r="AY228" s="0" t="n">
        <v>-8.741</v>
      </c>
      <c r="AZ228" s="0" t="n">
        <v>-15.445</v>
      </c>
      <c r="BB228" s="0" t="n">
        <v>-1.981</v>
      </c>
      <c r="BC228" s="0" t="n">
        <v>1.817</v>
      </c>
      <c r="BE228" s="0" t="n">
        <v>0.446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9.129</v>
      </c>
      <c r="E229" s="0" t="n">
        <v>-5.19</v>
      </c>
      <c r="I229" s="0" t="n">
        <v>2.803</v>
      </c>
      <c r="K229" s="0" t="n">
        <v>1.607</v>
      </c>
      <c r="L229" s="0" t="n">
        <v>-1.031</v>
      </c>
      <c r="M229" s="0" t="n">
        <v>6.051</v>
      </c>
      <c r="N229" s="0" t="n">
        <v>-2.131</v>
      </c>
      <c r="O229" s="0" t="n">
        <v>-7.457</v>
      </c>
      <c r="P229" s="0" t="n">
        <v>-2.543</v>
      </c>
      <c r="Q229" s="0" t="n">
        <v>-7.481</v>
      </c>
      <c r="R229" s="0" t="n">
        <v>-0.196</v>
      </c>
      <c r="T229" s="0" t="n">
        <v>1.56</v>
      </c>
      <c r="U229" s="0" t="n">
        <v>-0.416</v>
      </c>
      <c r="V229" s="0" t="n">
        <v>1.21</v>
      </c>
      <c r="W229" s="0" t="n">
        <v>3.92</v>
      </c>
      <c r="X229" s="0" t="n">
        <v>1.176</v>
      </c>
      <c r="Y229" s="0" t="n">
        <v>1.983</v>
      </c>
      <c r="Z229" s="0" t="n">
        <v>2.013</v>
      </c>
      <c r="AA229" s="0" t="n">
        <v>-2.208</v>
      </c>
      <c r="AB229" s="0" t="n">
        <v>-11.684</v>
      </c>
      <c r="AC229" s="0" t="n">
        <v>-8.849</v>
      </c>
      <c r="AD229" s="0" t="n">
        <v>-2.143</v>
      </c>
      <c r="AE229" s="0" t="n">
        <v>0.356</v>
      </c>
      <c r="AF229" s="0" t="n">
        <v>1.223</v>
      </c>
      <c r="AG229" s="0" t="n">
        <v>0.621</v>
      </c>
      <c r="AH229" s="0" t="n">
        <v>2.011</v>
      </c>
      <c r="AI229" s="0" t="n">
        <v>-1.137</v>
      </c>
      <c r="AJ229" s="0" t="n">
        <v>0.296</v>
      </c>
      <c r="AK229" s="0" t="n">
        <v>1.845</v>
      </c>
      <c r="AL229" s="0" t="n">
        <v>5.761</v>
      </c>
      <c r="AM229" s="0" t="n">
        <v>-2.569</v>
      </c>
      <c r="AN229" s="0" t="n">
        <v>-6.237</v>
      </c>
      <c r="AO229" s="0" t="n">
        <v>-4.481</v>
      </c>
      <c r="AP229" s="0" t="n">
        <v>-2.263</v>
      </c>
      <c r="AQ229" s="0" t="n">
        <v>1.962</v>
      </c>
      <c r="AR229" s="0" t="n">
        <v>1.862</v>
      </c>
      <c r="AS229" s="0" t="n">
        <v>1.229</v>
      </c>
      <c r="AX229" s="0" t="n">
        <v>-0.559</v>
      </c>
      <c r="AY229" s="0" t="n">
        <v>-7.569</v>
      </c>
      <c r="AZ229" s="0" t="n">
        <v>-9.76</v>
      </c>
      <c r="BB229" s="0" t="n">
        <v>-0.073</v>
      </c>
      <c r="BC229" s="0" t="n">
        <v>2.821</v>
      </c>
      <c r="BE229" s="0" t="n">
        <v>0.005</v>
      </c>
    </row>
    <row r="230" customFormat="false" ht="12.75" hidden="false" customHeight="false" outlineLevel="0" collapsed="false">
      <c r="A230" s="0" t="n">
        <f aca="false">A229+0.5</f>
        <v>17.5</v>
      </c>
      <c r="E230" s="0" t="n">
        <v>-2.63</v>
      </c>
      <c r="F230" s="0" t="n">
        <v>-0.565</v>
      </c>
      <c r="H230" s="0" t="n">
        <v>2.323</v>
      </c>
      <c r="I230" s="0" t="n">
        <v>0.356</v>
      </c>
      <c r="K230" s="0" t="n">
        <v>0.119</v>
      </c>
      <c r="L230" s="0" t="n">
        <v>1.953</v>
      </c>
      <c r="M230" s="0" t="n">
        <v>1.411</v>
      </c>
      <c r="N230" s="0" t="n">
        <v>3.791</v>
      </c>
      <c r="O230" s="0" t="n">
        <v>-3.706</v>
      </c>
      <c r="P230" s="0" t="n">
        <v>1.788</v>
      </c>
      <c r="Q230" s="0" t="n">
        <v>-2.806</v>
      </c>
      <c r="R230" s="0" t="n">
        <v>-0.073</v>
      </c>
      <c r="T230" s="0" t="n">
        <v>2.061</v>
      </c>
      <c r="U230" s="0" t="n">
        <v>0.704</v>
      </c>
      <c r="V230" s="0" t="n">
        <v>0.267</v>
      </c>
      <c r="W230" s="0" t="n">
        <v>0.505</v>
      </c>
      <c r="X230" s="0" t="n">
        <v>1.703</v>
      </c>
      <c r="Y230" s="0" t="n">
        <v>0.95</v>
      </c>
      <c r="Z230" s="0" t="n">
        <v>3.062</v>
      </c>
      <c r="AA230" s="0" t="n">
        <v>-1.204</v>
      </c>
      <c r="AB230" s="0" t="n">
        <v>-6.015</v>
      </c>
      <c r="AC230" s="0" t="n">
        <v>-5.495</v>
      </c>
      <c r="AD230" s="0" t="n">
        <v>1.775</v>
      </c>
      <c r="AE230" s="0" t="n">
        <v>-0.842</v>
      </c>
      <c r="AF230" s="0" t="n">
        <v>2.206</v>
      </c>
      <c r="AG230" s="0" t="n">
        <v>1.131</v>
      </c>
      <c r="AH230" s="0" t="n">
        <v>0.06</v>
      </c>
      <c r="AI230" s="0" t="n">
        <v>0.542</v>
      </c>
      <c r="AJ230" s="0" t="n">
        <v>0.772</v>
      </c>
      <c r="AK230" s="0" t="n">
        <v>0.387</v>
      </c>
      <c r="AL230" s="0" t="n">
        <v>6.591</v>
      </c>
      <c r="AM230" s="0" t="n">
        <v>-2.179</v>
      </c>
      <c r="AN230" s="0" t="n">
        <v>-0.862</v>
      </c>
      <c r="AO230" s="0" t="n">
        <v>-0.415</v>
      </c>
      <c r="AP230" s="0" t="n">
        <v>-0.189</v>
      </c>
      <c r="AQ230" s="0" t="n">
        <v>4.825</v>
      </c>
      <c r="AR230" s="0" t="n">
        <v>2.396</v>
      </c>
      <c r="AS230" s="0" t="n">
        <v>1.395</v>
      </c>
      <c r="AX230" s="0" t="n">
        <v>0.436</v>
      </c>
      <c r="AY230" s="0" t="n">
        <v>-3.312</v>
      </c>
      <c r="AZ230" s="0" t="n">
        <v>-5.468</v>
      </c>
      <c r="BB230" s="0" t="n">
        <v>-0.059</v>
      </c>
      <c r="BC230" s="0" t="n">
        <v>4.493</v>
      </c>
      <c r="BE230" s="0" t="n">
        <v>0.666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-4.864</v>
      </c>
      <c r="E231" s="0" t="n">
        <v>-0.058</v>
      </c>
      <c r="F231" s="0" t="n">
        <v>0.371</v>
      </c>
      <c r="H231" s="0" t="n">
        <v>3.347</v>
      </c>
      <c r="I231" s="0" t="n">
        <v>0.251</v>
      </c>
      <c r="K231" s="0" t="n">
        <v>0.16</v>
      </c>
      <c r="L231" s="0" t="n">
        <v>0.788</v>
      </c>
      <c r="M231" s="0" t="n">
        <v>2.025</v>
      </c>
      <c r="N231" s="0" t="n">
        <v>4.178</v>
      </c>
      <c r="O231" s="0" t="n">
        <v>-2.697</v>
      </c>
      <c r="P231" s="0" t="n">
        <v>1.913</v>
      </c>
      <c r="Q231" s="0" t="n">
        <v>-0.597</v>
      </c>
      <c r="R231" s="0" t="n">
        <v>0.987</v>
      </c>
      <c r="T231" s="0" t="n">
        <v>4.851</v>
      </c>
      <c r="U231" s="0" t="n">
        <v>0.069</v>
      </c>
      <c r="V231" s="0" t="n">
        <v>2.049</v>
      </c>
      <c r="W231" s="0" t="n">
        <v>4.847</v>
      </c>
      <c r="X231" s="0" t="n">
        <v>1.614</v>
      </c>
      <c r="Y231" s="0" t="n">
        <v>1.97</v>
      </c>
      <c r="Z231" s="0" t="n">
        <v>2.605</v>
      </c>
      <c r="AA231" s="0" t="n">
        <v>0.038</v>
      </c>
      <c r="AB231" s="0" t="n">
        <v>-6.015</v>
      </c>
      <c r="AC231" s="0" t="n">
        <v>-0.5</v>
      </c>
      <c r="AD231" s="0" t="n">
        <v>3.919</v>
      </c>
      <c r="AE231" s="0" t="n">
        <v>0.32</v>
      </c>
      <c r="AF231" s="0" t="n">
        <v>2.087</v>
      </c>
      <c r="AG231" s="0" t="n">
        <v>1.522</v>
      </c>
      <c r="AH231" s="0" t="n">
        <v>-1.319</v>
      </c>
      <c r="AI231" s="0" t="n">
        <v>0.587</v>
      </c>
      <c r="AJ231" s="0" t="n">
        <v>0.478</v>
      </c>
      <c r="AK231" s="0" t="n">
        <v>0.065</v>
      </c>
      <c r="AL231" s="0" t="n">
        <v>3.545</v>
      </c>
      <c r="AM231" s="0" t="n">
        <v>0.623</v>
      </c>
      <c r="AN231" s="0" t="n">
        <v>3.673</v>
      </c>
      <c r="AO231" s="0" t="n">
        <v>-0.489</v>
      </c>
      <c r="AP231" s="0" t="n">
        <v>0.651</v>
      </c>
      <c r="AQ231" s="0" t="n">
        <v>5.211</v>
      </c>
      <c r="AR231" s="0" t="n">
        <v>5.084</v>
      </c>
      <c r="AS231" s="0" t="n">
        <v>1.558</v>
      </c>
      <c r="AX231" s="0" t="n">
        <v>-0.352</v>
      </c>
      <c r="AY231" s="0" t="n">
        <v>0.773</v>
      </c>
      <c r="AZ231" s="0" t="n">
        <v>-3.641</v>
      </c>
      <c r="BB231" s="0" t="n">
        <v>-0.301</v>
      </c>
      <c r="BC231" s="0" t="n">
        <v>5.828</v>
      </c>
      <c r="BE231" s="0" t="n">
        <v>4.733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735</v>
      </c>
      <c r="E232" s="0" t="n">
        <v>1.32</v>
      </c>
      <c r="F232" s="0" t="n">
        <v>0.058</v>
      </c>
      <c r="H232" s="0" t="n">
        <v>2.412</v>
      </c>
      <c r="K232" s="0" t="n">
        <v>0.115</v>
      </c>
      <c r="L232" s="0" t="n">
        <v>1.012</v>
      </c>
      <c r="M232" s="0" t="n">
        <v>2.091</v>
      </c>
      <c r="N232" s="0" t="n">
        <v>6.405</v>
      </c>
      <c r="O232" s="0" t="n">
        <v>-0.624</v>
      </c>
      <c r="P232" s="0" t="n">
        <v>7.632</v>
      </c>
      <c r="Q232" s="0" t="n">
        <v>0.053</v>
      </c>
      <c r="R232" s="0" t="n">
        <v>0.832</v>
      </c>
      <c r="T232" s="0" t="n">
        <v>6.282</v>
      </c>
      <c r="U232" s="0" t="n">
        <v>0.391</v>
      </c>
      <c r="V232" s="0" t="n">
        <v>0.359</v>
      </c>
      <c r="W232" s="0" t="n">
        <v>3.378</v>
      </c>
      <c r="X232" s="0" t="n">
        <v>0.958</v>
      </c>
      <c r="Y232" s="0" t="n">
        <v>0.479</v>
      </c>
      <c r="Z232" s="0" t="n">
        <v>1.247</v>
      </c>
      <c r="AA232" s="0" t="n">
        <v>-0.31</v>
      </c>
      <c r="AB232" s="0" t="n">
        <v>1.063</v>
      </c>
      <c r="AC232" s="0" t="n">
        <v>0.066</v>
      </c>
      <c r="AD232" s="0" t="n">
        <v>6.542</v>
      </c>
      <c r="AE232" s="0" t="n">
        <v>0.457</v>
      </c>
      <c r="AF232" s="0" t="n">
        <v>1.437</v>
      </c>
      <c r="AG232" s="0" t="n">
        <v>1.314</v>
      </c>
      <c r="AH232" s="0" t="n">
        <v>0.616</v>
      </c>
      <c r="AI232" s="0" t="n">
        <v>1.637</v>
      </c>
      <c r="AJ232" s="0" t="n">
        <v>1.408</v>
      </c>
      <c r="AK232" s="0" t="n">
        <v>0.324</v>
      </c>
      <c r="AL232" s="0" t="n">
        <v>2.522</v>
      </c>
      <c r="AM232" s="0" t="n">
        <v>2.358</v>
      </c>
      <c r="AN232" s="0" t="n">
        <v>2.991</v>
      </c>
      <c r="AO232" s="0" t="n">
        <v>0.716</v>
      </c>
      <c r="AP232" s="0" t="n">
        <v>1.794</v>
      </c>
      <c r="AQ232" s="0" t="n">
        <v>3.3</v>
      </c>
      <c r="AR232" s="0" t="n">
        <v>4.499</v>
      </c>
      <c r="AS232" s="0" t="n">
        <v>0.814</v>
      </c>
      <c r="AX232" s="0" t="n">
        <v>0.05</v>
      </c>
      <c r="AY232" s="0" t="n">
        <v>-1.264</v>
      </c>
      <c r="AZ232" s="0" t="n">
        <v>-1.88</v>
      </c>
      <c r="BB232" s="0" t="n">
        <v>1.191</v>
      </c>
      <c r="BC232" s="0" t="n">
        <v>5.233</v>
      </c>
      <c r="BE232" s="0" t="n">
        <v>-3.367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355</v>
      </c>
      <c r="E233" s="0" t="n">
        <v>0.89</v>
      </c>
      <c r="F233" s="0" t="n">
        <v>-0.095</v>
      </c>
      <c r="H233" s="0" t="n">
        <v>2.442</v>
      </c>
      <c r="I233" s="0" t="n">
        <v>0.086</v>
      </c>
      <c r="K233" s="0" t="n">
        <v>0.536</v>
      </c>
      <c r="L233" s="0" t="n">
        <v>1.324</v>
      </c>
      <c r="M233" s="0" t="n">
        <v>2.348</v>
      </c>
      <c r="N233" s="0" t="n">
        <v>7.001</v>
      </c>
      <c r="O233" s="0" t="n">
        <v>-0.468</v>
      </c>
      <c r="P233" s="0" t="n">
        <v>5.563</v>
      </c>
      <c r="Q233" s="0" t="n">
        <v>-0.053</v>
      </c>
      <c r="R233" s="0" t="n">
        <v>4.472</v>
      </c>
      <c r="T233" s="0" t="n">
        <v>3.189</v>
      </c>
      <c r="U233" s="0" t="n">
        <v>-0.07</v>
      </c>
      <c r="V233" s="0" t="n">
        <v>0.836</v>
      </c>
      <c r="W233" s="0" t="n">
        <v>2.253</v>
      </c>
      <c r="X233" s="0" t="n">
        <v>0.88</v>
      </c>
      <c r="Y233" s="0" t="n">
        <v>0.249</v>
      </c>
      <c r="Z233" s="0" t="n">
        <v>2.712</v>
      </c>
      <c r="AA233" s="0" t="n">
        <v>1.197</v>
      </c>
      <c r="AB233" s="0" t="n">
        <v>1.162</v>
      </c>
      <c r="AC233" s="0" t="n">
        <v>-0.402</v>
      </c>
      <c r="AD233" s="0" t="n">
        <v>5.226</v>
      </c>
      <c r="AE233" s="0" t="n">
        <v>1.582</v>
      </c>
      <c r="AF233" s="0" t="n">
        <v>2.026</v>
      </c>
      <c r="AG233" s="0" t="n">
        <v>1.012</v>
      </c>
      <c r="AH233" s="0" t="n">
        <v>2.495</v>
      </c>
      <c r="AI233" s="0" t="n">
        <v>-1.482</v>
      </c>
      <c r="AJ233" s="0" t="n">
        <v>0.349</v>
      </c>
      <c r="AK233" s="0" t="n">
        <v>2.74</v>
      </c>
      <c r="AL233" s="0" t="n">
        <v>3.557</v>
      </c>
      <c r="AM233" s="0" t="n">
        <v>3.953</v>
      </c>
      <c r="AN233" s="0" t="n">
        <v>3.049</v>
      </c>
      <c r="AO233" s="0" t="n">
        <v>0.821</v>
      </c>
      <c r="AP233" s="0" t="n">
        <v>3.266</v>
      </c>
      <c r="AQ233" s="0" t="n">
        <v>2.539</v>
      </c>
      <c r="AR233" s="0" t="n">
        <v>4.341</v>
      </c>
      <c r="AS233" s="0" t="n">
        <v>1.146</v>
      </c>
      <c r="AX233" s="0" t="n">
        <v>2.655</v>
      </c>
      <c r="AY233" s="0" t="n">
        <v>5.137</v>
      </c>
      <c r="AZ233" s="0" t="n">
        <v>-0.076</v>
      </c>
      <c r="BB233" s="0" t="n">
        <v>3.117</v>
      </c>
      <c r="BC233" s="0" t="n">
        <v>2.05</v>
      </c>
      <c r="BE233" s="0" t="n">
        <v>6.27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1.178</v>
      </c>
      <c r="F234" s="0" t="n">
        <v>-1.291</v>
      </c>
      <c r="I234" s="0" t="n">
        <v>0.027</v>
      </c>
      <c r="K234" s="0" t="n">
        <v>0.164</v>
      </c>
      <c r="L234" s="0" t="n">
        <v>1.825</v>
      </c>
      <c r="M234" s="0" t="n">
        <v>2.36</v>
      </c>
      <c r="N234" s="0" t="n">
        <v>3.404</v>
      </c>
      <c r="O234" s="0" t="n">
        <v>0.383</v>
      </c>
      <c r="P234" s="0" t="n">
        <v>5.575</v>
      </c>
      <c r="Q234" s="0" t="n">
        <v>-0.751</v>
      </c>
      <c r="R234" s="0" t="n">
        <v>0.86</v>
      </c>
      <c r="T234" s="0" t="n">
        <v>2.718</v>
      </c>
      <c r="U234" s="0" t="n">
        <v>-0.314</v>
      </c>
      <c r="V234" s="0" t="n">
        <v>0.723</v>
      </c>
      <c r="W234" s="0" t="n">
        <v>2.586</v>
      </c>
      <c r="X234" s="0" t="n">
        <v>1.305</v>
      </c>
      <c r="Y234" s="0" t="n">
        <v>0.112</v>
      </c>
      <c r="Z234" s="0" t="n">
        <v>2.893</v>
      </c>
      <c r="AA234" s="0" t="n">
        <v>1.793</v>
      </c>
      <c r="AB234" s="0" t="n">
        <v>1.902</v>
      </c>
      <c r="AC234" s="0" t="n">
        <v>-1.069</v>
      </c>
      <c r="AD234" s="0" t="n">
        <v>11.373</v>
      </c>
      <c r="AE234" s="0" t="n">
        <v>0.782</v>
      </c>
      <c r="AF234" s="0" t="n">
        <v>1.073</v>
      </c>
      <c r="AG234" s="0" t="n">
        <v>1.601</v>
      </c>
      <c r="AH234" s="0" t="n">
        <v>0.834</v>
      </c>
      <c r="AI234" s="0" t="n">
        <v>0.848</v>
      </c>
      <c r="AJ234" s="0" t="n">
        <v>0.755</v>
      </c>
      <c r="AK234" s="0" t="n">
        <v>1.941</v>
      </c>
      <c r="AL234" s="0" t="n">
        <v>1.556</v>
      </c>
      <c r="AM234" s="0" t="n">
        <v>4.797</v>
      </c>
      <c r="AN234" s="0" t="n">
        <v>2.517</v>
      </c>
      <c r="AO234" s="0" t="n">
        <v>2.21</v>
      </c>
      <c r="AP234" s="0" t="n">
        <v>1.537</v>
      </c>
      <c r="AQ234" s="0" t="n">
        <v>10.869</v>
      </c>
      <c r="AR234" s="0" t="n">
        <v>3.312</v>
      </c>
      <c r="AS234" s="0" t="n">
        <v>0.62</v>
      </c>
      <c r="AX234" s="0" t="n">
        <v>0.984</v>
      </c>
      <c r="AY234" s="0" t="n">
        <v>4.092</v>
      </c>
      <c r="AZ234" s="0" t="n">
        <v>2.773</v>
      </c>
      <c r="BB234" s="0" t="n">
        <v>2.187</v>
      </c>
      <c r="BC234" s="0" t="n">
        <v>4.797</v>
      </c>
      <c r="BE234" s="0" t="n">
        <v>2.936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871</v>
      </c>
      <c r="E235" s="0" t="n">
        <v>0.29</v>
      </c>
      <c r="F235" s="0" t="n">
        <v>0.896</v>
      </c>
      <c r="H235" s="0" t="n">
        <v>1.143</v>
      </c>
      <c r="I235" s="0" t="n">
        <v>-0.185</v>
      </c>
      <c r="K235" s="0" t="n">
        <v>0.187</v>
      </c>
      <c r="L235" s="0" t="n">
        <v>1.791</v>
      </c>
      <c r="M235" s="0" t="n">
        <v>2.929</v>
      </c>
      <c r="N235" s="0" t="n">
        <v>2.119</v>
      </c>
      <c r="O235" s="0" t="n">
        <v>0.711</v>
      </c>
      <c r="P235" s="0" t="n">
        <v>4.793</v>
      </c>
      <c r="Q235" s="0" t="n">
        <v>0.446</v>
      </c>
      <c r="R235" s="0" t="n">
        <v>5.925</v>
      </c>
      <c r="T235" s="0" t="n">
        <v>1.928</v>
      </c>
      <c r="U235" s="0" t="n">
        <v>-2.305</v>
      </c>
      <c r="V235" s="0" t="n">
        <v>-0.686</v>
      </c>
      <c r="W235" s="0" t="n">
        <v>0.87</v>
      </c>
      <c r="X235" s="0" t="n">
        <v>0.757</v>
      </c>
      <c r="Y235" s="0" t="n">
        <v>0.779</v>
      </c>
      <c r="Z235" s="0" t="n">
        <v>6.565</v>
      </c>
      <c r="AA235" s="0" t="n">
        <v>3.659</v>
      </c>
      <c r="AB235" s="0" t="n">
        <v>3.355</v>
      </c>
      <c r="AC235" s="0" t="n">
        <v>2.137</v>
      </c>
      <c r="AD235" s="0" t="n">
        <v>7.583</v>
      </c>
      <c r="AE235" s="0" t="n">
        <v>1.448</v>
      </c>
      <c r="AF235" s="0" t="n">
        <v>1.6</v>
      </c>
      <c r="AG235" s="0" t="n">
        <v>1.847</v>
      </c>
      <c r="AH235" s="0" t="n">
        <v>0.581</v>
      </c>
      <c r="AI235" s="0" t="n">
        <v>1.148</v>
      </c>
      <c r="AJ235" s="0" t="n">
        <v>0.653</v>
      </c>
      <c r="AK235" s="0" t="n">
        <v>3.375</v>
      </c>
      <c r="AL235" s="0" t="n">
        <v>1.62</v>
      </c>
      <c r="AM235" s="0" t="n">
        <v>2.931</v>
      </c>
      <c r="AN235" s="0" t="n">
        <v>8.509</v>
      </c>
      <c r="AO235" s="0" t="n">
        <v>-1.581</v>
      </c>
      <c r="AP235" s="0" t="n">
        <v>4.134</v>
      </c>
      <c r="AQ235" s="0" t="n">
        <v>2.157</v>
      </c>
      <c r="AR235" s="0" t="n">
        <v>3.618</v>
      </c>
      <c r="AS235" s="0" t="n">
        <v>1.461</v>
      </c>
      <c r="AX235" s="0" t="n">
        <v>1.045</v>
      </c>
      <c r="AY235" s="0" t="n">
        <v>5.438</v>
      </c>
      <c r="AZ235" s="0" t="n">
        <v>6.457</v>
      </c>
      <c r="BB235" s="0" t="n">
        <v>5.645</v>
      </c>
      <c r="BC235" s="0" t="n">
        <v>6.289</v>
      </c>
      <c r="BE235" s="0" t="n">
        <v>-0.215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0.194</v>
      </c>
      <c r="E236" s="0" t="n">
        <v>1.528</v>
      </c>
      <c r="F236" s="0" t="n">
        <v>0.601</v>
      </c>
      <c r="H236" s="0" t="n">
        <v>2.305</v>
      </c>
      <c r="I236" s="0" t="n">
        <v>0.129</v>
      </c>
      <c r="K236" s="0" t="n">
        <v>-0.027</v>
      </c>
      <c r="L236" s="0" t="n">
        <v>1.23</v>
      </c>
      <c r="M236" s="0" t="n">
        <v>1.675</v>
      </c>
      <c r="N236" s="0" t="n">
        <v>1.762</v>
      </c>
      <c r="O236" s="0" t="n">
        <v>0.459</v>
      </c>
      <c r="P236" s="0" t="n">
        <v>7.04</v>
      </c>
      <c r="Q236" s="0" t="n">
        <v>-0.467</v>
      </c>
      <c r="R236" s="0" t="n">
        <v>16.236</v>
      </c>
      <c r="T236" s="0" t="n">
        <v>1.057</v>
      </c>
      <c r="U236" s="0" t="n">
        <v>-3.577</v>
      </c>
      <c r="V236" s="0" t="n">
        <v>1.277</v>
      </c>
      <c r="W236" s="0" t="n">
        <v>1.7</v>
      </c>
      <c r="X236" s="0" t="n">
        <v>1.909</v>
      </c>
      <c r="Y236" s="0" t="n">
        <v>1.268</v>
      </c>
      <c r="Z236" s="0" t="n">
        <v>3.125</v>
      </c>
      <c r="AA236" s="0" t="n">
        <v>9.09</v>
      </c>
      <c r="AB236" s="0" t="n">
        <v>6.445</v>
      </c>
      <c r="AC236" s="0" t="n">
        <v>8.955</v>
      </c>
      <c r="AD236" s="0" t="n">
        <v>9.888</v>
      </c>
      <c r="AE236" s="0" t="n">
        <v>1.749</v>
      </c>
      <c r="AF236" s="0" t="n">
        <v>1.66</v>
      </c>
      <c r="AG236" s="0" t="n">
        <v>0.429</v>
      </c>
      <c r="AH236" s="0" t="n">
        <v>0.106</v>
      </c>
      <c r="AI236" s="0" t="n">
        <v>0.391</v>
      </c>
      <c r="AJ236" s="0" t="n">
        <v>1.438</v>
      </c>
      <c r="AK236" s="0" t="n">
        <v>1.15</v>
      </c>
      <c r="AL236" s="0" t="n">
        <v>2.377</v>
      </c>
      <c r="AM236" s="0" t="n">
        <v>5.17</v>
      </c>
      <c r="AN236" s="0" t="n">
        <v>8.002</v>
      </c>
      <c r="AO236" s="0" t="n">
        <v>-0.064</v>
      </c>
      <c r="AP236" s="0" t="n">
        <v>9.918</v>
      </c>
      <c r="AQ236" s="0" t="n">
        <v>8.72</v>
      </c>
      <c r="AR236" s="0" t="n">
        <v>4.587</v>
      </c>
      <c r="AS236" s="0" t="n">
        <v>1.445</v>
      </c>
      <c r="AX236" s="0" t="n">
        <v>-2.172</v>
      </c>
      <c r="AY236" s="0" t="n">
        <v>4.701</v>
      </c>
      <c r="AZ236" s="0" t="n">
        <v>6.393</v>
      </c>
      <c r="BB236" s="0" t="n">
        <v>4.403</v>
      </c>
      <c r="BC236" s="0" t="n">
        <v>5.549</v>
      </c>
      <c r="BE236" s="0" t="n">
        <v>7.069</v>
      </c>
    </row>
    <row r="237" customFormat="false" ht="12.75" hidden="false" customHeight="false" outlineLevel="0" collapsed="false">
      <c r="A237" s="0" t="n">
        <f aca="false">A236+0.5</f>
        <v>21</v>
      </c>
      <c r="E237" s="0" t="n">
        <v>1.554</v>
      </c>
      <c r="F237" s="0" t="n">
        <v>-0.887</v>
      </c>
      <c r="H237" s="0" t="n">
        <v>2.019</v>
      </c>
      <c r="K237" s="0" t="n">
        <v>-0.11</v>
      </c>
      <c r="L237" s="0" t="n">
        <v>1.74</v>
      </c>
      <c r="M237" s="0" t="n">
        <v>2.064</v>
      </c>
      <c r="N237" s="0" t="n">
        <v>4.094</v>
      </c>
      <c r="O237" s="0" t="n">
        <v>-0.097</v>
      </c>
      <c r="P237" s="0" t="n">
        <v>3.595</v>
      </c>
      <c r="Q237" s="0" t="n">
        <v>6.037</v>
      </c>
      <c r="R237" s="0" t="n">
        <v>4.617</v>
      </c>
      <c r="T237" s="0" t="n">
        <v>0.412</v>
      </c>
      <c r="U237" s="0" t="n">
        <v>1.696</v>
      </c>
      <c r="V237" s="0" t="n">
        <v>0.44</v>
      </c>
      <c r="W237" s="0" t="n">
        <v>0.918</v>
      </c>
      <c r="X237" s="0" t="n">
        <v>1.08</v>
      </c>
      <c r="Y237" s="0" t="n">
        <v>1.265</v>
      </c>
      <c r="Z237" s="0" t="n">
        <v>3.131</v>
      </c>
      <c r="AA237" s="0" t="n">
        <v>0.562</v>
      </c>
      <c r="AB237" s="0" t="n">
        <v>9.684</v>
      </c>
      <c r="AC237" s="0" t="n">
        <v>3.282</v>
      </c>
      <c r="AD237" s="0" t="n">
        <v>12.779</v>
      </c>
      <c r="AE237" s="0" t="n">
        <v>3.143</v>
      </c>
      <c r="AF237" s="0" t="n">
        <v>1.841</v>
      </c>
      <c r="AG237" s="0" t="n">
        <v>1.163</v>
      </c>
      <c r="AH237" s="0" t="n">
        <v>0.276</v>
      </c>
      <c r="AI237" s="0" t="n">
        <v>0.64</v>
      </c>
      <c r="AJ237" s="0" t="n">
        <v>0.886</v>
      </c>
      <c r="AK237" s="0" t="n">
        <v>1.656</v>
      </c>
      <c r="AL237" s="0" t="n">
        <v>6.581</v>
      </c>
      <c r="AM237" s="0" t="n">
        <v>5.713</v>
      </c>
      <c r="AN237" s="0" t="n">
        <v>1.567</v>
      </c>
      <c r="AO237" s="0" t="n">
        <v>2.446</v>
      </c>
      <c r="AP237" s="0" t="n">
        <v>17.42</v>
      </c>
      <c r="AQ237" s="0" t="n">
        <v>8.564</v>
      </c>
      <c r="AR237" s="0" t="n">
        <v>4.38</v>
      </c>
      <c r="AS237" s="0" t="n">
        <v>1.141</v>
      </c>
      <c r="AX237" s="0" t="n">
        <v>1.363</v>
      </c>
      <c r="AY237" s="0" t="n">
        <v>7.14</v>
      </c>
      <c r="AZ237" s="0" t="n">
        <v>8.717</v>
      </c>
      <c r="BB237" s="0" t="n">
        <v>2.917</v>
      </c>
      <c r="BC237" s="0" t="n">
        <v>2.029</v>
      </c>
      <c r="BE237" s="0" t="n">
        <v>18.939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31</v>
      </c>
      <c r="E238" s="0" t="n">
        <v>1.083</v>
      </c>
      <c r="F238" s="0" t="n">
        <v>4.962</v>
      </c>
      <c r="H238" s="0" t="n">
        <v>2.264</v>
      </c>
      <c r="I238" s="0" t="n">
        <v>-0.687</v>
      </c>
      <c r="K238" s="0" t="n">
        <v>0.12</v>
      </c>
      <c r="L238" s="0" t="n">
        <v>1.495</v>
      </c>
      <c r="M238" s="0" t="n">
        <v>2.072</v>
      </c>
      <c r="N238" s="0" t="n">
        <v>5.473</v>
      </c>
      <c r="O238" s="0" t="n">
        <v>-3.841</v>
      </c>
      <c r="P238" s="0" t="n">
        <v>9.634</v>
      </c>
      <c r="Q238" s="0" t="n">
        <v>7.396</v>
      </c>
      <c r="R238" s="0" t="n">
        <v>7.493</v>
      </c>
      <c r="T238" s="0" t="n">
        <v>0.519</v>
      </c>
      <c r="U238" s="0" t="n">
        <v>-0.685</v>
      </c>
      <c r="V238" s="0" t="n">
        <v>1.083</v>
      </c>
      <c r="W238" s="0" t="n">
        <v>0.044</v>
      </c>
      <c r="X238" s="0" t="n">
        <v>1.33</v>
      </c>
      <c r="Y238" s="0" t="n">
        <v>1.143</v>
      </c>
      <c r="Z238" s="0" t="n">
        <v>4.482</v>
      </c>
      <c r="AA238" s="0" t="n">
        <v>1.138</v>
      </c>
      <c r="AB238" s="0" t="n">
        <v>5.273</v>
      </c>
      <c r="AC238" s="0" t="n">
        <v>1.194</v>
      </c>
      <c r="AD238" s="0" t="n">
        <v>9.633</v>
      </c>
      <c r="AE238" s="0" t="n">
        <v>3.167</v>
      </c>
      <c r="AF238" s="0" t="n">
        <v>2.36</v>
      </c>
      <c r="AG238" s="0" t="n">
        <v>1.734</v>
      </c>
      <c r="AH238" s="0" t="n">
        <v>0.19</v>
      </c>
      <c r="AI238" s="0" t="n">
        <v>0.577</v>
      </c>
      <c r="AJ238" s="0" t="n">
        <v>1.047</v>
      </c>
      <c r="AK238" s="0" t="n">
        <v>3.637</v>
      </c>
      <c r="AL238" s="0" t="n">
        <v>2.65</v>
      </c>
      <c r="AM238" s="0" t="n">
        <v>6.845</v>
      </c>
      <c r="AN238" s="0" t="n">
        <v>11.371</v>
      </c>
      <c r="AO238" s="0" t="n">
        <v>-0.484</v>
      </c>
      <c r="AP238" s="0" t="n">
        <v>13.394</v>
      </c>
      <c r="AQ238" s="0" t="n">
        <v>11.836</v>
      </c>
      <c r="AR238" s="0" t="n">
        <v>3.508</v>
      </c>
      <c r="AS238" s="0" t="n">
        <v>1.389</v>
      </c>
      <c r="AX238" s="0" t="n">
        <v>1.654</v>
      </c>
      <c r="AY238" s="0" t="n">
        <v>10.143</v>
      </c>
      <c r="AZ238" s="0" t="n">
        <v>8.217</v>
      </c>
      <c r="BB238" s="0" t="n">
        <v>6.887</v>
      </c>
      <c r="BC238" s="0" t="n">
        <v>-2.012</v>
      </c>
      <c r="BE238" s="0" t="n">
        <v>7.474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0.231</v>
      </c>
      <c r="E239" s="0" t="n">
        <v>-0.755</v>
      </c>
      <c r="F239" s="0" t="n">
        <v>-1.907</v>
      </c>
      <c r="H239" s="0" t="n">
        <v>1.596</v>
      </c>
      <c r="I239" s="0" t="n">
        <v>-0.098</v>
      </c>
      <c r="K239" s="0" t="n">
        <v>0.235</v>
      </c>
      <c r="L239" s="0" t="n">
        <v>1.225</v>
      </c>
      <c r="M239" s="0" t="n">
        <v>1.59</v>
      </c>
      <c r="N239" s="0" t="n">
        <v>4.222</v>
      </c>
      <c r="O239" s="0" t="n">
        <v>1.327</v>
      </c>
      <c r="P239" s="0" t="n">
        <v>4.65</v>
      </c>
      <c r="Q239" s="0" t="n">
        <v>7.771</v>
      </c>
      <c r="R239" s="0" t="n">
        <v>2.969</v>
      </c>
      <c r="T239" s="0" t="n">
        <v>3.22</v>
      </c>
      <c r="U239" s="0" t="n">
        <v>1.435</v>
      </c>
      <c r="V239" s="0" t="n">
        <v>1.128</v>
      </c>
      <c r="W239" s="0" t="n">
        <v>-0.038</v>
      </c>
      <c r="X239" s="0" t="n">
        <v>0.771</v>
      </c>
      <c r="Y239" s="0" t="n">
        <v>1.517</v>
      </c>
      <c r="Z239" s="0" t="n">
        <v>9.686</v>
      </c>
      <c r="AA239" s="0" t="n">
        <v>6.41</v>
      </c>
      <c r="AB239" s="0" t="n">
        <v>8.963</v>
      </c>
      <c r="AC239" s="0" t="n">
        <v>-4.664</v>
      </c>
      <c r="AD239" s="0" t="n">
        <v>20.461</v>
      </c>
      <c r="AE239" s="0" t="n">
        <v>1.886</v>
      </c>
      <c r="AF239" s="0" t="n">
        <v>2.002</v>
      </c>
      <c r="AG239" s="0" t="n">
        <v>0.779</v>
      </c>
      <c r="AH239" s="0" t="n">
        <v>0.844</v>
      </c>
      <c r="AI239" s="0" t="n">
        <v>0.014</v>
      </c>
      <c r="AJ239" s="0" t="n">
        <v>0.515</v>
      </c>
      <c r="AK239" s="0" t="n">
        <v>2.889</v>
      </c>
      <c r="AL239" s="0" t="n">
        <v>0.237</v>
      </c>
      <c r="AM239" s="0" t="n">
        <v>6.837</v>
      </c>
      <c r="AN239" s="0" t="n">
        <v>5.031</v>
      </c>
      <c r="AO239" s="0" t="n">
        <v>2.261</v>
      </c>
      <c r="AP239" s="0" t="n">
        <v>13.69</v>
      </c>
      <c r="AQ239" s="0" t="n">
        <v>16.541</v>
      </c>
      <c r="AR239" s="0" t="n">
        <v>4.103</v>
      </c>
      <c r="AS239" s="0" t="n">
        <v>0.778</v>
      </c>
      <c r="AX239" s="0" t="n">
        <v>-3.348</v>
      </c>
      <c r="AY239" s="0" t="n">
        <v>8.617</v>
      </c>
      <c r="AZ239" s="0" t="n">
        <v>8.491</v>
      </c>
      <c r="BB239" s="0" t="n">
        <v>5.85</v>
      </c>
      <c r="BE239" s="0" t="n">
        <v>8.969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0.228</v>
      </c>
      <c r="E240" s="0" t="n">
        <v>0.107</v>
      </c>
      <c r="H240" s="0" t="n">
        <v>2.411</v>
      </c>
      <c r="I240" s="0" t="n">
        <v>-0.219</v>
      </c>
      <c r="K240" s="0" t="n">
        <v>2.002</v>
      </c>
      <c r="L240" s="0" t="n">
        <v>1.855</v>
      </c>
      <c r="M240" s="0" t="n">
        <v>2.267</v>
      </c>
      <c r="N240" s="0" t="n">
        <v>2.267</v>
      </c>
      <c r="O240" s="0" t="n">
        <v>0.685</v>
      </c>
      <c r="P240" s="0" t="n">
        <v>2.785</v>
      </c>
      <c r="Q240" s="0" t="n">
        <v>4.886</v>
      </c>
      <c r="R240" s="0" t="n">
        <v>9.977</v>
      </c>
      <c r="T240" s="0" t="n">
        <v>5.126</v>
      </c>
      <c r="U240" s="0" t="n">
        <v>1.863</v>
      </c>
      <c r="V240" s="0" t="n">
        <v>0.385</v>
      </c>
      <c r="W240" s="0" t="n">
        <v>-0.383</v>
      </c>
      <c r="X240" s="0" t="n">
        <v>1.601</v>
      </c>
      <c r="Y240" s="0" t="n">
        <v>1.671</v>
      </c>
      <c r="Z240" s="0" t="n">
        <v>4.021</v>
      </c>
      <c r="AA240" s="0" t="n">
        <v>10.5</v>
      </c>
      <c r="AB240" s="0" t="n">
        <v>9.196</v>
      </c>
      <c r="AC240" s="0" t="n">
        <v>-1.618</v>
      </c>
      <c r="AD240" s="0" t="n">
        <v>19.477</v>
      </c>
      <c r="AE240" s="0" t="n">
        <v>2.682</v>
      </c>
      <c r="AF240" s="0" t="n">
        <v>2.777</v>
      </c>
      <c r="AG240" s="0" t="n">
        <v>2.073</v>
      </c>
      <c r="AH240" s="0" t="n">
        <v>0.117</v>
      </c>
      <c r="AI240" s="0" t="n">
        <v>0.639</v>
      </c>
      <c r="AJ240" s="0" t="n">
        <v>0.631</v>
      </c>
      <c r="AK240" s="0" t="n">
        <v>0.776</v>
      </c>
      <c r="AL240" s="0" t="n">
        <v>-0.309</v>
      </c>
      <c r="AM240" s="0" t="n">
        <v>4.384</v>
      </c>
      <c r="AN240" s="0" t="n">
        <v>9.231</v>
      </c>
      <c r="AO240" s="0" t="n">
        <v>4.716</v>
      </c>
      <c r="AP240" s="0" t="n">
        <v>8.048</v>
      </c>
      <c r="AQ240" s="0" t="n">
        <v>15.247</v>
      </c>
      <c r="AR240" s="0" t="n">
        <v>3.766</v>
      </c>
      <c r="AS240" s="0" t="n">
        <v>1.041</v>
      </c>
      <c r="AX240" s="0" t="n">
        <v>-5.645</v>
      </c>
      <c r="AY240" s="0" t="n">
        <v>5.229</v>
      </c>
      <c r="AZ240" s="0" t="n">
        <v>6.721</v>
      </c>
      <c r="BB240" s="0" t="n">
        <v>4.1</v>
      </c>
      <c r="BC240" s="0" t="n">
        <v>2.791</v>
      </c>
      <c r="BE240" s="0" t="n">
        <v>0.953</v>
      </c>
    </row>
    <row r="241" customFormat="false" ht="12.75" hidden="false" customHeight="false" outlineLevel="0" collapsed="false">
      <c r="A241" s="0" t="n">
        <f aca="false">A240+0.5</f>
        <v>23</v>
      </c>
      <c r="F241" s="0" t="n">
        <v>0.079</v>
      </c>
      <c r="H241" s="0" t="n">
        <v>2.349</v>
      </c>
      <c r="I241" s="0" t="n">
        <v>-0.077</v>
      </c>
      <c r="K241" s="0" t="n">
        <v>2.51</v>
      </c>
      <c r="L241" s="0" t="n">
        <v>1.222</v>
      </c>
      <c r="M241" s="0" t="n">
        <v>1.689</v>
      </c>
      <c r="N241" s="0" t="n">
        <v>4.379</v>
      </c>
      <c r="O241" s="0" t="n">
        <v>4.834</v>
      </c>
      <c r="P241" s="0" t="n">
        <v>6</v>
      </c>
      <c r="Q241" s="0" t="n">
        <v>1.004</v>
      </c>
      <c r="R241" s="0" t="n">
        <v>5.015</v>
      </c>
      <c r="T241" s="0" t="n">
        <v>4.123</v>
      </c>
      <c r="U241" s="0" t="n">
        <v>-0.715</v>
      </c>
      <c r="V241" s="0" t="n">
        <v>-0.189</v>
      </c>
      <c r="W241" s="0" t="n">
        <v>0.272</v>
      </c>
      <c r="X241" s="0" t="n">
        <v>1.094</v>
      </c>
      <c r="Y241" s="0" t="n">
        <v>2.037</v>
      </c>
      <c r="Z241" s="0" t="n">
        <v>7.037</v>
      </c>
      <c r="AA241" s="0" t="n">
        <v>1.989</v>
      </c>
      <c r="AB241" s="0" t="n">
        <v>9.405</v>
      </c>
      <c r="AC241" s="0" t="n">
        <v>1.636</v>
      </c>
      <c r="AD241" s="0" t="n">
        <v>19.174</v>
      </c>
      <c r="AE241" s="0" t="n">
        <v>2.619</v>
      </c>
      <c r="AF241" s="0" t="n">
        <v>2.528</v>
      </c>
      <c r="AG241" s="0" t="n">
        <v>0.335</v>
      </c>
      <c r="AH241" s="0" t="n">
        <v>0.135</v>
      </c>
      <c r="AI241" s="0" t="n">
        <v>0.839</v>
      </c>
      <c r="AJ241" s="0" t="n">
        <v>0.957</v>
      </c>
      <c r="AK241" s="0" t="n">
        <v>2.484</v>
      </c>
      <c r="AL241" s="0" t="n">
        <v>-1.66</v>
      </c>
      <c r="AM241" s="0" t="n">
        <v>8.042</v>
      </c>
      <c r="AN241" s="0" t="n">
        <v>6.973</v>
      </c>
      <c r="AO241" s="0" t="n">
        <v>9.001</v>
      </c>
      <c r="AP241" s="0" t="n">
        <v>2.742</v>
      </c>
      <c r="AQ241" s="0" t="n">
        <v>3.605</v>
      </c>
      <c r="AR241" s="0" t="n">
        <v>3.003</v>
      </c>
      <c r="AS241" s="0" t="n">
        <v>1.252</v>
      </c>
      <c r="AX241" s="0" t="n">
        <v>0.143</v>
      </c>
      <c r="AY241" s="0" t="n">
        <v>6.407</v>
      </c>
      <c r="AZ241" s="0" t="n">
        <v>5.837</v>
      </c>
      <c r="BB241" s="0" t="n">
        <v>3.154</v>
      </c>
      <c r="BC241" s="0" t="n">
        <v>-0.662</v>
      </c>
      <c r="BE241" s="0" t="n">
        <v>3.136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0.355</v>
      </c>
      <c r="E242" s="0" t="n">
        <v>0.704</v>
      </c>
      <c r="F242" s="0" t="n">
        <v>0.559</v>
      </c>
      <c r="H242" s="0" t="n">
        <v>1.538</v>
      </c>
      <c r="I242" s="0" t="n">
        <v>0.34</v>
      </c>
      <c r="K242" s="0" t="n">
        <v>1.482</v>
      </c>
      <c r="L242" s="0" t="n">
        <v>1.332</v>
      </c>
      <c r="M242" s="0" t="n">
        <v>1.573</v>
      </c>
      <c r="N242" s="0" t="n">
        <v>2.669</v>
      </c>
      <c r="O242" s="0" t="n">
        <v>-1.244</v>
      </c>
      <c r="P242" s="0" t="n">
        <v>6.316</v>
      </c>
      <c r="Q242" s="0" t="n">
        <v>2.013</v>
      </c>
      <c r="R242" s="0" t="n">
        <v>0.764</v>
      </c>
      <c r="T242" s="0" t="n">
        <v>3.497</v>
      </c>
      <c r="U242" s="0" t="n">
        <v>0.412</v>
      </c>
      <c r="V242" s="0" t="n">
        <v>0.868</v>
      </c>
      <c r="W242" s="0" t="n">
        <v>0.769</v>
      </c>
      <c r="X242" s="0" t="n">
        <v>0.989</v>
      </c>
      <c r="Y242" s="0" t="n">
        <v>2.162</v>
      </c>
      <c r="Z242" s="0" t="n">
        <v>10.834</v>
      </c>
      <c r="AA242" s="0" t="n">
        <v>4.144</v>
      </c>
      <c r="AB242" s="0" t="n">
        <v>7.998</v>
      </c>
      <c r="AC242" s="0" t="n">
        <v>1.835</v>
      </c>
      <c r="AD242" s="0" t="n">
        <v>24.943</v>
      </c>
      <c r="AE242" s="0" t="n">
        <v>2.824</v>
      </c>
      <c r="AF242" s="0" t="n">
        <v>1.7</v>
      </c>
      <c r="AG242" s="0" t="n">
        <v>1.073</v>
      </c>
      <c r="AH242" s="0" t="n">
        <v>0.789</v>
      </c>
      <c r="AI242" s="0" t="n">
        <v>0.625</v>
      </c>
      <c r="AJ242" s="0" t="n">
        <v>2.067</v>
      </c>
      <c r="AK242" s="0" t="n">
        <v>2.607</v>
      </c>
      <c r="AL242" s="0" t="n">
        <v>-0.902</v>
      </c>
      <c r="AM242" s="0" t="n">
        <v>11.336</v>
      </c>
      <c r="AN242" s="0" t="n">
        <v>6.376</v>
      </c>
      <c r="AO242" s="0" t="n">
        <v>4.477</v>
      </c>
      <c r="AP242" s="0" t="n">
        <v>-2.366</v>
      </c>
      <c r="AQ242" s="0" t="n">
        <v>0.099</v>
      </c>
      <c r="AR242" s="0" t="n">
        <v>4.655</v>
      </c>
      <c r="AS242" s="0" t="n">
        <v>1.72</v>
      </c>
      <c r="AX242" s="0" t="n">
        <v>4.796</v>
      </c>
      <c r="AY242" s="0" t="n">
        <v>5.7</v>
      </c>
      <c r="AZ242" s="0" t="n">
        <v>5.191</v>
      </c>
      <c r="BB242" s="0" t="n">
        <v>3.715</v>
      </c>
      <c r="BC242" s="0" t="n">
        <v>4.409</v>
      </c>
      <c r="BE242" s="0" t="n">
        <v>3.561</v>
      </c>
    </row>
    <row r="243" customFormat="false" ht="12.75" hidden="false" customHeight="false" outlineLevel="0" collapsed="false">
      <c r="A243" s="0" t="n">
        <v>0</v>
      </c>
      <c r="C243" s="0" t="n">
        <v>-0.321</v>
      </c>
      <c r="E243" s="0" t="n">
        <v>1.532</v>
      </c>
      <c r="F243" s="0" t="n">
        <v>0.064</v>
      </c>
      <c r="H243" s="0" t="n">
        <v>3.057</v>
      </c>
      <c r="I243" s="0" t="n">
        <v>0.121</v>
      </c>
      <c r="K243" s="0" t="n">
        <v>1.267</v>
      </c>
      <c r="L243" s="0" t="n">
        <v>1.506</v>
      </c>
      <c r="M243" s="0" t="n">
        <v>1.467</v>
      </c>
      <c r="N243" s="0" t="n">
        <v>4.427</v>
      </c>
      <c r="O243" s="0" t="n">
        <v>1.398</v>
      </c>
      <c r="P243" s="0" t="n">
        <v>7.766</v>
      </c>
      <c r="Q243" s="0" t="n">
        <v>3.056</v>
      </c>
      <c r="R243" s="0" t="n">
        <v>-0.148</v>
      </c>
      <c r="T243" s="0" t="n">
        <v>4.569</v>
      </c>
      <c r="U243" s="0" t="n">
        <v>-2.959</v>
      </c>
      <c r="V243" s="0" t="n">
        <v>0.275</v>
      </c>
      <c r="W243" s="0" t="n">
        <v>0.33</v>
      </c>
      <c r="X243" s="0" t="n">
        <v>-0.037</v>
      </c>
      <c r="Y243" s="0" t="n">
        <v>1.821</v>
      </c>
      <c r="Z243" s="0" t="n">
        <v>5.245</v>
      </c>
      <c r="AA243" s="0" t="n">
        <v>-4.031</v>
      </c>
      <c r="AB243" s="0" t="n">
        <v>8.336</v>
      </c>
      <c r="AC243" s="0" t="n">
        <v>5.696</v>
      </c>
      <c r="AD243" s="0" t="n">
        <v>6.555</v>
      </c>
      <c r="AE243" s="0" t="n">
        <v>3.144</v>
      </c>
      <c r="AF243" s="0" t="n">
        <v>2.043</v>
      </c>
      <c r="AG243" s="0" t="n">
        <v>1.003</v>
      </c>
      <c r="AH243" s="0" t="n">
        <v>0.653</v>
      </c>
      <c r="AI243" s="0" t="n">
        <v>0.868</v>
      </c>
      <c r="AJ243" s="0" t="n">
        <v>0.819</v>
      </c>
      <c r="AK243" s="0" t="n">
        <v>7.965</v>
      </c>
      <c r="AL243" s="0" t="n">
        <v>8.839</v>
      </c>
      <c r="AM243" s="0" t="n">
        <v>5.527</v>
      </c>
      <c r="AN243" s="0" t="n">
        <v>5.746</v>
      </c>
      <c r="AO243" s="0" t="n">
        <v>7.428</v>
      </c>
      <c r="AP243" s="0" t="n">
        <v>1.212</v>
      </c>
      <c r="AQ243" s="0" t="n">
        <v>1.54</v>
      </c>
      <c r="AR243" s="0" t="n">
        <v>3.688</v>
      </c>
      <c r="AS243" s="0" t="n">
        <v>2.071</v>
      </c>
      <c r="AX243" s="0" t="n">
        <v>-3.482</v>
      </c>
      <c r="AY243" s="0" t="n">
        <v>6.403</v>
      </c>
      <c r="AZ243" s="0" t="n">
        <v>4.659</v>
      </c>
      <c r="BB243" s="0" t="n">
        <v>1.19</v>
      </c>
      <c r="BC243" s="0" t="n">
        <v>1.493</v>
      </c>
      <c r="BE243" s="0" t="n">
        <v>7.336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-0.886</v>
      </c>
      <c r="E244" s="0" t="n">
        <v>-0.624</v>
      </c>
      <c r="H244" s="0" t="n">
        <v>1.932</v>
      </c>
      <c r="I244" s="0" t="n">
        <v>0.629</v>
      </c>
      <c r="K244" s="0" t="n">
        <v>0.653</v>
      </c>
      <c r="L244" s="0" t="n">
        <v>1.92</v>
      </c>
      <c r="M244" s="0" t="n">
        <v>1.523</v>
      </c>
      <c r="N244" s="0" t="n">
        <v>5.179</v>
      </c>
      <c r="O244" s="0" t="n">
        <v>-1.272</v>
      </c>
      <c r="P244" s="0" t="n">
        <v>5.315</v>
      </c>
      <c r="Q244" s="0" t="n">
        <v>-1.119</v>
      </c>
      <c r="R244" s="0" t="n">
        <v>0.128</v>
      </c>
      <c r="T244" s="0" t="n">
        <v>2.86</v>
      </c>
      <c r="U244" s="0" t="n">
        <v>1.17</v>
      </c>
      <c r="V244" s="0" t="n">
        <v>1.399</v>
      </c>
      <c r="W244" s="0" t="n">
        <v>0.203</v>
      </c>
      <c r="X244" s="0" t="n">
        <v>1.143</v>
      </c>
      <c r="Y244" s="0" t="n">
        <v>1.405</v>
      </c>
      <c r="Z244" s="0" t="n">
        <v>4.122</v>
      </c>
      <c r="AA244" s="0" t="n">
        <v>4.008</v>
      </c>
      <c r="AB244" s="0" t="n">
        <v>10.014</v>
      </c>
      <c r="AC244" s="0" t="n">
        <v>8.759</v>
      </c>
      <c r="AD244" s="0" t="n">
        <v>8.569</v>
      </c>
      <c r="AE244" s="0" t="n">
        <v>1.673</v>
      </c>
      <c r="AF244" s="0" t="n">
        <v>1.429</v>
      </c>
      <c r="AG244" s="0" t="n">
        <v>0.624</v>
      </c>
      <c r="AH244" s="0" t="n">
        <v>1.267</v>
      </c>
      <c r="AI244" s="0" t="n">
        <v>1.195</v>
      </c>
      <c r="AJ244" s="0" t="n">
        <v>1.143</v>
      </c>
      <c r="AK244" s="0" t="n">
        <v>5.883</v>
      </c>
      <c r="AL244" s="0" t="n">
        <v>6.843</v>
      </c>
      <c r="AM244" s="0" t="n">
        <v>5.577</v>
      </c>
      <c r="AN244" s="0" t="n">
        <v>5.464</v>
      </c>
      <c r="AO244" s="0" t="n">
        <v>4.87</v>
      </c>
      <c r="AP244" s="0" t="n">
        <v>-0.375</v>
      </c>
      <c r="AQ244" s="0" t="n">
        <v>1.542</v>
      </c>
      <c r="AR244" s="0" t="n">
        <v>6.101</v>
      </c>
      <c r="AS244" s="0" t="n">
        <v>1.748</v>
      </c>
      <c r="AX244" s="0" t="n">
        <v>0.896</v>
      </c>
      <c r="AY244" s="0" t="n">
        <v>8.743</v>
      </c>
      <c r="AZ244" s="0" t="n">
        <v>4.292</v>
      </c>
      <c r="BB244" s="0" t="n">
        <v>1.455</v>
      </c>
      <c r="BC244" s="0" t="n">
        <v>2.165</v>
      </c>
      <c r="BE244" s="0" t="n">
        <v>0.896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2.915</v>
      </c>
      <c r="F245" s="0" t="n">
        <v>0.035</v>
      </c>
      <c r="H245" s="0" t="n">
        <v>1.446</v>
      </c>
      <c r="I245" s="0" t="n">
        <v>-1.104</v>
      </c>
      <c r="K245" s="0" t="n">
        <v>1.361</v>
      </c>
      <c r="L245" s="0" t="n">
        <v>0.812</v>
      </c>
      <c r="M245" s="0" t="n">
        <v>2.447</v>
      </c>
      <c r="N245" s="0" t="n">
        <v>6.707</v>
      </c>
      <c r="O245" s="0" t="n">
        <v>-2.688</v>
      </c>
      <c r="P245" s="0" t="n">
        <v>9.123</v>
      </c>
      <c r="Q245" s="0" t="n">
        <v>3.009</v>
      </c>
      <c r="R245" s="0" t="n">
        <v>-0.043</v>
      </c>
      <c r="T245" s="0" t="n">
        <v>2.208</v>
      </c>
      <c r="U245" s="0" t="n">
        <v>0.433</v>
      </c>
      <c r="V245" s="0" t="n">
        <v>0.79</v>
      </c>
      <c r="W245" s="0" t="n">
        <v>0.659</v>
      </c>
      <c r="X245" s="0" t="n">
        <v>1.389</v>
      </c>
      <c r="Y245" s="0" t="n">
        <v>1.859</v>
      </c>
      <c r="Z245" s="0" t="n">
        <v>5.717</v>
      </c>
      <c r="AA245" s="0" t="n">
        <v>11.764</v>
      </c>
      <c r="AB245" s="0" t="n">
        <v>7.615</v>
      </c>
      <c r="AC245" s="0" t="n">
        <v>-0.876</v>
      </c>
      <c r="AD245" s="0" t="n">
        <v>6.643</v>
      </c>
      <c r="AE245" s="0" t="n">
        <v>3.042</v>
      </c>
      <c r="AF245" s="0" t="n">
        <v>2.391</v>
      </c>
      <c r="AG245" s="0" t="n">
        <v>1.549</v>
      </c>
      <c r="AH245" s="0" t="n">
        <v>2.835</v>
      </c>
      <c r="AI245" s="0" t="n">
        <v>0.611</v>
      </c>
      <c r="AJ245" s="0" t="n">
        <v>0.297</v>
      </c>
      <c r="AK245" s="0" t="n">
        <v>0.717</v>
      </c>
      <c r="AL245" s="0" t="n">
        <v>5.926</v>
      </c>
      <c r="AM245" s="0" t="n">
        <v>3.227</v>
      </c>
      <c r="AN245" s="0" t="n">
        <v>18.556</v>
      </c>
      <c r="AO245" s="0" t="n">
        <v>11.58</v>
      </c>
      <c r="AP245" s="0" t="n">
        <v>-1.004</v>
      </c>
      <c r="AQ245" s="0" t="n">
        <v>0.495</v>
      </c>
      <c r="AR245" s="0" t="n">
        <v>4.449</v>
      </c>
      <c r="AS245" s="0" t="n">
        <v>0.977</v>
      </c>
      <c r="AX245" s="0" t="n">
        <v>1.406</v>
      </c>
      <c r="AY245" s="0" t="n">
        <v>5.762</v>
      </c>
      <c r="AZ245" s="0" t="n">
        <v>4.154</v>
      </c>
      <c r="BB245" s="0" t="n">
        <v>4.542</v>
      </c>
      <c r="BC245" s="0" t="n">
        <v>3.044</v>
      </c>
      <c r="BE245" s="0" t="n">
        <v>1.671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1.505</v>
      </c>
      <c r="E246" s="0" t="n">
        <v>0.152</v>
      </c>
      <c r="F246" s="0" t="n">
        <v>-0.11</v>
      </c>
      <c r="H246" s="0" t="n">
        <v>1.104</v>
      </c>
      <c r="I246" s="0" t="n">
        <v>0.236</v>
      </c>
      <c r="K246" s="0" t="n">
        <v>-0.143</v>
      </c>
      <c r="L246" s="0" t="n">
        <v>0.945</v>
      </c>
      <c r="M246" s="0" t="n">
        <v>1.769</v>
      </c>
      <c r="N246" s="0" t="n">
        <v>5.08</v>
      </c>
      <c r="O246" s="0" t="n">
        <v>-2.271</v>
      </c>
      <c r="P246" s="0" t="n">
        <v>7.983</v>
      </c>
      <c r="Q246" s="0" t="n">
        <v>5.181</v>
      </c>
      <c r="R246" s="0" t="n">
        <v>-0.148</v>
      </c>
      <c r="T246" s="0" t="n">
        <v>1.793</v>
      </c>
      <c r="U246" s="0" t="n">
        <v>0.182</v>
      </c>
      <c r="V246" s="0" t="n">
        <v>-0.9</v>
      </c>
      <c r="W246" s="0" t="n">
        <v>-0.103</v>
      </c>
      <c r="X246" s="0" t="n">
        <v>0.453</v>
      </c>
      <c r="Y246" s="0" t="n">
        <v>1.836</v>
      </c>
      <c r="Z246" s="0" t="n">
        <v>5.906</v>
      </c>
      <c r="AA246" s="0" t="n">
        <v>2.824</v>
      </c>
      <c r="AB246" s="0" t="n">
        <v>6.056</v>
      </c>
      <c r="AC246" s="0" t="n">
        <v>1.978</v>
      </c>
      <c r="AD246" s="0" t="n">
        <v>7.853</v>
      </c>
      <c r="AE246" s="0" t="n">
        <v>1.747</v>
      </c>
      <c r="AF246" s="0" t="n">
        <v>1.964</v>
      </c>
      <c r="AG246" s="0" t="n">
        <v>1.74</v>
      </c>
      <c r="AH246" s="0" t="n">
        <v>1.137</v>
      </c>
      <c r="AI246" s="0" t="n">
        <v>0.541</v>
      </c>
      <c r="AJ246" s="0" t="n">
        <v>1.626</v>
      </c>
      <c r="AK246" s="0" t="n">
        <v>0.855</v>
      </c>
      <c r="AL246" s="0" t="n">
        <v>2.64</v>
      </c>
      <c r="AM246" s="0" t="n">
        <v>4.091</v>
      </c>
      <c r="AN246" s="0" t="n">
        <v>7.472</v>
      </c>
      <c r="AO246" s="0" t="n">
        <v>16.532</v>
      </c>
      <c r="AP246" s="0" t="n">
        <v>2.1</v>
      </c>
      <c r="AQ246" s="0" t="n">
        <v>6.43</v>
      </c>
      <c r="AR246" s="0" t="n">
        <v>3.961</v>
      </c>
      <c r="AS246" s="0" t="n">
        <v>1.191</v>
      </c>
      <c r="AX246" s="0" t="n">
        <v>5.787</v>
      </c>
      <c r="AY246" s="0" t="n">
        <v>5.523</v>
      </c>
      <c r="AZ246" s="0" t="n">
        <v>2.605</v>
      </c>
      <c r="BB246" s="0" t="n">
        <v>3.832</v>
      </c>
      <c r="BC246" s="0" t="n">
        <v>2.613</v>
      </c>
      <c r="BE246" s="0" t="n">
        <v>1.023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9.828</v>
      </c>
      <c r="E247" s="0" t="n">
        <v>0.956</v>
      </c>
      <c r="F247" s="0" t="n">
        <v>-0.111</v>
      </c>
      <c r="H247" s="0" t="n">
        <v>1.697</v>
      </c>
      <c r="I247" s="0" t="n">
        <v>2.065</v>
      </c>
      <c r="K247" s="0" t="n">
        <v>-0.709</v>
      </c>
      <c r="L247" s="0" t="n">
        <v>0.855</v>
      </c>
      <c r="M247" s="0" t="n">
        <v>2.21</v>
      </c>
      <c r="N247" s="0" t="n">
        <v>1.883</v>
      </c>
      <c r="O247" s="0" t="n">
        <v>3.283</v>
      </c>
      <c r="P247" s="0" t="n">
        <v>7.047</v>
      </c>
      <c r="Q247" s="0" t="n">
        <v>2.734</v>
      </c>
      <c r="R247" s="0" t="n">
        <v>0.044</v>
      </c>
      <c r="T247" s="0" t="n">
        <v>1.394</v>
      </c>
      <c r="U247" s="0" t="n">
        <v>0.313</v>
      </c>
      <c r="V247" s="0" t="n">
        <v>0.5</v>
      </c>
      <c r="W247" s="0" t="n">
        <v>-0.087</v>
      </c>
      <c r="X247" s="0" t="n">
        <v>1.658</v>
      </c>
      <c r="Y247" s="0" t="n">
        <v>3.223</v>
      </c>
      <c r="Z247" s="0" t="n">
        <v>4.119</v>
      </c>
      <c r="AA247" s="0" t="n">
        <v>3.675</v>
      </c>
      <c r="AB247" s="0" t="n">
        <v>6.854</v>
      </c>
      <c r="AC247" s="0" t="n">
        <v>0.633</v>
      </c>
      <c r="AD247" s="0" t="n">
        <v>10.945</v>
      </c>
      <c r="AE247" s="0" t="n">
        <v>4.59</v>
      </c>
      <c r="AF247" s="0" t="n">
        <v>1.998</v>
      </c>
      <c r="AG247" s="0" t="n">
        <v>1.365</v>
      </c>
      <c r="AH247" s="0" t="n">
        <v>0.484</v>
      </c>
      <c r="AI247" s="0" t="n">
        <v>-0.778</v>
      </c>
      <c r="AJ247" s="0" t="n">
        <v>0.109</v>
      </c>
      <c r="AK247" s="0" t="n">
        <v>4.466</v>
      </c>
      <c r="AL247" s="0" t="n">
        <v>7.906</v>
      </c>
      <c r="AM247" s="0" t="n">
        <v>5.231</v>
      </c>
      <c r="AN247" s="0" t="n">
        <v>5.22</v>
      </c>
      <c r="AO247" s="0" t="n">
        <v>2.551</v>
      </c>
      <c r="AP247" s="0" t="n">
        <v>1.599</v>
      </c>
      <c r="AQ247" s="0" t="n">
        <v>16.19</v>
      </c>
      <c r="AR247" s="0" t="n">
        <v>2.398</v>
      </c>
      <c r="AS247" s="0" t="n">
        <v>0.308</v>
      </c>
      <c r="AX247" s="0" t="n">
        <v>2.109</v>
      </c>
      <c r="AY247" s="0" t="n">
        <v>6.986</v>
      </c>
      <c r="AZ247" s="0" t="n">
        <v>4.624</v>
      </c>
      <c r="BB247" s="0" t="n">
        <v>3.522</v>
      </c>
      <c r="BC247" s="0" t="n">
        <v>1.649</v>
      </c>
      <c r="BE247" s="0" t="n">
        <v>0.501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2.622</v>
      </c>
      <c r="E248" s="0" t="n">
        <v>3.584</v>
      </c>
      <c r="H248" s="0" t="n">
        <v>2.258</v>
      </c>
      <c r="K248" s="0" t="n">
        <v>-0.038</v>
      </c>
      <c r="L248" s="0" t="n">
        <v>1.5</v>
      </c>
      <c r="M248" s="0" t="n">
        <v>1.8</v>
      </c>
      <c r="N248" s="0" t="n">
        <v>0.738</v>
      </c>
      <c r="O248" s="0" t="n">
        <v>14.156</v>
      </c>
      <c r="P248" s="0" t="n">
        <v>6.516</v>
      </c>
      <c r="Q248" s="0" t="n">
        <v>1.376</v>
      </c>
      <c r="R248" s="0" t="n">
        <v>0.017</v>
      </c>
      <c r="T248" s="0" t="n">
        <v>0.771</v>
      </c>
      <c r="U248" s="0" t="n">
        <v>0.199</v>
      </c>
      <c r="V248" s="0" t="n">
        <v>1.613</v>
      </c>
      <c r="W248" s="0" t="n">
        <v>-0.277</v>
      </c>
      <c r="X248" s="0" t="n">
        <v>1.314</v>
      </c>
      <c r="Y248" s="0" t="n">
        <v>1.601</v>
      </c>
      <c r="Z248" s="0" t="n">
        <v>3.309</v>
      </c>
      <c r="AA248" s="0" t="n">
        <v>11.296</v>
      </c>
      <c r="AB248" s="0" t="n">
        <v>8.008</v>
      </c>
      <c r="AC248" s="0" t="n">
        <v>-0.417</v>
      </c>
      <c r="AD248" s="0" t="n">
        <v>24.49</v>
      </c>
      <c r="AE248" s="0" t="n">
        <v>2.685</v>
      </c>
      <c r="AF248" s="0" t="n">
        <v>2.017</v>
      </c>
      <c r="AG248" s="0" t="n">
        <v>0.847</v>
      </c>
      <c r="AH248" s="0" t="n">
        <v>0.246</v>
      </c>
      <c r="AI248" s="0" t="n">
        <v>2.824</v>
      </c>
      <c r="AJ248" s="0" t="n">
        <v>0.983</v>
      </c>
      <c r="AK248" s="0" t="n">
        <v>1.42</v>
      </c>
      <c r="AL248" s="0" t="n">
        <v>5.518</v>
      </c>
      <c r="AM248" s="0" t="n">
        <v>2.482</v>
      </c>
      <c r="AN248" s="0" t="n">
        <v>5.891</v>
      </c>
      <c r="AO248" s="0" t="n">
        <v>-0.994</v>
      </c>
      <c r="AP248" s="0" t="n">
        <v>3.423</v>
      </c>
      <c r="AQ248" s="0" t="n">
        <v>13.762</v>
      </c>
      <c r="AR248" s="0" t="n">
        <v>1.87</v>
      </c>
      <c r="AS248" s="0" t="n">
        <v>0.49</v>
      </c>
      <c r="AX248" s="0" t="n">
        <v>2.797</v>
      </c>
      <c r="AY248" s="0" t="n">
        <v>7.472</v>
      </c>
      <c r="AZ248" s="0" t="n">
        <v>3.576</v>
      </c>
      <c r="BB248" s="0" t="n">
        <v>3.227</v>
      </c>
      <c r="BC248" s="0" t="n">
        <v>3.755</v>
      </c>
      <c r="BE248" s="0" t="n">
        <v>2.52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5.582</v>
      </c>
      <c r="E249" s="0" t="n">
        <v>5.863</v>
      </c>
      <c r="F249" s="0" t="n">
        <v>-0.593</v>
      </c>
      <c r="H249" s="0" t="n">
        <v>2.486</v>
      </c>
      <c r="I249" s="0" t="n">
        <v>1.982</v>
      </c>
      <c r="K249" s="0" t="n">
        <v>1.516</v>
      </c>
      <c r="L249" s="0" t="n">
        <v>0.832</v>
      </c>
      <c r="M249" s="0" t="n">
        <v>1.675</v>
      </c>
      <c r="N249" s="0" t="n">
        <v>-0.193</v>
      </c>
      <c r="O249" s="0" t="n">
        <v>33.541</v>
      </c>
      <c r="P249" s="0" t="n">
        <v>7.2</v>
      </c>
      <c r="Q249" s="0" t="n">
        <v>0.013</v>
      </c>
      <c r="R249" s="0" t="n">
        <v>0.063</v>
      </c>
      <c r="T249" s="0" t="n">
        <v>1.301</v>
      </c>
      <c r="U249" s="0" t="n">
        <v>0.808</v>
      </c>
      <c r="V249" s="0" t="n">
        <v>1.743</v>
      </c>
      <c r="W249" s="0" t="n">
        <v>-1.36</v>
      </c>
      <c r="X249" s="0" t="n">
        <v>1.197</v>
      </c>
      <c r="Y249" s="0" t="n">
        <v>2.813</v>
      </c>
      <c r="Z249" s="0" t="n">
        <v>6.128</v>
      </c>
      <c r="AA249" s="0" t="n">
        <v>8.679</v>
      </c>
      <c r="AB249" s="0" t="n">
        <v>8.829</v>
      </c>
      <c r="AC249" s="0" t="n">
        <v>1.328</v>
      </c>
      <c r="AD249" s="0" t="n">
        <v>17.523</v>
      </c>
      <c r="AE249" s="0" t="n">
        <v>3.017</v>
      </c>
      <c r="AF249" s="0" t="n">
        <v>1.835</v>
      </c>
      <c r="AG249" s="0" t="n">
        <v>1.052</v>
      </c>
      <c r="AH249" s="0" t="n">
        <v>0.21</v>
      </c>
      <c r="AI249" s="0" t="n">
        <v>0.601</v>
      </c>
      <c r="AJ249" s="0" t="n">
        <v>1.027</v>
      </c>
      <c r="AK249" s="0" t="n">
        <v>-0.022</v>
      </c>
      <c r="AL249" s="0" t="n">
        <v>4.304</v>
      </c>
      <c r="AM249" s="0" t="n">
        <v>3.27</v>
      </c>
      <c r="AN249" s="0" t="n">
        <v>12.273</v>
      </c>
      <c r="AO249" s="0" t="n">
        <v>2.182</v>
      </c>
      <c r="AP249" s="0" t="n">
        <v>2.232</v>
      </c>
      <c r="AQ249" s="0" t="n">
        <v>9.723</v>
      </c>
      <c r="AR249" s="0" t="n">
        <v>4.981</v>
      </c>
      <c r="AS249" s="0" t="n">
        <v>0.373</v>
      </c>
      <c r="AX249" s="0" t="n">
        <v>1.938</v>
      </c>
      <c r="AY249" s="0" t="n">
        <v>5.471</v>
      </c>
      <c r="AZ249" s="0" t="n">
        <v>3.158</v>
      </c>
      <c r="BB249" s="0" t="n">
        <v>6.573</v>
      </c>
      <c r="BC249" s="0" t="n">
        <v>2.709</v>
      </c>
      <c r="BE249" s="0" t="n">
        <v>1.804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5.058</v>
      </c>
      <c r="E250" s="0" t="n">
        <v>2.733</v>
      </c>
      <c r="F250" s="0" t="n">
        <v>1.177</v>
      </c>
      <c r="I250" s="0" t="n">
        <v>0.305</v>
      </c>
      <c r="K250" s="0" t="n">
        <v>0.945</v>
      </c>
      <c r="L250" s="0" t="n">
        <v>0.89</v>
      </c>
      <c r="M250" s="0" t="n">
        <v>2.953</v>
      </c>
      <c r="N250" s="0" t="n">
        <v>-2.402</v>
      </c>
      <c r="O250" s="0" t="n">
        <v>2.394</v>
      </c>
      <c r="P250" s="0" t="n">
        <v>3.011</v>
      </c>
      <c r="Q250" s="0" t="n">
        <v>1.423</v>
      </c>
      <c r="R250" s="0" t="n">
        <v>-0.045</v>
      </c>
      <c r="T250" s="0" t="n">
        <v>2.987</v>
      </c>
      <c r="U250" s="0" t="n">
        <v>-3.823</v>
      </c>
      <c r="V250" s="0" t="n">
        <v>1.545</v>
      </c>
      <c r="W250" s="0" t="n">
        <v>2.306</v>
      </c>
      <c r="X250" s="0" t="n">
        <v>-0.239</v>
      </c>
      <c r="Y250" s="0" t="n">
        <v>1.706</v>
      </c>
      <c r="Z250" s="0" t="n">
        <v>7.696</v>
      </c>
      <c r="AA250" s="0" t="n">
        <v>8.436</v>
      </c>
      <c r="AB250" s="0" t="n">
        <v>6.337</v>
      </c>
      <c r="AC250" s="0" t="n">
        <v>0.163</v>
      </c>
      <c r="AD250" s="0" t="n">
        <v>7.931</v>
      </c>
      <c r="AE250" s="0" t="n">
        <v>3.892</v>
      </c>
      <c r="AF250" s="0" t="n">
        <v>2.506</v>
      </c>
      <c r="AG250" s="0" t="n">
        <v>0.591</v>
      </c>
      <c r="AH250" s="0" t="n">
        <v>0.33</v>
      </c>
      <c r="AI250" s="0" t="n">
        <v>0.394</v>
      </c>
      <c r="AJ250" s="0" t="n">
        <v>0.791</v>
      </c>
      <c r="AK250" s="0" t="n">
        <v>1.934</v>
      </c>
      <c r="AL250" s="0" t="n">
        <v>8.255</v>
      </c>
      <c r="AM250" s="0" t="n">
        <v>2.944</v>
      </c>
      <c r="AN250" s="0" t="n">
        <v>10.936</v>
      </c>
      <c r="AO250" s="0" t="n">
        <v>9.59</v>
      </c>
      <c r="AP250" s="0" t="n">
        <v>1.629</v>
      </c>
      <c r="AQ250" s="0" t="n">
        <v>4.605</v>
      </c>
      <c r="AR250" s="0" t="n">
        <v>2.145</v>
      </c>
      <c r="AS250" s="0" t="n">
        <v>1.002</v>
      </c>
      <c r="AX250" s="0" t="n">
        <v>2.109</v>
      </c>
      <c r="AY250" s="0" t="n">
        <v>6.019</v>
      </c>
      <c r="AZ250" s="0" t="n">
        <v>3.394</v>
      </c>
      <c r="BB250" s="0" t="n">
        <v>4.483</v>
      </c>
      <c r="BC250" s="0" t="n">
        <v>2.641</v>
      </c>
      <c r="BE250" s="0" t="n">
        <v>2.382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0.394</v>
      </c>
      <c r="E251" s="0" t="n">
        <v>1.749</v>
      </c>
      <c r="F251" s="0" t="n">
        <v>0.316</v>
      </c>
      <c r="H251" s="0" t="n">
        <v>1.7</v>
      </c>
      <c r="I251" s="0" t="n">
        <v>-1.496</v>
      </c>
      <c r="K251" s="0" t="n">
        <v>1.22</v>
      </c>
      <c r="L251" s="0" t="n">
        <v>0.363</v>
      </c>
      <c r="M251" s="0" t="n">
        <v>1.898</v>
      </c>
      <c r="N251" s="0" t="n">
        <v>1.987</v>
      </c>
      <c r="O251" s="0" t="n">
        <v>0.559</v>
      </c>
      <c r="P251" s="0" t="n">
        <v>5.699</v>
      </c>
      <c r="Q251" s="0" t="n">
        <v>1.987</v>
      </c>
      <c r="R251" s="0" t="n">
        <v>-0.01</v>
      </c>
      <c r="T251" s="0" t="n">
        <v>2.292</v>
      </c>
      <c r="U251" s="0" t="n">
        <v>3.625</v>
      </c>
      <c r="V251" s="0" t="n">
        <v>1.108</v>
      </c>
      <c r="W251" s="0" t="n">
        <v>1.475</v>
      </c>
      <c r="X251" s="0" t="n">
        <v>0.618</v>
      </c>
      <c r="Y251" s="0" t="n">
        <v>2.409</v>
      </c>
      <c r="Z251" s="0" t="n">
        <v>4.787</v>
      </c>
      <c r="AA251" s="0" t="n">
        <v>12.776</v>
      </c>
      <c r="AB251" s="0" t="n">
        <v>1.756</v>
      </c>
      <c r="AC251" s="0" t="n">
        <v>3.227</v>
      </c>
      <c r="AD251" s="0" t="n">
        <v>6.894</v>
      </c>
      <c r="AE251" s="0" t="n">
        <v>2.089</v>
      </c>
      <c r="AF251" s="0" t="n">
        <v>2.218</v>
      </c>
      <c r="AG251" s="0" t="n">
        <v>1.01</v>
      </c>
      <c r="AH251" s="0" t="n">
        <v>0.391</v>
      </c>
      <c r="AI251" s="0" t="n">
        <v>0.639</v>
      </c>
      <c r="AJ251" s="0" t="n">
        <v>0.834</v>
      </c>
      <c r="AK251" s="0" t="n">
        <v>0.868</v>
      </c>
      <c r="AL251" s="0" t="n">
        <v>4.287</v>
      </c>
      <c r="AM251" s="0" t="n">
        <v>3.2</v>
      </c>
      <c r="AN251" s="0" t="n">
        <v>27.304</v>
      </c>
      <c r="AO251" s="0" t="n">
        <v>2.108</v>
      </c>
      <c r="AP251" s="0" t="n">
        <v>2.037</v>
      </c>
      <c r="AQ251" s="0" t="n">
        <v>3.946</v>
      </c>
      <c r="AR251" s="0" t="n">
        <v>2.203</v>
      </c>
      <c r="AS251" s="0" t="n">
        <v>0.748</v>
      </c>
      <c r="AX251" s="0" t="n">
        <v>4.444</v>
      </c>
      <c r="AY251" s="0" t="n">
        <v>1.78</v>
      </c>
      <c r="AZ251" s="0" t="n">
        <v>3.26</v>
      </c>
      <c r="BB251" s="0" t="n">
        <v>4.136</v>
      </c>
      <c r="BC251" s="0" t="n">
        <v>2.026</v>
      </c>
      <c r="BE251" s="0" t="n">
        <v>2.117</v>
      </c>
    </row>
    <row r="252" customFormat="false" ht="12.75" hidden="false" customHeight="false" outlineLevel="0" collapsed="false">
      <c r="A252" s="0" t="n">
        <f aca="false">A251+0.5</f>
        <v>4.5</v>
      </c>
      <c r="F252" s="0" t="n">
        <v>0.059</v>
      </c>
      <c r="H252" s="0" t="n">
        <v>1.959</v>
      </c>
      <c r="I252" s="0" t="n">
        <v>2.421</v>
      </c>
      <c r="K252" s="0" t="n">
        <v>1.049</v>
      </c>
      <c r="L252" s="0" t="n">
        <v>0.242</v>
      </c>
      <c r="M252" s="0" t="n">
        <v>1.969</v>
      </c>
      <c r="N252" s="0" t="n">
        <v>1.034</v>
      </c>
      <c r="O252" s="0" t="n">
        <v>1.17</v>
      </c>
      <c r="P252" s="0" t="n">
        <v>5.111</v>
      </c>
      <c r="Q252" s="0" t="n">
        <v>2.206</v>
      </c>
      <c r="R252" s="0" t="n">
        <v>-0.059</v>
      </c>
      <c r="T252" s="0" t="n">
        <v>3.483</v>
      </c>
      <c r="U252" s="0" t="n">
        <v>-3.411</v>
      </c>
      <c r="V252" s="0" t="n">
        <v>0.978</v>
      </c>
      <c r="W252" s="0" t="n">
        <v>2.935</v>
      </c>
      <c r="X252" s="0" t="n">
        <v>1.128</v>
      </c>
      <c r="Y252" s="0" t="n">
        <v>1.303</v>
      </c>
      <c r="Z252" s="0" t="n">
        <v>4.761</v>
      </c>
      <c r="AA252" s="0" t="n">
        <v>-4.384</v>
      </c>
      <c r="AB252" s="0" t="n">
        <v>0.401</v>
      </c>
      <c r="AC252" s="0" t="n">
        <v>-0.527</v>
      </c>
      <c r="AD252" s="0" t="n">
        <v>5.537</v>
      </c>
      <c r="AE252" s="0" t="n">
        <v>1.48</v>
      </c>
      <c r="AF252" s="0" t="n">
        <v>3.595</v>
      </c>
      <c r="AG252" s="0" t="n">
        <v>0.7</v>
      </c>
      <c r="AH252" s="0" t="n">
        <v>0.14</v>
      </c>
      <c r="AI252" s="0" t="n">
        <v>1.162</v>
      </c>
      <c r="AJ252" s="0" t="n">
        <v>0.668</v>
      </c>
      <c r="AK252" s="0" t="n">
        <v>1.609</v>
      </c>
      <c r="AL252" s="0" t="n">
        <v>9.693</v>
      </c>
      <c r="AM252" s="0" t="n">
        <v>2.581</v>
      </c>
      <c r="AN252" s="0" t="n">
        <v>11.631</v>
      </c>
      <c r="AO252" s="0" t="n">
        <v>4.594</v>
      </c>
      <c r="AP252" s="0" t="n">
        <v>1.815</v>
      </c>
      <c r="AQ252" s="0" t="n">
        <v>2.375</v>
      </c>
      <c r="AR252" s="0" t="n">
        <v>3.2</v>
      </c>
      <c r="AS252" s="0" t="n">
        <v>1.208</v>
      </c>
      <c r="AX252" s="0" t="n">
        <v>1.57</v>
      </c>
      <c r="AY252" s="0" t="n">
        <v>3.868</v>
      </c>
      <c r="AZ252" s="0" t="n">
        <v>0.613</v>
      </c>
      <c r="BB252" s="0" t="n">
        <v>1.676</v>
      </c>
      <c r="BC252" s="0" t="n">
        <v>2.176</v>
      </c>
      <c r="BE252" s="0" t="n">
        <v>1.261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-2.69</v>
      </c>
      <c r="E253" s="0" t="n">
        <v>2.783</v>
      </c>
      <c r="F253" s="0" t="n">
        <v>-0.071</v>
      </c>
      <c r="H253" s="0" t="n">
        <v>2.109</v>
      </c>
      <c r="K253" s="0" t="n">
        <v>1.27</v>
      </c>
      <c r="L253" s="0" t="n">
        <v>0.352</v>
      </c>
      <c r="M253" s="0" t="n">
        <v>1.909</v>
      </c>
      <c r="N253" s="0" t="n">
        <v>2.436</v>
      </c>
      <c r="O253" s="0" t="n">
        <v>-1.021</v>
      </c>
      <c r="P253" s="0" t="n">
        <v>2.78</v>
      </c>
      <c r="Q253" s="0" t="n">
        <v>0.847</v>
      </c>
      <c r="R253" s="0" t="n">
        <v>0.005</v>
      </c>
      <c r="T253" s="0" t="n">
        <v>1.058</v>
      </c>
      <c r="U253" s="0" t="n">
        <v>-0.268</v>
      </c>
      <c r="V253" s="0" t="n">
        <v>0.889</v>
      </c>
      <c r="W253" s="0" t="n">
        <v>0.651</v>
      </c>
      <c r="X253" s="0" t="n">
        <v>1.197</v>
      </c>
      <c r="Y253" s="0" t="n">
        <v>1.717</v>
      </c>
      <c r="Z253" s="0" t="n">
        <v>2.25</v>
      </c>
      <c r="AA253" s="0" t="n">
        <v>-5.531</v>
      </c>
      <c r="AB253" s="0" t="n">
        <v>-1.425</v>
      </c>
      <c r="AC253" s="0" t="n">
        <v>-0.375</v>
      </c>
      <c r="AD253" s="0" t="n">
        <v>14.588</v>
      </c>
      <c r="AE253" s="0" t="n">
        <v>3.054</v>
      </c>
      <c r="AF253" s="0" t="n">
        <v>1.959</v>
      </c>
      <c r="AG253" s="0" t="n">
        <v>1.359</v>
      </c>
      <c r="AH253" s="0" t="n">
        <v>0.072</v>
      </c>
      <c r="AI253" s="0" t="n">
        <v>1.169</v>
      </c>
      <c r="AJ253" s="0" t="n">
        <v>0.965</v>
      </c>
      <c r="AK253" s="0" t="n">
        <v>3.065</v>
      </c>
      <c r="AL253" s="0" t="n">
        <v>5.353</v>
      </c>
      <c r="AM253" s="0" t="n">
        <v>-0.662</v>
      </c>
      <c r="AN253" s="0" t="n">
        <v>5.25</v>
      </c>
      <c r="AO253" s="0" t="n">
        <v>1.024</v>
      </c>
      <c r="AP253" s="0" t="n">
        <v>0.043</v>
      </c>
      <c r="AQ253" s="0" t="n">
        <v>4.251</v>
      </c>
      <c r="AR253" s="0" t="n">
        <v>2.429</v>
      </c>
      <c r="AS253" s="0" t="n">
        <v>1.301</v>
      </c>
      <c r="AX253" s="0" t="n">
        <v>2.198</v>
      </c>
      <c r="AY253" s="0" t="n">
        <v>7.862</v>
      </c>
      <c r="AZ253" s="0" t="n">
        <v>-2.394</v>
      </c>
      <c r="BB253" s="0" t="n">
        <v>2.405</v>
      </c>
      <c r="BC253" s="0" t="n">
        <v>3.088</v>
      </c>
      <c r="BE253" s="0" t="n">
        <v>2.776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3.661</v>
      </c>
      <c r="E254" s="0" t="n">
        <v>1.277</v>
      </c>
      <c r="F254" s="0" t="n">
        <v>-1.185</v>
      </c>
      <c r="H254" s="0" t="n">
        <v>1.854</v>
      </c>
      <c r="I254" s="0" t="n">
        <v>0.732</v>
      </c>
      <c r="K254" s="0" t="n">
        <v>2.224</v>
      </c>
      <c r="L254" s="0" t="n">
        <v>0.292</v>
      </c>
      <c r="M254" s="0" t="n">
        <v>1.623</v>
      </c>
      <c r="N254" s="0" t="n">
        <v>2.59</v>
      </c>
      <c r="O254" s="0" t="n">
        <v>-4.62</v>
      </c>
      <c r="P254" s="0" t="n">
        <v>2.016</v>
      </c>
      <c r="Q254" s="0" t="n">
        <v>0.84</v>
      </c>
      <c r="R254" s="0" t="n">
        <v>-0.047</v>
      </c>
      <c r="T254" s="0" t="n">
        <v>0.753</v>
      </c>
      <c r="U254" s="0" t="n">
        <v>3.871</v>
      </c>
      <c r="V254" s="0" t="n">
        <v>1.381</v>
      </c>
      <c r="W254" s="0" t="n">
        <v>0.044</v>
      </c>
      <c r="X254" s="0" t="n">
        <v>1.856</v>
      </c>
      <c r="Y254" s="0" t="n">
        <v>1.825</v>
      </c>
      <c r="Z254" s="0" t="n">
        <v>3.088</v>
      </c>
      <c r="AA254" s="0" t="n">
        <v>-3.072</v>
      </c>
      <c r="AB254" s="0" t="n">
        <v>-4.85</v>
      </c>
      <c r="AC254" s="0" t="n">
        <v>-2.779</v>
      </c>
      <c r="AD254" s="0" t="n">
        <v>11.985</v>
      </c>
      <c r="AE254" s="0" t="n">
        <v>1.271</v>
      </c>
      <c r="AF254" s="0" t="n">
        <v>1.436</v>
      </c>
      <c r="AG254" s="0" t="n">
        <v>-0.201</v>
      </c>
      <c r="AH254" s="0" t="n">
        <v>-0.09</v>
      </c>
      <c r="AI254" s="0" t="n">
        <v>0.654</v>
      </c>
      <c r="AJ254" s="0" t="n">
        <v>1.698</v>
      </c>
      <c r="AK254" s="0" t="n">
        <v>3.417</v>
      </c>
      <c r="AL254" s="0" t="n">
        <v>5.52</v>
      </c>
      <c r="AM254" s="0" t="n">
        <v>-4.45</v>
      </c>
      <c r="AN254" s="0" t="n">
        <v>2.075</v>
      </c>
      <c r="AO254" s="0" t="n">
        <v>-3.112</v>
      </c>
      <c r="AP254" s="0" t="n">
        <v>0.016</v>
      </c>
      <c r="AQ254" s="0" t="n">
        <v>8.564</v>
      </c>
      <c r="AR254" s="0" t="n">
        <v>3.384</v>
      </c>
      <c r="AS254" s="0" t="n">
        <v>1.205</v>
      </c>
      <c r="AX254" s="0" t="n">
        <v>4.055</v>
      </c>
      <c r="AY254" s="0" t="n">
        <v>1.703</v>
      </c>
      <c r="AZ254" s="0" t="n">
        <v>-6.437</v>
      </c>
      <c r="BB254" s="0" t="n">
        <v>5.049</v>
      </c>
      <c r="BC254" s="0" t="n">
        <v>2.999</v>
      </c>
      <c r="BE254" s="0" t="n">
        <v>2.285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-10.756</v>
      </c>
      <c r="E255" s="0" t="n">
        <v>-0.67</v>
      </c>
      <c r="F255" s="0" t="n">
        <v>-1.294</v>
      </c>
      <c r="I255" s="0" t="n">
        <v>1.006</v>
      </c>
      <c r="K255" s="0" t="n">
        <v>0.349</v>
      </c>
      <c r="L255" s="0" t="n">
        <v>0.937</v>
      </c>
      <c r="M255" s="0" t="n">
        <v>1.874</v>
      </c>
      <c r="N255" s="0" t="n">
        <v>4.024</v>
      </c>
      <c r="O255" s="0" t="n">
        <v>7.916</v>
      </c>
      <c r="P255" s="0" t="n">
        <v>-1.54</v>
      </c>
      <c r="Q255" s="0" t="n">
        <v>-2.649</v>
      </c>
      <c r="R255" s="0" t="n">
        <v>-0.013</v>
      </c>
      <c r="T255" s="0" t="n">
        <v>0.424</v>
      </c>
      <c r="U255" s="0" t="n">
        <v>5.57</v>
      </c>
      <c r="V255" s="0" t="n">
        <v>0.593</v>
      </c>
      <c r="W255" s="0" t="n">
        <v>1.116</v>
      </c>
      <c r="X255" s="0" t="n">
        <v>0.644</v>
      </c>
      <c r="Y255" s="0" t="n">
        <v>2.284</v>
      </c>
      <c r="Z255" s="0" t="n">
        <v>0.485</v>
      </c>
      <c r="AA255" s="0" t="n">
        <v>-16.197</v>
      </c>
      <c r="AB255" s="0" t="n">
        <v>-1.723</v>
      </c>
      <c r="AC255" s="0" t="n">
        <v>-1.688</v>
      </c>
      <c r="AD255" s="0" t="n">
        <v>22.922</v>
      </c>
      <c r="AE255" s="0" t="n">
        <v>1.417</v>
      </c>
      <c r="AF255" s="0" t="n">
        <v>3.078</v>
      </c>
      <c r="AG255" s="0" t="n">
        <v>1.817</v>
      </c>
      <c r="AH255" s="0" t="n">
        <v>-1.591</v>
      </c>
      <c r="AI255" s="0" t="n">
        <v>0.63</v>
      </c>
      <c r="AJ255" s="0" t="n">
        <v>1.722</v>
      </c>
      <c r="AK255" s="0" t="n">
        <v>3.826</v>
      </c>
      <c r="AL255" s="0" t="n">
        <v>3.946</v>
      </c>
      <c r="AM255" s="0" t="n">
        <v>-13.646</v>
      </c>
      <c r="AN255" s="0" t="n">
        <v>4.03</v>
      </c>
      <c r="AO255" s="0" t="n">
        <v>-9.509</v>
      </c>
      <c r="AP255" s="0" t="n">
        <v>-3.301</v>
      </c>
      <c r="AQ255" s="0" t="n">
        <v>4.449</v>
      </c>
      <c r="AR255" s="0" t="n">
        <v>3.83</v>
      </c>
      <c r="AS255" s="0" t="n">
        <v>0.922</v>
      </c>
      <c r="AX255" s="0" t="n">
        <v>-6.079</v>
      </c>
      <c r="AY255" s="0" t="n">
        <v>7.19</v>
      </c>
      <c r="AZ255" s="0" t="n">
        <v>-2.206</v>
      </c>
      <c r="BB255" s="0" t="n">
        <v>-1.335</v>
      </c>
      <c r="BC255" s="0" t="n">
        <v>1.746</v>
      </c>
      <c r="BE255" s="0" t="n">
        <v>3.044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-9.165</v>
      </c>
      <c r="F256" s="0" t="n">
        <v>-2.142</v>
      </c>
      <c r="H256" s="0" t="n">
        <v>2.735</v>
      </c>
      <c r="I256" s="0" t="n">
        <v>-0.21</v>
      </c>
      <c r="K256" s="0" t="n">
        <v>-2.532</v>
      </c>
      <c r="L256" s="0" t="n">
        <v>1.232</v>
      </c>
      <c r="M256" s="0" t="n">
        <v>3.152</v>
      </c>
      <c r="N256" s="0" t="n">
        <v>4.706</v>
      </c>
      <c r="O256" s="0" t="n">
        <v>-15.68</v>
      </c>
      <c r="P256" s="0" t="n">
        <v>-4.214</v>
      </c>
      <c r="Q256" s="0" t="n">
        <v>-8.969</v>
      </c>
      <c r="R256" s="0" t="n">
        <v>-0.125</v>
      </c>
      <c r="T256" s="0" t="n">
        <v>0.575</v>
      </c>
      <c r="U256" s="0" t="n">
        <v>2.477</v>
      </c>
      <c r="V256" s="0" t="n">
        <v>1.376</v>
      </c>
      <c r="W256" s="0" t="n">
        <v>1.46</v>
      </c>
      <c r="X256" s="0" t="n">
        <v>1.291</v>
      </c>
      <c r="Y256" s="0" t="n">
        <v>1.022</v>
      </c>
      <c r="Z256" s="0" t="n">
        <v>0.911</v>
      </c>
      <c r="AA256" s="0" t="n">
        <v>-16.295</v>
      </c>
      <c r="AB256" s="0" t="n">
        <v>-2.05</v>
      </c>
      <c r="AC256" s="0" t="n">
        <v>-5.326</v>
      </c>
      <c r="AD256" s="0" t="n">
        <v>3.364</v>
      </c>
      <c r="AE256" s="0" t="n">
        <v>0.406</v>
      </c>
      <c r="AF256" s="0" t="n">
        <v>2.711</v>
      </c>
      <c r="AG256" s="0" t="n">
        <v>0.912</v>
      </c>
      <c r="AH256" s="0" t="n">
        <v>0.813</v>
      </c>
      <c r="AI256" s="0" t="n">
        <v>0.738</v>
      </c>
      <c r="AJ256" s="0" t="n">
        <v>1.526</v>
      </c>
      <c r="AK256" s="0" t="n">
        <v>4.732</v>
      </c>
      <c r="AL256" s="0" t="n">
        <v>11.403</v>
      </c>
      <c r="AM256" s="0" t="n">
        <v>-14.237</v>
      </c>
      <c r="AN256" s="0" t="n">
        <v>-6.564</v>
      </c>
      <c r="AO256" s="0" t="n">
        <v>-6.326</v>
      </c>
      <c r="AP256" s="0" t="n">
        <v>0.152</v>
      </c>
      <c r="AQ256" s="0" t="n">
        <v>1.288</v>
      </c>
      <c r="AR256" s="0" t="n">
        <v>2.28</v>
      </c>
      <c r="AS256" s="0" t="n">
        <v>1.685</v>
      </c>
      <c r="AX256" s="0" t="n">
        <v>-9.285</v>
      </c>
      <c r="AY256" s="0" t="n">
        <v>-3.266</v>
      </c>
      <c r="AZ256" s="0" t="n">
        <v>-11.621</v>
      </c>
      <c r="BB256" s="0" t="n">
        <v>-7.375</v>
      </c>
      <c r="BC256" s="0" t="n">
        <v>-1.987</v>
      </c>
      <c r="BE256" s="0" t="n">
        <v>2.434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-6.474</v>
      </c>
      <c r="E257" s="0" t="n">
        <v>-8.036</v>
      </c>
      <c r="F257" s="0" t="n">
        <v>-3.898</v>
      </c>
      <c r="H257" s="0" t="n">
        <v>1.745</v>
      </c>
      <c r="I257" s="0" t="n">
        <v>-0.31</v>
      </c>
      <c r="K257" s="0" t="n">
        <v>-0.236</v>
      </c>
      <c r="L257" s="0" t="n">
        <v>2.858</v>
      </c>
      <c r="M257" s="0" t="n">
        <v>0.952</v>
      </c>
      <c r="N257" s="0" t="n">
        <v>1.88</v>
      </c>
      <c r="O257" s="0" t="n">
        <v>-13.701</v>
      </c>
      <c r="P257" s="0" t="n">
        <v>-0.767</v>
      </c>
      <c r="Q257" s="0" t="n">
        <v>-12.176</v>
      </c>
      <c r="R257" s="0" t="n">
        <v>0.012</v>
      </c>
      <c r="T257" s="0" t="n">
        <v>2.028</v>
      </c>
      <c r="U257" s="0" t="n">
        <v>-1.696</v>
      </c>
      <c r="V257" s="0" t="n">
        <v>1.073</v>
      </c>
      <c r="W257" s="0" t="n">
        <v>0.212</v>
      </c>
      <c r="X257" s="0" t="n">
        <v>3.89</v>
      </c>
      <c r="Y257" s="0" t="n">
        <v>0.997</v>
      </c>
      <c r="Z257" s="0" t="n">
        <v>-1.659</v>
      </c>
      <c r="AA257" s="0" t="n">
        <v>-18.568</v>
      </c>
      <c r="AB257" s="0" t="n">
        <v>-5.474</v>
      </c>
      <c r="AC257" s="0" t="n">
        <v>-9.009</v>
      </c>
      <c r="AD257" s="0" t="n">
        <v>-4.462</v>
      </c>
      <c r="AE257" s="0" t="n">
        <v>1.73</v>
      </c>
      <c r="AF257" s="0" t="n">
        <v>2.447</v>
      </c>
      <c r="AG257" s="0" t="n">
        <v>1.852</v>
      </c>
      <c r="AH257" s="0" t="n">
        <v>2.029</v>
      </c>
      <c r="AI257" s="0" t="n">
        <v>0.837</v>
      </c>
      <c r="AJ257" s="0" t="n">
        <v>1.278</v>
      </c>
      <c r="AK257" s="0" t="n">
        <v>2.729</v>
      </c>
      <c r="AL257" s="0" t="n">
        <v>-0.61</v>
      </c>
      <c r="AM257" s="0" t="n">
        <v>-17.701</v>
      </c>
      <c r="AN257" s="0" t="n">
        <v>1.259</v>
      </c>
      <c r="AO257" s="0" t="n">
        <v>-12.559</v>
      </c>
      <c r="AP257" s="0" t="n">
        <v>1.84</v>
      </c>
      <c r="AQ257" s="0" t="n">
        <v>-0.527</v>
      </c>
      <c r="AR257" s="0" t="n">
        <v>1.963</v>
      </c>
      <c r="AS257" s="0" t="n">
        <v>1.835</v>
      </c>
      <c r="AX257" s="0" t="n">
        <v>-1.803</v>
      </c>
      <c r="AY257" s="0" t="n">
        <v>-6.017</v>
      </c>
      <c r="AZ257" s="0" t="n">
        <v>-16.528</v>
      </c>
      <c r="BB257" s="0" t="n">
        <v>-2.21</v>
      </c>
      <c r="BC257" s="0" t="n">
        <v>-0.572</v>
      </c>
      <c r="BE257" s="0" t="n">
        <v>2.758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-5.413</v>
      </c>
      <c r="E258" s="0" t="n">
        <v>-6.734</v>
      </c>
      <c r="F258" s="0" t="n">
        <v>-8.953</v>
      </c>
      <c r="H258" s="0" t="n">
        <v>1.666</v>
      </c>
      <c r="I258" s="0" t="n">
        <v>0.093</v>
      </c>
      <c r="K258" s="0" t="n">
        <v>0.806</v>
      </c>
      <c r="L258" s="0" t="n">
        <v>1.494</v>
      </c>
      <c r="M258" s="0" t="n">
        <v>0.651</v>
      </c>
      <c r="N258" s="0" t="n">
        <v>-1.259</v>
      </c>
      <c r="O258" s="0" t="n">
        <v>-13.236</v>
      </c>
      <c r="P258" s="0" t="n">
        <v>0.601</v>
      </c>
      <c r="Q258" s="0" t="n">
        <v>-17.837</v>
      </c>
      <c r="R258" s="0" t="n">
        <v>-0.141</v>
      </c>
      <c r="T258" s="0" t="n">
        <v>1.487</v>
      </c>
      <c r="U258" s="0" t="n">
        <v>-0.372</v>
      </c>
      <c r="V258" s="0" t="n">
        <v>0.626</v>
      </c>
      <c r="W258" s="0" t="n">
        <v>4.149</v>
      </c>
      <c r="X258" s="0" t="n">
        <v>1.65</v>
      </c>
      <c r="Y258" s="0" t="n">
        <v>0.788</v>
      </c>
      <c r="Z258" s="0" t="n">
        <v>-4.34</v>
      </c>
      <c r="AA258" s="0" t="n">
        <v>-13.163</v>
      </c>
      <c r="AB258" s="0" t="n">
        <v>-5.474</v>
      </c>
      <c r="AC258" s="0" t="n">
        <v>-4.255</v>
      </c>
      <c r="AD258" s="0" t="n">
        <v>-14.061</v>
      </c>
      <c r="AE258" s="0" t="n">
        <v>-0.651</v>
      </c>
      <c r="AF258" s="0" t="n">
        <v>2.989</v>
      </c>
      <c r="AG258" s="0" t="n">
        <v>0.832</v>
      </c>
      <c r="AH258" s="0" t="n">
        <v>1.658</v>
      </c>
      <c r="AI258" s="0" t="n">
        <v>0.839</v>
      </c>
      <c r="AJ258" s="0" t="n">
        <v>1.377</v>
      </c>
      <c r="AK258" s="0" t="n">
        <v>3.461</v>
      </c>
      <c r="AL258" s="0" t="n">
        <v>-12.338</v>
      </c>
      <c r="AM258" s="0" t="n">
        <v>-20.752</v>
      </c>
      <c r="AN258" s="0" t="n">
        <v>-3.239</v>
      </c>
      <c r="AO258" s="0" t="n">
        <v>-14.214</v>
      </c>
      <c r="AP258" s="0" t="n">
        <v>-0.875</v>
      </c>
      <c r="AQ258" s="0" t="n">
        <v>-0.527</v>
      </c>
      <c r="AR258" s="0" t="n">
        <v>3.019</v>
      </c>
      <c r="AS258" s="0" t="n">
        <v>2.155</v>
      </c>
      <c r="AX258" s="0" t="n">
        <v>-13.695</v>
      </c>
      <c r="AY258" s="0" t="n">
        <v>-7.229</v>
      </c>
      <c r="AZ258" s="0" t="n">
        <v>-15.763</v>
      </c>
      <c r="BB258" s="0" t="n">
        <v>-1.006</v>
      </c>
      <c r="BC258" s="0" t="n">
        <v>-0.116</v>
      </c>
      <c r="BE258" s="0" t="n">
        <v>2.143</v>
      </c>
    </row>
    <row r="259" customFormat="false" ht="12.75" hidden="false" customHeight="false" outlineLevel="0" collapsed="false">
      <c r="A259" s="0" t="n">
        <f aca="false">A258+0.5</f>
        <v>8</v>
      </c>
      <c r="E259" s="0" t="n">
        <v>-19.217</v>
      </c>
      <c r="F259" s="0" t="n">
        <v>-4.626</v>
      </c>
      <c r="H259" s="0" t="n">
        <v>2.132</v>
      </c>
      <c r="I259" s="0" t="n">
        <v>0.333</v>
      </c>
      <c r="K259" s="0" t="n">
        <v>4.304</v>
      </c>
      <c r="L259" s="0" t="n">
        <v>1.749</v>
      </c>
      <c r="M259" s="0" t="n">
        <v>0.552</v>
      </c>
      <c r="N259" s="0" t="n">
        <v>-2.227</v>
      </c>
      <c r="O259" s="0" t="n">
        <v>-17.395</v>
      </c>
      <c r="P259" s="0" t="n">
        <v>-7.078</v>
      </c>
      <c r="Q259" s="0" t="n">
        <v>-16.446</v>
      </c>
      <c r="R259" s="0" t="n">
        <v>0.08</v>
      </c>
      <c r="T259" s="0" t="n">
        <v>-0.293</v>
      </c>
      <c r="U259" s="0" t="n">
        <v>-0.271</v>
      </c>
      <c r="V259" s="0" t="n">
        <v>1.392</v>
      </c>
      <c r="W259" s="0" t="n">
        <v>-0.892</v>
      </c>
      <c r="X259" s="0" t="n">
        <v>1.745</v>
      </c>
      <c r="Y259" s="0" t="n">
        <v>1.227</v>
      </c>
      <c r="Z259" s="0" t="n">
        <v>-5.301</v>
      </c>
      <c r="AA259" s="0" t="n">
        <v>-33.336</v>
      </c>
      <c r="AB259" s="0" t="n">
        <v>-11.523</v>
      </c>
      <c r="AC259" s="0" t="n">
        <v>-16.267</v>
      </c>
      <c r="AD259" s="0" t="n">
        <v>-9.582</v>
      </c>
      <c r="AE259" s="0" t="n">
        <v>-1.885</v>
      </c>
      <c r="AF259" s="0" t="n">
        <v>1.362</v>
      </c>
      <c r="AG259" s="0" t="n">
        <v>1.347</v>
      </c>
      <c r="AH259" s="0" t="n">
        <v>1.07</v>
      </c>
      <c r="AI259" s="0" t="n">
        <v>1.475</v>
      </c>
      <c r="AJ259" s="0" t="n">
        <v>0.975</v>
      </c>
      <c r="AK259" s="0" t="n">
        <v>1.144</v>
      </c>
      <c r="AL259" s="0" t="n">
        <v>-5.147</v>
      </c>
      <c r="AM259" s="0" t="n">
        <v>-21.044</v>
      </c>
      <c r="AN259" s="0" t="n">
        <v>-12.639</v>
      </c>
      <c r="AO259" s="0" t="n">
        <v>-19.486</v>
      </c>
      <c r="AP259" s="0" t="n">
        <v>-9.831</v>
      </c>
      <c r="AQ259" s="0" t="n">
        <v>-0.528</v>
      </c>
      <c r="AR259" s="0" t="n">
        <v>2.752</v>
      </c>
      <c r="AS259" s="0" t="n">
        <v>1.165</v>
      </c>
      <c r="AX259" s="0" t="n">
        <v>-8.51</v>
      </c>
      <c r="AY259" s="0" t="n">
        <v>-5.447</v>
      </c>
      <c r="AZ259" s="0" t="n">
        <v>-20.257</v>
      </c>
      <c r="BB259" s="0" t="n">
        <v>-2.828</v>
      </c>
      <c r="BC259" s="0" t="n">
        <v>-11.397</v>
      </c>
      <c r="BE259" s="0" t="n">
        <v>2.145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-12.792</v>
      </c>
      <c r="F260" s="0" t="n">
        <v>-7.414</v>
      </c>
      <c r="I260" s="0" t="n">
        <v>0.891</v>
      </c>
      <c r="K260" s="0" t="n">
        <v>8.145</v>
      </c>
      <c r="L260" s="0" t="n">
        <v>2.119</v>
      </c>
      <c r="M260" s="0" t="n">
        <v>-0.223</v>
      </c>
      <c r="N260" s="0" t="n">
        <v>-1.271</v>
      </c>
      <c r="O260" s="0" t="n">
        <v>-17.172</v>
      </c>
      <c r="P260" s="0" t="n">
        <v>-8.961</v>
      </c>
      <c r="Q260" s="0" t="n">
        <v>-12.863</v>
      </c>
      <c r="R260" s="0" t="n">
        <v>-0.265</v>
      </c>
      <c r="T260" s="0" t="n">
        <v>1.973</v>
      </c>
      <c r="U260" s="0" t="n">
        <v>0.448</v>
      </c>
      <c r="V260" s="0" t="n">
        <v>1.554</v>
      </c>
      <c r="W260" s="0" t="n">
        <v>-0.126</v>
      </c>
      <c r="X260" s="0" t="n">
        <v>0.618</v>
      </c>
      <c r="Y260" s="0" t="n">
        <v>0.649</v>
      </c>
      <c r="Z260" s="0" t="n">
        <v>-3.516</v>
      </c>
      <c r="AA260" s="0" t="n">
        <v>-22.104</v>
      </c>
      <c r="AB260" s="0" t="n">
        <v>-11.523</v>
      </c>
      <c r="AC260" s="0" t="n">
        <v>-17.39</v>
      </c>
      <c r="AD260" s="0" t="n">
        <v>-5.764</v>
      </c>
      <c r="AE260" s="0" t="n">
        <v>-2.493</v>
      </c>
      <c r="AF260" s="0" t="n">
        <v>1.522</v>
      </c>
      <c r="AG260" s="0" t="n">
        <v>1.192</v>
      </c>
      <c r="AH260" s="0" t="n">
        <v>0.296</v>
      </c>
      <c r="AI260" s="0" t="n">
        <v>0.934</v>
      </c>
      <c r="AJ260" s="0" t="n">
        <v>0.543</v>
      </c>
      <c r="AK260" s="0" t="n">
        <v>1.046</v>
      </c>
      <c r="AL260" s="0" t="n">
        <v>-16.506</v>
      </c>
      <c r="AM260" s="0" t="n">
        <v>-17.966</v>
      </c>
      <c r="AN260" s="0" t="n">
        <v>-4.423</v>
      </c>
      <c r="AO260" s="0" t="n">
        <v>-15.804</v>
      </c>
      <c r="AP260" s="0" t="n">
        <v>-9.831</v>
      </c>
      <c r="AQ260" s="0" t="n">
        <v>-5.031</v>
      </c>
      <c r="AR260" s="0" t="n">
        <v>4.18</v>
      </c>
      <c r="AS260" s="0" t="n">
        <v>1.236</v>
      </c>
      <c r="AX260" s="0" t="n">
        <v>-11.261</v>
      </c>
      <c r="AY260" s="0" t="n">
        <v>-13.924</v>
      </c>
      <c r="AZ260" s="0" t="n">
        <v>-14.441</v>
      </c>
      <c r="BB260" s="0" t="n">
        <v>-4.372</v>
      </c>
      <c r="BC260" s="0" t="n">
        <v>-10.443</v>
      </c>
      <c r="BE260" s="0" t="n">
        <v>2.668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13.015</v>
      </c>
      <c r="F261" s="0" t="n">
        <v>-9.243</v>
      </c>
      <c r="H261" s="0" t="n">
        <v>2.238</v>
      </c>
      <c r="I261" s="0" t="n">
        <v>0.105</v>
      </c>
      <c r="K261" s="0" t="n">
        <v>4.479</v>
      </c>
      <c r="L261" s="0" t="n">
        <v>1.803</v>
      </c>
      <c r="M261" s="0" t="n">
        <v>0.366</v>
      </c>
      <c r="N261" s="0" t="n">
        <v>-5.311</v>
      </c>
      <c r="O261" s="0" t="n">
        <v>-17.663</v>
      </c>
      <c r="P261" s="0" t="n">
        <v>-9.717</v>
      </c>
      <c r="Q261" s="0" t="n">
        <v>-13.821</v>
      </c>
      <c r="R261" s="0" t="n">
        <v>0.051</v>
      </c>
      <c r="T261" s="0" t="n">
        <v>4.062</v>
      </c>
      <c r="U261" s="0" t="n">
        <v>2.277</v>
      </c>
      <c r="V261" s="0" t="n">
        <v>1.114</v>
      </c>
      <c r="W261" s="0" t="n">
        <v>0.082</v>
      </c>
      <c r="X261" s="0" t="n">
        <v>1.381</v>
      </c>
      <c r="Y261" s="0" t="n">
        <v>1.322</v>
      </c>
      <c r="Z261" s="0" t="n">
        <v>-1.561</v>
      </c>
      <c r="AA261" s="0" t="n">
        <v>-16.781</v>
      </c>
      <c r="AB261" s="0" t="n">
        <v>-17.571</v>
      </c>
      <c r="AC261" s="0" t="n">
        <v>-15.863</v>
      </c>
      <c r="AD261" s="0" t="n">
        <v>-12.967</v>
      </c>
      <c r="AE261" s="0" t="n">
        <v>-1.967</v>
      </c>
      <c r="AF261" s="0" t="n">
        <v>1.61</v>
      </c>
      <c r="AG261" s="0" t="n">
        <v>0.957</v>
      </c>
      <c r="AH261" s="0" t="n">
        <v>0.622</v>
      </c>
      <c r="AI261" s="0" t="n">
        <v>1.235</v>
      </c>
      <c r="AJ261" s="0" t="n">
        <v>1.351</v>
      </c>
      <c r="AK261" s="0" t="n">
        <v>1.046</v>
      </c>
      <c r="AL261" s="0" t="n">
        <v>-18.407</v>
      </c>
      <c r="AM261" s="0" t="n">
        <v>-15.605</v>
      </c>
      <c r="AN261" s="0" t="n">
        <v>3.845</v>
      </c>
      <c r="AO261" s="0" t="n">
        <v>-14.219</v>
      </c>
      <c r="AP261" s="0" t="n">
        <v>-18.806</v>
      </c>
      <c r="AQ261" s="0" t="n">
        <v>-6.365</v>
      </c>
      <c r="AR261" s="0" t="n">
        <v>3.339</v>
      </c>
      <c r="AS261" s="0" t="n">
        <v>1.162</v>
      </c>
      <c r="AX261" s="0" t="n">
        <v>-16.611</v>
      </c>
      <c r="AY261" s="0" t="n">
        <v>-21.132</v>
      </c>
      <c r="AZ261" s="0" t="n">
        <v>-17.451</v>
      </c>
      <c r="BB261" s="0" t="n">
        <v>-11.843</v>
      </c>
      <c r="BC261" s="0" t="n">
        <v>-5.758</v>
      </c>
      <c r="BE261" s="0" t="n">
        <v>0.858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6.937</v>
      </c>
      <c r="E262" s="0" t="n">
        <v>-20.515</v>
      </c>
      <c r="F262" s="0" t="n">
        <v>-8.59</v>
      </c>
      <c r="H262" s="0" t="n">
        <v>1.596</v>
      </c>
      <c r="I262" s="0" t="n">
        <v>0.779</v>
      </c>
      <c r="K262" s="0" t="n">
        <v>0.514</v>
      </c>
      <c r="L262" s="0" t="n">
        <v>2.605</v>
      </c>
      <c r="M262" s="0" t="n">
        <v>0.368</v>
      </c>
      <c r="N262" s="0" t="n">
        <v>-3.33</v>
      </c>
      <c r="O262" s="0" t="n">
        <v>-18.461</v>
      </c>
      <c r="P262" s="0" t="n">
        <v>-10.998</v>
      </c>
      <c r="Q262" s="0" t="n">
        <v>-16.369</v>
      </c>
      <c r="R262" s="0" t="n">
        <v>-0.536</v>
      </c>
      <c r="T262" s="0" t="n">
        <v>2.628</v>
      </c>
      <c r="U262" s="0" t="n">
        <v>8.882</v>
      </c>
      <c r="V262" s="0" t="n">
        <v>0.171</v>
      </c>
      <c r="W262" s="0" t="n">
        <v>-0.243</v>
      </c>
      <c r="X262" s="0" t="n">
        <v>1.504</v>
      </c>
      <c r="Y262" s="0" t="n">
        <v>1.21</v>
      </c>
      <c r="Z262" s="0" t="n">
        <v>-3.144</v>
      </c>
      <c r="AA262" s="0" t="n">
        <v>-14.102</v>
      </c>
      <c r="AB262" s="0" t="n">
        <v>-14.799</v>
      </c>
      <c r="AC262" s="0" t="n">
        <v>-13.255</v>
      </c>
      <c r="AD262" s="0" t="n">
        <v>-15.011</v>
      </c>
      <c r="AE262" s="0" t="n">
        <v>-2.091</v>
      </c>
      <c r="AF262" s="0" t="n">
        <v>1.463</v>
      </c>
      <c r="AG262" s="0" t="n">
        <v>0.446</v>
      </c>
      <c r="AH262" s="0" t="n">
        <v>0.846</v>
      </c>
      <c r="AI262" s="0" t="n">
        <v>0.524</v>
      </c>
      <c r="AJ262" s="0" t="n">
        <v>1.618</v>
      </c>
      <c r="AK262" s="0" t="n">
        <v>0.948</v>
      </c>
      <c r="AL262" s="0" t="n">
        <v>-14.254</v>
      </c>
      <c r="AM262" s="0" t="n">
        <v>-17.724</v>
      </c>
      <c r="AN262" s="0" t="n">
        <v>-1.559</v>
      </c>
      <c r="AO262" s="0" t="n">
        <v>-12.036</v>
      </c>
      <c r="AP262" s="0" t="n">
        <v>-10.225</v>
      </c>
      <c r="AQ262" s="0" t="n">
        <v>-6.824</v>
      </c>
      <c r="AR262" s="0" t="n">
        <v>3.18</v>
      </c>
      <c r="AS262" s="0" t="n">
        <v>2.691</v>
      </c>
      <c r="AX262" s="0" t="n">
        <v>-13.628</v>
      </c>
      <c r="AY262" s="0" t="n">
        <v>-19.1</v>
      </c>
      <c r="AZ262" s="0" t="n">
        <v>-15.674</v>
      </c>
      <c r="BB262" s="0" t="n">
        <v>-17.858</v>
      </c>
      <c r="BC262" s="0" t="n">
        <v>-10.455</v>
      </c>
      <c r="BE262" s="0" t="n">
        <v>2.488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-7.269</v>
      </c>
      <c r="E263" s="0" t="n">
        <v>-20.089</v>
      </c>
      <c r="H263" s="0" t="n">
        <v>2.841</v>
      </c>
      <c r="I263" s="0" t="n">
        <v>1.874</v>
      </c>
      <c r="K263" s="0" t="n">
        <v>2.898</v>
      </c>
      <c r="L263" s="0" t="n">
        <v>1.738</v>
      </c>
      <c r="M263" s="0" t="n">
        <v>0.383</v>
      </c>
      <c r="N263" s="0" t="n">
        <v>-3.382</v>
      </c>
      <c r="O263" s="0" t="n">
        <v>-17.536</v>
      </c>
      <c r="P263" s="0" t="n">
        <v>-14.941</v>
      </c>
      <c r="Q263" s="0" t="n">
        <v>-21.576</v>
      </c>
      <c r="R263" s="0" t="n">
        <v>1.281</v>
      </c>
      <c r="T263" s="0" t="n">
        <v>0.503</v>
      </c>
      <c r="U263" s="0" t="n">
        <v>1.235</v>
      </c>
      <c r="V263" s="0" t="n">
        <v>0.96</v>
      </c>
      <c r="W263" s="0" t="n">
        <v>-0.829</v>
      </c>
      <c r="X263" s="0" t="n">
        <v>1.029</v>
      </c>
      <c r="Y263" s="0" t="n">
        <v>0.888</v>
      </c>
      <c r="Z263" s="0" t="n">
        <v>-3.941</v>
      </c>
      <c r="AA263" s="0" t="n">
        <v>-29.039</v>
      </c>
      <c r="AB263" s="0" t="n">
        <v>-18.418</v>
      </c>
      <c r="AC263" s="0" t="n">
        <v>-13.529</v>
      </c>
      <c r="AD263" s="0" t="n">
        <v>-10.846</v>
      </c>
      <c r="AE263" s="0" t="n">
        <v>-1.482</v>
      </c>
      <c r="AF263" s="0" t="n">
        <v>0.437</v>
      </c>
      <c r="AG263" s="0" t="n">
        <v>1.81</v>
      </c>
      <c r="AH263" s="0" t="n">
        <v>1.245</v>
      </c>
      <c r="AI263" s="0" t="n">
        <v>0.599</v>
      </c>
      <c r="AJ263" s="0" t="n">
        <v>0.457</v>
      </c>
      <c r="AK263" s="0" t="n">
        <v>1.457</v>
      </c>
      <c r="AL263" s="0" t="n">
        <v>-18.853</v>
      </c>
      <c r="AM263" s="0" t="n">
        <v>-22.443</v>
      </c>
      <c r="AN263" s="0" t="n">
        <v>-9.683</v>
      </c>
      <c r="AO263" s="0" t="n">
        <v>-16.232</v>
      </c>
      <c r="AP263" s="0" t="n">
        <v>-15.276</v>
      </c>
      <c r="AQ263" s="0" t="n">
        <v>-8.405</v>
      </c>
      <c r="AR263" s="0" t="n">
        <v>3.997</v>
      </c>
      <c r="AS263" s="0" t="n">
        <v>4.219</v>
      </c>
      <c r="AX263" s="0" t="n">
        <v>-18.092</v>
      </c>
      <c r="AY263" s="0" t="n">
        <v>-22.187</v>
      </c>
      <c r="AZ263" s="0" t="n">
        <v>-13.257</v>
      </c>
      <c r="BB263" s="0" t="n">
        <v>-14.917</v>
      </c>
      <c r="BC263" s="0" t="n">
        <v>-14.654</v>
      </c>
      <c r="BE263" s="0" t="n">
        <v>2.091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-7.559</v>
      </c>
      <c r="E264" s="0" t="n">
        <v>-24.158</v>
      </c>
      <c r="F264" s="0" t="n">
        <v>-9.198</v>
      </c>
      <c r="H264" s="0" t="n">
        <v>1.531</v>
      </c>
      <c r="K264" s="0" t="n">
        <v>0.395</v>
      </c>
      <c r="L264" s="0" t="n">
        <v>1.353</v>
      </c>
      <c r="M264" s="0" t="n">
        <v>0.596</v>
      </c>
      <c r="N264" s="0" t="n">
        <v>-3.811</v>
      </c>
      <c r="O264" s="0" t="n">
        <v>-18.542</v>
      </c>
      <c r="P264" s="0" t="n">
        <v>-15.157</v>
      </c>
      <c r="Q264" s="0" t="n">
        <v>-20.601</v>
      </c>
      <c r="R264" s="0" t="n">
        <v>-0.958</v>
      </c>
      <c r="T264" s="0" t="n">
        <v>1.393</v>
      </c>
      <c r="U264" s="0" t="n">
        <v>-0.633</v>
      </c>
      <c r="V264" s="0" t="n">
        <v>-13.509</v>
      </c>
      <c r="W264" s="0" t="n">
        <v>1.782</v>
      </c>
      <c r="X264" s="0" t="n">
        <v>-0.022</v>
      </c>
      <c r="Y264" s="0" t="n">
        <v>1.336</v>
      </c>
      <c r="Z264" s="0" t="n">
        <v>-3.85</v>
      </c>
      <c r="AA264" s="0" t="n">
        <v>-17.601</v>
      </c>
      <c r="AB264" s="0" t="n">
        <v>-25.19</v>
      </c>
      <c r="AC264" s="0" t="n">
        <v>-12.732</v>
      </c>
      <c r="AD264" s="0" t="n">
        <v>-13.304</v>
      </c>
      <c r="AE264" s="0" t="n">
        <v>-1.785</v>
      </c>
      <c r="AF264" s="0" t="n">
        <v>1.262</v>
      </c>
      <c r="AG264" s="0" t="n">
        <v>0.983</v>
      </c>
      <c r="AH264" s="0" t="n">
        <v>1.198</v>
      </c>
      <c r="AI264" s="0" t="n">
        <v>0.885</v>
      </c>
      <c r="AJ264" s="0" t="n">
        <v>-0.027</v>
      </c>
      <c r="AK264" s="0" t="n">
        <v>1.743</v>
      </c>
      <c r="AL264" s="0" t="n">
        <v>-18.805</v>
      </c>
      <c r="AM264" s="0" t="n">
        <v>-21.988</v>
      </c>
      <c r="AN264" s="0" t="n">
        <v>0.357</v>
      </c>
      <c r="AO264" s="0" t="n">
        <v>-15.305</v>
      </c>
      <c r="AP264" s="0" t="n">
        <v>-5.712</v>
      </c>
      <c r="AQ264" s="0" t="n">
        <v>-7.581</v>
      </c>
      <c r="AR264" s="0" t="n">
        <v>3.979</v>
      </c>
      <c r="AS264" s="0" t="n">
        <v>1</v>
      </c>
      <c r="AX264" s="0" t="n">
        <v>-16.476</v>
      </c>
      <c r="AY264" s="0" t="n">
        <v>-13.245</v>
      </c>
      <c r="AZ264" s="0" t="n">
        <v>-10.973</v>
      </c>
      <c r="BB264" s="0" t="n">
        <v>-17.189</v>
      </c>
      <c r="BC264" s="0" t="n">
        <v>-15.091</v>
      </c>
      <c r="BE264" s="0" t="n">
        <v>2.216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-4.193</v>
      </c>
      <c r="F265" s="0" t="n">
        <v>-8.645</v>
      </c>
      <c r="I265" s="0" t="n">
        <v>1.34</v>
      </c>
      <c r="K265" s="0" t="n">
        <v>0.75</v>
      </c>
      <c r="L265" s="0" t="n">
        <v>0.922</v>
      </c>
      <c r="M265" s="0" t="n">
        <v>0.69</v>
      </c>
      <c r="N265" s="0" t="n">
        <v>-7.232</v>
      </c>
      <c r="O265" s="0" t="n">
        <v>-17.479</v>
      </c>
      <c r="P265" s="0" t="n">
        <v>-16.414</v>
      </c>
      <c r="Q265" s="0" t="n">
        <v>-19.578</v>
      </c>
      <c r="R265" s="0" t="n">
        <v>0.221</v>
      </c>
      <c r="T265" s="0" t="n">
        <v>0.497</v>
      </c>
      <c r="U265" s="0" t="n">
        <v>2.047</v>
      </c>
      <c r="V265" s="0" t="n">
        <v>0.769</v>
      </c>
      <c r="W265" s="0" t="n">
        <v>4.759</v>
      </c>
      <c r="X265" s="0" t="n">
        <v>2.003</v>
      </c>
      <c r="Y265" s="0" t="n">
        <v>1.298</v>
      </c>
      <c r="Z265" s="0" t="n">
        <v>-7.919</v>
      </c>
      <c r="AA265" s="0" t="n">
        <v>-12.447</v>
      </c>
      <c r="AB265" s="0" t="n">
        <v>-26.14</v>
      </c>
      <c r="AC265" s="0" t="n">
        <v>-15.206</v>
      </c>
      <c r="AD265" s="0" t="n">
        <v>-9.431</v>
      </c>
      <c r="AE265" s="0" t="n">
        <v>0.639</v>
      </c>
      <c r="AF265" s="0" t="n">
        <v>1.483</v>
      </c>
      <c r="AG265" s="0" t="n">
        <v>2.318</v>
      </c>
      <c r="AH265" s="0" t="n">
        <v>2.065</v>
      </c>
      <c r="AI265" s="0" t="n">
        <v>1.215</v>
      </c>
      <c r="AJ265" s="0" t="n">
        <v>0.934</v>
      </c>
      <c r="AK265" s="0" t="n">
        <v>2.535</v>
      </c>
      <c r="AL265" s="0" t="n">
        <v>-19.995</v>
      </c>
      <c r="AM265" s="0" t="n">
        <v>-23.005</v>
      </c>
      <c r="AN265" s="0" t="n">
        <v>-6.541</v>
      </c>
      <c r="AO265" s="0" t="n">
        <v>-19.812</v>
      </c>
      <c r="AP265" s="0" t="n">
        <v>-3.384</v>
      </c>
      <c r="AQ265" s="0" t="n">
        <v>-8.481</v>
      </c>
      <c r="AR265" s="0" t="n">
        <v>1.95</v>
      </c>
      <c r="AS265" s="0" t="n">
        <v>1.461</v>
      </c>
      <c r="AX265" s="0" t="n">
        <v>-14.467</v>
      </c>
      <c r="AY265" s="0" t="n">
        <v>-15.775</v>
      </c>
      <c r="AZ265" s="0" t="n">
        <v>-17.001</v>
      </c>
      <c r="BB265" s="0" t="n">
        <v>-25.23</v>
      </c>
      <c r="BC265" s="0" t="n">
        <v>-11.349</v>
      </c>
      <c r="BE265" s="0" t="n">
        <v>0.956</v>
      </c>
    </row>
    <row r="266" customFormat="false" ht="12.75" hidden="false" customHeight="false" outlineLevel="0" collapsed="false">
      <c r="A266" s="0" t="n">
        <f aca="false">A265+0.5</f>
        <v>11.5</v>
      </c>
      <c r="E266" s="0" t="n">
        <v>-21.958</v>
      </c>
      <c r="F266" s="0" t="n">
        <v>-8.269</v>
      </c>
      <c r="H266" s="0" t="n">
        <v>2.115</v>
      </c>
      <c r="I266" s="0" t="n">
        <v>0.862</v>
      </c>
      <c r="K266" s="0" t="n">
        <v>0.891</v>
      </c>
      <c r="L266" s="0" t="n">
        <v>0.963</v>
      </c>
      <c r="M266" s="0" t="n">
        <v>0.834</v>
      </c>
      <c r="N266" s="0" t="n">
        <v>-6.616</v>
      </c>
      <c r="O266" s="0" t="n">
        <v>-13.612</v>
      </c>
      <c r="P266" s="0" t="n">
        <v>-8.98</v>
      </c>
      <c r="Q266" s="0" t="n">
        <v>-17.169</v>
      </c>
      <c r="R266" s="0" t="n">
        <v>0.076</v>
      </c>
      <c r="T266" s="0" t="n">
        <v>2.375</v>
      </c>
      <c r="U266" s="0" t="n">
        <v>1.056</v>
      </c>
      <c r="V266" s="0" t="n">
        <v>0.427</v>
      </c>
      <c r="W266" s="0" t="n">
        <v>-0.586</v>
      </c>
      <c r="X266" s="0" t="n">
        <v>0.875</v>
      </c>
      <c r="Y266" s="0" t="n">
        <v>0.928</v>
      </c>
      <c r="Z266" s="0" t="n">
        <v>-7.415</v>
      </c>
      <c r="AA266" s="0" t="n">
        <v>-17.449</v>
      </c>
      <c r="AB266" s="0" t="n">
        <v>-23.23</v>
      </c>
      <c r="AC266" s="0" t="n">
        <v>-6.941</v>
      </c>
      <c r="AD266" s="0" t="n">
        <v>-21.098</v>
      </c>
      <c r="AE266" s="0" t="n">
        <v>-0.89</v>
      </c>
      <c r="AF266" s="0" t="n">
        <v>1.469</v>
      </c>
      <c r="AG266" s="0" t="n">
        <v>2.287</v>
      </c>
      <c r="AH266" s="0" t="n">
        <v>1.741</v>
      </c>
      <c r="AI266" s="0" t="n">
        <v>1.088</v>
      </c>
      <c r="AJ266" s="0" t="n">
        <v>0.712</v>
      </c>
      <c r="AK266" s="0" t="n">
        <v>1.251</v>
      </c>
      <c r="AL266" s="0" t="n">
        <v>-16.932</v>
      </c>
      <c r="AM266" s="0" t="n">
        <v>-20.247</v>
      </c>
      <c r="AN266" s="0" t="n">
        <v>-16.008</v>
      </c>
      <c r="AO266" s="0" t="n">
        <v>-18.88</v>
      </c>
      <c r="AP266" s="0" t="n">
        <v>-8.789</v>
      </c>
      <c r="AQ266" s="0" t="n">
        <v>-9.559</v>
      </c>
      <c r="AR266" s="0" t="n">
        <v>3.751</v>
      </c>
      <c r="AS266" s="0" t="n">
        <v>1.863</v>
      </c>
      <c r="AX266" s="0" t="n">
        <v>-18.491</v>
      </c>
      <c r="AY266" s="0" t="n">
        <v>-16.757</v>
      </c>
      <c r="AZ266" s="0" t="n">
        <v>-17.308</v>
      </c>
      <c r="BB266" s="0" t="n">
        <v>-26.551</v>
      </c>
      <c r="BC266" s="0" t="n">
        <v>-8.669</v>
      </c>
      <c r="BE266" s="0" t="n">
        <v>1.937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-5.821</v>
      </c>
      <c r="E267" s="0" t="n">
        <v>-17.587</v>
      </c>
      <c r="F267" s="0" t="n">
        <v>-6.745</v>
      </c>
      <c r="H267" s="0" t="n">
        <v>1.515</v>
      </c>
      <c r="I267" s="0" t="n">
        <v>0.463</v>
      </c>
      <c r="K267" s="0" t="n">
        <v>0.698</v>
      </c>
      <c r="L267" s="0" t="n">
        <v>1.235</v>
      </c>
      <c r="M267" s="0" t="n">
        <v>1.082</v>
      </c>
      <c r="N267" s="0" t="n">
        <v>-5.878</v>
      </c>
      <c r="O267" s="0" t="n">
        <v>-15.788</v>
      </c>
      <c r="P267" s="0" t="n">
        <v>-14.277</v>
      </c>
      <c r="Q267" s="0" t="n">
        <v>-19.774</v>
      </c>
      <c r="R267" s="0" t="n">
        <v>-0.248</v>
      </c>
      <c r="T267" s="0" t="n">
        <v>9.667</v>
      </c>
      <c r="U267" s="0" t="n">
        <v>1.461</v>
      </c>
      <c r="V267" s="0" t="n">
        <v>0.741</v>
      </c>
      <c r="W267" s="0" t="n">
        <v>0.354</v>
      </c>
      <c r="X267" s="0" t="n">
        <v>1.377</v>
      </c>
      <c r="Y267" s="0" t="n">
        <v>0.439</v>
      </c>
      <c r="Z267" s="0" t="n">
        <v>-7.322</v>
      </c>
      <c r="AA267" s="0" t="n">
        <v>-19.529</v>
      </c>
      <c r="AB267" s="0" t="n">
        <v>-18.3</v>
      </c>
      <c r="AC267" s="0" t="n">
        <v>-11.793</v>
      </c>
      <c r="AD267" s="0" t="n">
        <v>-3.389</v>
      </c>
      <c r="AE267" s="0" t="n">
        <v>-0.553</v>
      </c>
      <c r="AF267" s="0" t="n">
        <v>0.996</v>
      </c>
      <c r="AG267" s="0" t="n">
        <v>1.538</v>
      </c>
      <c r="AH267" s="0" t="n">
        <v>0.745</v>
      </c>
      <c r="AI267" s="0" t="n">
        <v>0.818</v>
      </c>
      <c r="AJ267" s="0" t="n">
        <v>0.623</v>
      </c>
      <c r="AK267" s="0" t="n">
        <v>1.22</v>
      </c>
      <c r="AL267" s="0" t="n">
        <v>-16.007</v>
      </c>
      <c r="AM267" s="0" t="n">
        <v>-30.011</v>
      </c>
      <c r="AN267" s="0" t="n">
        <v>-22.708</v>
      </c>
      <c r="AO267" s="0" t="n">
        <v>-17.633</v>
      </c>
      <c r="AP267" s="0" t="n">
        <v>-7.761</v>
      </c>
      <c r="AQ267" s="0" t="n">
        <v>-9.848</v>
      </c>
      <c r="AR267" s="0" t="n">
        <v>1.9</v>
      </c>
      <c r="AS267" s="0" t="n">
        <v>0.832</v>
      </c>
      <c r="AX267" s="0" t="n">
        <v>-20.857</v>
      </c>
      <c r="AY267" s="0" t="n">
        <v>-16.07</v>
      </c>
      <c r="AZ267" s="0" t="n">
        <v>-8.968</v>
      </c>
      <c r="BB267" s="0" t="n">
        <v>-23.091</v>
      </c>
      <c r="BC267" s="0" t="n">
        <v>-8.523</v>
      </c>
      <c r="BE267" s="0" t="n">
        <v>1.592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-8.246</v>
      </c>
      <c r="E268" s="0" t="n">
        <v>-15.333</v>
      </c>
      <c r="F268" s="0" t="n">
        <v>-8.13</v>
      </c>
      <c r="H268" s="0" t="n">
        <v>2.839</v>
      </c>
      <c r="I268" s="0" t="n">
        <v>1.304</v>
      </c>
      <c r="K268" s="0" t="n">
        <v>0.659</v>
      </c>
      <c r="L268" s="0" t="n">
        <v>1.761</v>
      </c>
      <c r="M268" s="0" t="n">
        <v>0.342</v>
      </c>
      <c r="N268" s="0" t="n">
        <v>-5.95</v>
      </c>
      <c r="O268" s="0" t="n">
        <v>-14.705</v>
      </c>
      <c r="P268" s="0" t="n">
        <v>-10.311</v>
      </c>
      <c r="Q268" s="0" t="n">
        <v>-1901.5</v>
      </c>
      <c r="R268" s="0" t="n">
        <v>-0.148</v>
      </c>
      <c r="T268" s="0" t="n">
        <v>9.331</v>
      </c>
      <c r="U268" s="0" t="n">
        <v>0.508</v>
      </c>
      <c r="V268" s="0" t="n">
        <v>1.31</v>
      </c>
      <c r="W268" s="0" t="n">
        <v>0.506</v>
      </c>
      <c r="X268" s="0" t="n">
        <v>0.227</v>
      </c>
      <c r="Y268" s="0" t="n">
        <v>1.533</v>
      </c>
      <c r="Z268" s="0" t="n">
        <v>-8.489</v>
      </c>
      <c r="AA268" s="0" t="n">
        <v>-13.635</v>
      </c>
      <c r="AB268" s="0" t="n">
        <v>-20.411</v>
      </c>
      <c r="AC268" s="0" t="n">
        <v>-12.883</v>
      </c>
      <c r="AD268" s="0" t="n">
        <v>0.588</v>
      </c>
      <c r="AE268" s="0" t="n">
        <v>1.072</v>
      </c>
      <c r="AF268" s="0" t="n">
        <v>1.363</v>
      </c>
      <c r="AG268" s="0" t="n">
        <v>2.139</v>
      </c>
      <c r="AH268" s="0" t="n">
        <v>1.017</v>
      </c>
      <c r="AI268" s="0" t="n">
        <v>0.328</v>
      </c>
      <c r="AJ268" s="0" t="n">
        <v>0.694</v>
      </c>
      <c r="AK268" s="0" t="n">
        <v>2.109</v>
      </c>
      <c r="AL268" s="0" t="n">
        <v>-15.699</v>
      </c>
      <c r="AM268" s="0" t="n">
        <v>-29.254</v>
      </c>
      <c r="AN268" s="0" t="n">
        <v>-13.047</v>
      </c>
      <c r="AO268" s="0" t="n">
        <v>-16.744</v>
      </c>
      <c r="AP268" s="0" t="n">
        <v>-14.998</v>
      </c>
      <c r="AQ268" s="0" t="n">
        <v>-9.683</v>
      </c>
      <c r="AR268" s="0" t="n">
        <v>4.1</v>
      </c>
      <c r="AS268" s="0" t="n">
        <v>2.288</v>
      </c>
      <c r="AX268" s="0" t="n">
        <v>-18.864</v>
      </c>
      <c r="AY268" s="0" t="n">
        <v>-12.101</v>
      </c>
      <c r="AZ268" s="0" t="n">
        <v>-17.187</v>
      </c>
      <c r="BB268" s="0" t="n">
        <v>-15.378</v>
      </c>
      <c r="BC268" s="0" t="n">
        <v>-13.505</v>
      </c>
      <c r="BE268" s="0" t="n">
        <v>0.678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2.5</v>
      </c>
      <c r="E269" s="0" t="n">
        <v>-8.285</v>
      </c>
      <c r="F269" s="0" t="n">
        <v>-7.251</v>
      </c>
      <c r="H269" s="0" t="n">
        <v>0.956</v>
      </c>
      <c r="K269" s="0" t="n">
        <v>1.148</v>
      </c>
      <c r="L269" s="0" t="n">
        <v>1.208</v>
      </c>
      <c r="M269" s="0" t="n">
        <v>1.282</v>
      </c>
      <c r="N269" s="0" t="n">
        <v>-9.512</v>
      </c>
      <c r="O269" s="0" t="n">
        <v>-12.693</v>
      </c>
      <c r="P269" s="0" t="n">
        <v>-15.916</v>
      </c>
      <c r="Q269" s="0" t="n">
        <v>-21.45</v>
      </c>
      <c r="R269" s="0" t="n">
        <v>-0.345</v>
      </c>
      <c r="T269" s="0" t="n">
        <v>2.7</v>
      </c>
      <c r="U269" s="0" t="n">
        <v>-3.289</v>
      </c>
      <c r="V269" s="0" t="n">
        <v>1.035</v>
      </c>
      <c r="W269" s="0" t="n">
        <v>0.076</v>
      </c>
      <c r="X269" s="0" t="n">
        <v>0.567</v>
      </c>
      <c r="Y269" s="0" t="n">
        <v>3.016</v>
      </c>
      <c r="Z269" s="0" t="n">
        <v>-4.724</v>
      </c>
      <c r="AA269" s="0" t="n">
        <v>-17.948</v>
      </c>
      <c r="AB269" s="0" t="n">
        <v>-18.014</v>
      </c>
      <c r="AC269" s="0" t="n">
        <v>-6.008</v>
      </c>
      <c r="AD269" s="0" t="n">
        <v>-14.307</v>
      </c>
      <c r="AE269" s="0" t="n">
        <v>0.542</v>
      </c>
      <c r="AF269" s="0" t="n">
        <v>1.967</v>
      </c>
      <c r="AG269" s="0" t="n">
        <v>1.751</v>
      </c>
      <c r="AH269" s="0" t="n">
        <v>1.18</v>
      </c>
      <c r="AI269" s="0" t="n">
        <v>-0.102</v>
      </c>
      <c r="AJ269" s="0" t="n">
        <v>0.341</v>
      </c>
      <c r="AK269" s="0" t="n">
        <v>1.51</v>
      </c>
      <c r="AL269" s="0" t="n">
        <v>-15.685</v>
      </c>
      <c r="AM269" s="0" t="n">
        <v>-25.261</v>
      </c>
      <c r="AN269" s="0" t="n">
        <v>-18.398</v>
      </c>
      <c r="AO269" s="0" t="n">
        <v>-12.858</v>
      </c>
      <c r="AP269" s="0" t="n">
        <v>-16.372</v>
      </c>
      <c r="AQ269" s="0" t="n">
        <v>-11.268</v>
      </c>
      <c r="AR269" s="0" t="n">
        <v>3.049</v>
      </c>
      <c r="AS269" s="0" t="n">
        <v>1.744</v>
      </c>
      <c r="AX269" s="0" t="n">
        <v>-19.876</v>
      </c>
      <c r="AY269" s="0" t="n">
        <v>-17.207</v>
      </c>
      <c r="AZ269" s="0" t="n">
        <v>-9.418</v>
      </c>
      <c r="BB269" s="0" t="n">
        <v>-11.044</v>
      </c>
      <c r="BC269" s="0" t="n">
        <v>-13.915</v>
      </c>
      <c r="BE269" s="0" t="n">
        <v>2.818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-1.384</v>
      </c>
      <c r="E270" s="0" t="n">
        <v>-11.01</v>
      </c>
      <c r="I270" s="0" t="n">
        <v>1.963</v>
      </c>
      <c r="K270" s="0" t="n">
        <v>0.285</v>
      </c>
      <c r="L270" s="0" t="n">
        <v>1.176</v>
      </c>
      <c r="M270" s="0" t="n">
        <v>0.316</v>
      </c>
      <c r="N270" s="0" t="n">
        <v>-6.192</v>
      </c>
      <c r="O270" s="0" t="n">
        <v>-15.728</v>
      </c>
      <c r="P270" s="0" t="n">
        <v>-12.077</v>
      </c>
      <c r="Q270" s="0" t="n">
        <v>-19.742</v>
      </c>
      <c r="R270" s="0" t="n">
        <v>-0.161</v>
      </c>
      <c r="T270" s="0" t="n">
        <v>4.698</v>
      </c>
      <c r="U270" s="0" t="n">
        <v>-1.197</v>
      </c>
      <c r="V270" s="0" t="n">
        <v>1.078</v>
      </c>
      <c r="W270" s="0" t="n">
        <v>0.538</v>
      </c>
      <c r="X270" s="0" t="n">
        <v>1.115</v>
      </c>
      <c r="Y270" s="0" t="n">
        <v>1.062</v>
      </c>
      <c r="Z270" s="0" t="n">
        <v>-4.601</v>
      </c>
      <c r="AA270" s="0" t="n">
        <v>-7.707</v>
      </c>
      <c r="AB270" s="0" t="n">
        <v>-18.014</v>
      </c>
      <c r="AC270" s="0" t="n">
        <v>-12.387</v>
      </c>
      <c r="AD270" s="0" t="n">
        <v>-18.829</v>
      </c>
      <c r="AE270" s="0" t="n">
        <v>-0.321</v>
      </c>
      <c r="AF270" s="0" t="n">
        <v>2.071</v>
      </c>
      <c r="AG270" s="0" t="n">
        <v>0.902</v>
      </c>
      <c r="AH270" s="0" t="n">
        <v>0.38</v>
      </c>
      <c r="AI270" s="0" t="n">
        <v>1.35</v>
      </c>
      <c r="AJ270" s="0" t="n">
        <v>0.633</v>
      </c>
      <c r="AK270" s="0" t="n">
        <v>2.028</v>
      </c>
      <c r="AL270" s="0" t="n">
        <v>-14.259</v>
      </c>
      <c r="AM270" s="0" t="n">
        <v>-22.737</v>
      </c>
      <c r="AN270" s="0" t="n">
        <v>-23.021</v>
      </c>
      <c r="AO270" s="0" t="n">
        <v>-7.644</v>
      </c>
      <c r="AP270" s="0" t="n">
        <v>-21.224</v>
      </c>
      <c r="AQ270" s="0" t="n">
        <v>-8.382</v>
      </c>
      <c r="AR270" s="0" t="n">
        <v>3.11</v>
      </c>
      <c r="AS270" s="0" t="n">
        <v>1.689</v>
      </c>
      <c r="AX270" s="0" t="n">
        <v>-17.281</v>
      </c>
      <c r="AY270" s="0" t="n">
        <v>-16.898</v>
      </c>
      <c r="AZ270" s="0" t="n">
        <v>-17.552</v>
      </c>
      <c r="BB270" s="0" t="n">
        <v>-8.317</v>
      </c>
      <c r="BC270" s="0" t="n">
        <v>-5.757</v>
      </c>
      <c r="BE270" s="0" t="n">
        <v>1.98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326</v>
      </c>
      <c r="E271" s="0" t="n">
        <v>-13.078</v>
      </c>
      <c r="F271" s="0" t="n">
        <v>-6.336</v>
      </c>
      <c r="H271" s="0" t="n">
        <v>0.952</v>
      </c>
      <c r="I271" s="0" t="n">
        <v>0.931</v>
      </c>
      <c r="K271" s="0" t="n">
        <v>0.908</v>
      </c>
      <c r="L271" s="0" t="n">
        <v>0.894</v>
      </c>
      <c r="M271" s="0" t="n">
        <v>0.822</v>
      </c>
      <c r="N271" s="0" t="n">
        <v>-3.261</v>
      </c>
      <c r="O271" s="0" t="n">
        <v>-1.598</v>
      </c>
      <c r="P271" s="0" t="n">
        <v>-15.461</v>
      </c>
      <c r="Q271" s="0" t="n">
        <v>-11.612</v>
      </c>
      <c r="R271" s="0" t="n">
        <v>-0.115</v>
      </c>
      <c r="T271" s="0" t="n">
        <v>0.422</v>
      </c>
      <c r="U271" s="0" t="n">
        <v>1.659</v>
      </c>
      <c r="V271" s="0" t="n">
        <v>0.985</v>
      </c>
      <c r="W271" s="0" t="n">
        <v>0.055</v>
      </c>
      <c r="X271" s="0" t="n">
        <v>2.449</v>
      </c>
      <c r="Y271" s="0" t="n">
        <v>1.174</v>
      </c>
      <c r="Z271" s="0" t="n">
        <v>-6.079</v>
      </c>
      <c r="AA271" s="0" t="n">
        <v>-4.61</v>
      </c>
      <c r="AB271" s="0" t="n">
        <v>-25.283</v>
      </c>
      <c r="AC271" s="0" t="n">
        <v>-12.988</v>
      </c>
      <c r="AD271" s="0" t="n">
        <v>-9.33</v>
      </c>
      <c r="AE271" s="0" t="n">
        <v>1.658</v>
      </c>
      <c r="AF271" s="0" t="n">
        <v>0.855</v>
      </c>
      <c r="AG271" s="0" t="n">
        <v>1.493</v>
      </c>
      <c r="AH271" s="0" t="n">
        <v>0.651</v>
      </c>
      <c r="AI271" s="0" t="n">
        <v>0.965</v>
      </c>
      <c r="AJ271" s="0" t="n">
        <v>1.1</v>
      </c>
      <c r="AK271" s="0" t="n">
        <v>1.735</v>
      </c>
      <c r="AL271" s="0" t="n">
        <v>-16.848</v>
      </c>
      <c r="AM271" s="0" t="n">
        <v>-20.825</v>
      </c>
      <c r="AN271" s="0" t="n">
        <v>-25.291</v>
      </c>
      <c r="AO271" s="0" t="n">
        <v>-1.478</v>
      </c>
      <c r="AP271" s="0" t="n">
        <v>-13.127</v>
      </c>
      <c r="AQ271" s="0" t="n">
        <v>-5.739</v>
      </c>
      <c r="AR271" s="0" t="n">
        <v>2.322</v>
      </c>
      <c r="AS271" s="0" t="n">
        <v>0.622</v>
      </c>
      <c r="AX271" s="0" t="n">
        <v>-15.635</v>
      </c>
      <c r="AY271" s="0" t="n">
        <v>-19.239</v>
      </c>
      <c r="AZ271" s="0" t="n">
        <v>-14.127</v>
      </c>
      <c r="BB271" s="0" t="n">
        <v>-12.57</v>
      </c>
      <c r="BC271" s="0" t="n">
        <v>-0.836</v>
      </c>
      <c r="BE271" s="0" t="n">
        <v>2.282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1.529</v>
      </c>
      <c r="F272" s="0" t="n">
        <v>-6.372</v>
      </c>
      <c r="H272" s="0" t="n">
        <v>3.74</v>
      </c>
      <c r="I272" s="0" t="n">
        <v>2.112</v>
      </c>
      <c r="K272" s="0" t="n">
        <v>0.326</v>
      </c>
      <c r="L272" s="0" t="n">
        <v>0.695</v>
      </c>
      <c r="M272" s="0" t="n">
        <v>0.687</v>
      </c>
      <c r="N272" s="0" t="n">
        <v>-4.832</v>
      </c>
      <c r="O272" s="0" t="n">
        <v>-3.677</v>
      </c>
      <c r="P272" s="0" t="n">
        <v>-22.098</v>
      </c>
      <c r="Q272" s="0" t="n">
        <v>-18.286</v>
      </c>
      <c r="R272" s="0" t="n">
        <v>-0.056</v>
      </c>
      <c r="T272" s="0" t="n">
        <v>0.355</v>
      </c>
      <c r="U272" s="0" t="n">
        <v>3.659</v>
      </c>
      <c r="V272" s="0" t="n">
        <v>1.616</v>
      </c>
      <c r="W272" s="0" t="n">
        <v>0.244</v>
      </c>
      <c r="X272" s="0" t="n">
        <v>1.963</v>
      </c>
      <c r="Y272" s="0" t="n">
        <v>1.74</v>
      </c>
      <c r="Z272" s="0" t="n">
        <v>-4.948</v>
      </c>
      <c r="AA272" s="0" t="n">
        <v>0.066</v>
      </c>
      <c r="AB272" s="0" t="n">
        <v>-25.283</v>
      </c>
      <c r="AC272" s="0" t="n">
        <v>-7.206</v>
      </c>
      <c r="AD272" s="0" t="n">
        <v>-14.403</v>
      </c>
      <c r="AE272" s="0" t="n">
        <v>1.004</v>
      </c>
      <c r="AF272" s="0" t="n">
        <v>1.98</v>
      </c>
      <c r="AG272" s="0" t="n">
        <v>0.863</v>
      </c>
      <c r="AH272" s="0" t="n">
        <v>0.855</v>
      </c>
      <c r="AI272" s="0" t="n">
        <v>1.342</v>
      </c>
      <c r="AJ272" s="0" t="n">
        <v>0.665</v>
      </c>
      <c r="AK272" s="0" t="n">
        <v>2.7</v>
      </c>
      <c r="AL272" s="0" t="n">
        <v>-19.887</v>
      </c>
      <c r="AM272" s="0" t="n">
        <v>-23.269</v>
      </c>
      <c r="AN272" s="0" t="n">
        <v>-21.01</v>
      </c>
      <c r="AO272" s="0" t="n">
        <v>-9.199</v>
      </c>
      <c r="AP272" s="0" t="n">
        <v>-13.596</v>
      </c>
      <c r="AQ272" s="0" t="n">
        <v>-7.162</v>
      </c>
      <c r="AR272" s="0" t="n">
        <v>1.296</v>
      </c>
      <c r="AS272" s="0" t="n">
        <v>1.207</v>
      </c>
      <c r="AX272" s="0" t="n">
        <v>-15.859</v>
      </c>
      <c r="AY272" s="0" t="n">
        <v>-19.206</v>
      </c>
      <c r="AZ272" s="0" t="n">
        <v>-15.975</v>
      </c>
      <c r="BB272" s="0" t="n">
        <v>-12.928</v>
      </c>
      <c r="BC272" s="0" t="n">
        <v>-2.37</v>
      </c>
      <c r="BE272" s="0" t="n">
        <v>2.648</v>
      </c>
    </row>
    <row r="273" customFormat="false" ht="12.75" hidden="false" customHeight="false" outlineLevel="0" collapsed="false">
      <c r="A273" s="0" t="n">
        <f aca="false">A272+0.5</f>
        <v>15</v>
      </c>
      <c r="C273" s="0" t="n">
        <v>0.297</v>
      </c>
      <c r="E273" s="0" t="n">
        <v>-10.281</v>
      </c>
      <c r="F273" s="0" t="n">
        <v>-5.552</v>
      </c>
      <c r="H273" s="0" t="n">
        <v>4.16</v>
      </c>
      <c r="I273" s="0" t="n">
        <v>2.148</v>
      </c>
      <c r="K273" s="0" t="n">
        <v>0.346</v>
      </c>
      <c r="L273" s="0" t="n">
        <v>0.554</v>
      </c>
      <c r="M273" s="0" t="n">
        <v>1.156</v>
      </c>
      <c r="N273" s="0" t="n">
        <v>-2.033</v>
      </c>
      <c r="O273" s="0" t="n">
        <v>-7.023</v>
      </c>
      <c r="P273" s="0" t="n">
        <v>-13.278</v>
      </c>
      <c r="Q273" s="0" t="n">
        <v>-11.455</v>
      </c>
      <c r="R273" s="0" t="n">
        <v>-0.083</v>
      </c>
      <c r="T273" s="0" t="n">
        <v>1.011</v>
      </c>
      <c r="U273" s="0" t="n">
        <v>1.101</v>
      </c>
      <c r="V273" s="0" t="n">
        <v>0.7</v>
      </c>
      <c r="W273" s="0" t="n">
        <v>-0.336</v>
      </c>
      <c r="X273" s="0" t="n">
        <v>0.964</v>
      </c>
      <c r="Y273" s="0" t="n">
        <v>1.428</v>
      </c>
      <c r="Z273" s="0" t="n">
        <v>-5.138</v>
      </c>
      <c r="AA273" s="0" t="n">
        <v>-0.043</v>
      </c>
      <c r="AB273" s="0" t="n">
        <v>-12.846</v>
      </c>
      <c r="AC273" s="0" t="n">
        <v>-11.839</v>
      </c>
      <c r="AD273" s="0" t="n">
        <v>-6.961</v>
      </c>
      <c r="AE273" s="0" t="n">
        <v>0.766</v>
      </c>
      <c r="AF273" s="0" t="n">
        <v>1.228</v>
      </c>
      <c r="AG273" s="0" t="n">
        <v>1.84</v>
      </c>
      <c r="AH273" s="0" t="n">
        <v>0.562</v>
      </c>
      <c r="AI273" s="0" t="n">
        <v>0.668</v>
      </c>
      <c r="AJ273" s="0" t="n">
        <v>2.648</v>
      </c>
      <c r="AK273" s="0" t="n">
        <v>2.027</v>
      </c>
      <c r="AL273" s="0" t="n">
        <v>-11.821</v>
      </c>
      <c r="AM273" s="0" t="n">
        <v>-22.609</v>
      </c>
      <c r="AN273" s="0" t="n">
        <v>-15.222</v>
      </c>
      <c r="AO273" s="0" t="n">
        <v>-1.492</v>
      </c>
      <c r="AP273" s="0" t="n">
        <v>-9.02</v>
      </c>
      <c r="AQ273" s="0" t="n">
        <v>-1.441</v>
      </c>
      <c r="AR273" s="0" t="n">
        <v>4.075</v>
      </c>
      <c r="AS273" s="0" t="n">
        <v>1.515</v>
      </c>
      <c r="AX273" s="0" t="n">
        <v>-9.078</v>
      </c>
      <c r="AY273" s="0" t="n">
        <v>-18.376</v>
      </c>
      <c r="AZ273" s="0" t="n">
        <v>-11.116</v>
      </c>
      <c r="BB273" s="0" t="n">
        <v>-8.519</v>
      </c>
      <c r="BC273" s="0" t="n">
        <v>-2.644</v>
      </c>
      <c r="BE273" s="0" t="n">
        <v>1.22</v>
      </c>
    </row>
    <row r="274" customFormat="false" ht="12.75" hidden="false" customHeight="false" outlineLevel="0" collapsed="false">
      <c r="A274" s="0" t="n">
        <f aca="false">A273+0.5</f>
        <v>15.5</v>
      </c>
      <c r="C274" s="0" t="n">
        <v>3.275</v>
      </c>
      <c r="E274" s="0" t="n">
        <v>-9.175</v>
      </c>
      <c r="H274" s="0" t="n">
        <v>3.066</v>
      </c>
      <c r="K274" s="0" t="n">
        <v>-1.58</v>
      </c>
      <c r="L274" s="0" t="n">
        <v>1.047</v>
      </c>
      <c r="M274" s="0" t="n">
        <v>0.778</v>
      </c>
      <c r="N274" s="0" t="n">
        <v>-4.863</v>
      </c>
      <c r="O274" s="0" t="n">
        <v>-13.754</v>
      </c>
      <c r="P274" s="0" t="n">
        <v>-15.331</v>
      </c>
      <c r="Q274" s="0" t="n">
        <v>-10.132</v>
      </c>
      <c r="R274" s="0" t="n">
        <v>-0.026</v>
      </c>
      <c r="T274" s="0" t="n">
        <v>3.728</v>
      </c>
      <c r="U274" s="0" t="n">
        <v>1.698</v>
      </c>
      <c r="V274" s="0" t="n">
        <v>0.47</v>
      </c>
      <c r="W274" s="0" t="n">
        <v>-0.046</v>
      </c>
      <c r="X274" s="0" t="n">
        <v>2.41</v>
      </c>
      <c r="Y274" s="0" t="n">
        <v>1.668</v>
      </c>
      <c r="Z274" s="0" t="n">
        <v>-0.702</v>
      </c>
      <c r="AA274" s="0" t="n">
        <v>0.045</v>
      </c>
      <c r="AB274" s="0" t="n">
        <v>-12.846</v>
      </c>
      <c r="AC274" s="0" t="n">
        <v>-12.687</v>
      </c>
      <c r="AD274" s="0" t="n">
        <v>-5.883</v>
      </c>
      <c r="AE274" s="0" t="n">
        <v>1.192</v>
      </c>
      <c r="AF274" s="0" t="n">
        <v>1.547</v>
      </c>
      <c r="AG274" s="0" t="n">
        <v>0.879</v>
      </c>
      <c r="AH274" s="0" t="n">
        <v>0.413</v>
      </c>
      <c r="AI274" s="0" t="n">
        <v>0.031</v>
      </c>
      <c r="AJ274" s="0" t="n">
        <v>1.181</v>
      </c>
      <c r="AK274" s="0" t="n">
        <v>2.523</v>
      </c>
      <c r="AL274" s="0" t="n">
        <v>-7.771</v>
      </c>
      <c r="AM274" s="0" t="n">
        <v>-24.713</v>
      </c>
      <c r="AN274" s="0" t="n">
        <v>-7.04</v>
      </c>
      <c r="AO274" s="0" t="n">
        <v>-4.58</v>
      </c>
      <c r="AP274" s="0" t="n">
        <v>10.117</v>
      </c>
      <c r="AQ274" s="0" t="n">
        <v>-3.903</v>
      </c>
      <c r="AR274" s="0" t="n">
        <v>2.613</v>
      </c>
      <c r="AS274" s="0" t="n">
        <v>1.554</v>
      </c>
      <c r="AX274" s="0" t="n">
        <v>-7.737</v>
      </c>
      <c r="AY274" s="0" t="n">
        <v>-14.19</v>
      </c>
      <c r="AZ274" s="0" t="n">
        <v>-12.464</v>
      </c>
      <c r="BB274" s="0" t="n">
        <v>-5.42</v>
      </c>
      <c r="BC274" s="0" t="n">
        <v>-5.435</v>
      </c>
      <c r="BE274" s="0" t="n">
        <v>2.425</v>
      </c>
    </row>
    <row r="275" customFormat="false" ht="12.75" hidden="false" customHeight="false" outlineLevel="0" collapsed="false">
      <c r="A275" s="0" t="n">
        <f aca="false">A274+0.5</f>
        <v>16</v>
      </c>
      <c r="C275" s="0" t="n">
        <v>-0.336</v>
      </c>
      <c r="E275" s="0" t="n">
        <v>-0.547</v>
      </c>
      <c r="F275" s="0" t="n">
        <v>-4.312</v>
      </c>
      <c r="I275" s="0" t="n">
        <v>1.401</v>
      </c>
      <c r="K275" s="0" t="n">
        <v>0.035</v>
      </c>
      <c r="L275" s="0" t="n">
        <v>0.489</v>
      </c>
      <c r="M275" s="0" t="n">
        <v>0.605</v>
      </c>
      <c r="N275" s="0" t="n">
        <v>-0.711</v>
      </c>
      <c r="O275" s="0" t="n">
        <v>-15.117</v>
      </c>
      <c r="P275" s="0" t="n">
        <v>-10.177</v>
      </c>
      <c r="Q275" s="0" t="n">
        <v>-7.835</v>
      </c>
      <c r="R275" s="0" t="n">
        <v>0.002</v>
      </c>
      <c r="T275" s="0" t="n">
        <v>2.56</v>
      </c>
      <c r="U275" s="0" t="n">
        <v>0.896</v>
      </c>
      <c r="V275" s="0" t="n">
        <v>0.426</v>
      </c>
      <c r="W275" s="0" t="n">
        <v>-0.147</v>
      </c>
      <c r="X275" s="0" t="n">
        <v>1.677</v>
      </c>
      <c r="Y275" s="0" t="n">
        <v>1.774</v>
      </c>
      <c r="Z275" s="0" t="n">
        <v>0.878</v>
      </c>
      <c r="AA275" s="0" t="n">
        <v>0.256</v>
      </c>
      <c r="AB275" s="0" t="n">
        <v>-12.846</v>
      </c>
      <c r="AC275" s="0" t="n">
        <v>-5.866</v>
      </c>
      <c r="AD275" s="0" t="n">
        <v>-3.429</v>
      </c>
      <c r="AE275" s="0" t="n">
        <v>1.065</v>
      </c>
      <c r="AF275" s="0" t="n">
        <v>1.719</v>
      </c>
      <c r="AG275" s="0" t="n">
        <v>1.776</v>
      </c>
      <c r="AH275" s="0" t="n">
        <v>0.726</v>
      </c>
      <c r="AI275" s="0" t="n">
        <v>0.329</v>
      </c>
      <c r="AJ275" s="0" t="n">
        <v>0.441</v>
      </c>
      <c r="AK275" s="0" t="n">
        <v>3.107</v>
      </c>
      <c r="AL275" s="0" t="n">
        <v>-8.489</v>
      </c>
      <c r="AM275" s="0" t="n">
        <v>-15.347</v>
      </c>
      <c r="AN275" s="0" t="n">
        <v>-7.412</v>
      </c>
      <c r="AO275" s="0" t="n">
        <v>-9.905</v>
      </c>
      <c r="AP275" s="0" t="n">
        <v>0.497</v>
      </c>
      <c r="AQ275" s="0" t="n">
        <v>-0.514</v>
      </c>
      <c r="AR275" s="0" t="n">
        <v>0.701</v>
      </c>
      <c r="AS275" s="0" t="n">
        <v>1.813</v>
      </c>
      <c r="AX275" s="0" t="n">
        <v>-1.986</v>
      </c>
      <c r="AY275" s="0" t="n">
        <v>-2.08</v>
      </c>
      <c r="AZ275" s="0" t="n">
        <v>-11.285</v>
      </c>
      <c r="BB275" s="0" t="n">
        <v>1.036</v>
      </c>
      <c r="BC275" s="0" t="n">
        <v>-3.377</v>
      </c>
      <c r="BE275" s="0" t="n">
        <v>2.902</v>
      </c>
    </row>
    <row r="276" customFormat="false" ht="12.75" hidden="false" customHeight="false" outlineLevel="0" collapsed="false">
      <c r="A276" s="0" t="n">
        <f aca="false">A275+0.5</f>
        <v>16.5</v>
      </c>
      <c r="E276" s="0" t="n">
        <v>-1.674</v>
      </c>
      <c r="F276" s="0" t="n">
        <v>-1.926</v>
      </c>
      <c r="H276" s="0" t="n">
        <v>1.763</v>
      </c>
      <c r="I276" s="0" t="n">
        <v>-0.12</v>
      </c>
      <c r="K276" s="0" t="n">
        <v>0.565</v>
      </c>
      <c r="L276" s="0" t="n">
        <v>0.463</v>
      </c>
      <c r="M276" s="0" t="n">
        <v>0.487</v>
      </c>
      <c r="N276" s="0" t="n">
        <v>-0.325</v>
      </c>
      <c r="O276" s="0" t="n">
        <v>-14.204</v>
      </c>
      <c r="P276" s="0" t="n">
        <v>-12.131</v>
      </c>
      <c r="Q276" s="0" t="n">
        <v>-1.105</v>
      </c>
      <c r="R276" s="0" t="n">
        <v>-0.051</v>
      </c>
      <c r="T276" s="0" t="n">
        <v>3.538</v>
      </c>
      <c r="U276" s="0" t="n">
        <v>0.821</v>
      </c>
      <c r="V276" s="0" t="n">
        <v>0.186</v>
      </c>
      <c r="W276" s="0" t="n">
        <v>-0.072</v>
      </c>
      <c r="X276" s="0" t="n">
        <v>0.777</v>
      </c>
      <c r="Y276" s="0" t="n">
        <v>2.691</v>
      </c>
      <c r="Z276" s="0" t="n">
        <v>2.63</v>
      </c>
      <c r="AA276" s="0" t="n">
        <v>-0.073</v>
      </c>
      <c r="AB276" s="0" t="n">
        <v>-9.348</v>
      </c>
      <c r="AC276" s="0" t="n">
        <v>-10.616</v>
      </c>
      <c r="AD276" s="0" t="n">
        <v>-1.734</v>
      </c>
      <c r="AE276" s="0" t="n">
        <v>0.895</v>
      </c>
      <c r="AF276" s="0" t="n">
        <v>2.584</v>
      </c>
      <c r="AG276" s="0" t="n">
        <v>0.858</v>
      </c>
      <c r="AH276" s="0" t="n">
        <v>1.084</v>
      </c>
      <c r="AI276" s="0" t="n">
        <v>0.477</v>
      </c>
      <c r="AJ276" s="0" t="n">
        <v>1.6</v>
      </c>
      <c r="AK276" s="0" t="n">
        <v>1.96</v>
      </c>
      <c r="AL276" s="0" t="n">
        <v>-7.058</v>
      </c>
      <c r="AM276" s="0" t="n">
        <v>-7.448</v>
      </c>
      <c r="AN276" s="0" t="n">
        <v>-5.812</v>
      </c>
      <c r="AO276" s="0" t="n">
        <v>-8.086</v>
      </c>
      <c r="AP276" s="0" t="n">
        <v>-5.929</v>
      </c>
      <c r="AQ276" s="0" t="n">
        <v>-0.038</v>
      </c>
      <c r="AR276" s="0" t="n">
        <v>1.221</v>
      </c>
      <c r="AS276" s="0" t="n">
        <v>1.444</v>
      </c>
      <c r="AX276" s="0" t="n">
        <v>11.127</v>
      </c>
      <c r="AY276" s="0" t="n">
        <v>-3.018</v>
      </c>
      <c r="AZ276" s="0" t="n">
        <v>-11.13</v>
      </c>
      <c r="BB276" s="0" t="n">
        <v>5.309</v>
      </c>
      <c r="BC276" s="0" t="n">
        <v>0.052</v>
      </c>
      <c r="BE276" s="0" t="n">
        <v>2.402</v>
      </c>
    </row>
    <row r="277" customFormat="false" ht="12.75" hidden="false" customHeight="false" outlineLevel="0" collapsed="false">
      <c r="A277" s="0" t="n">
        <f aca="false">A276+0.5</f>
        <v>17</v>
      </c>
      <c r="C277" s="0" t="n">
        <v>1.258</v>
      </c>
      <c r="E277" s="0" t="n">
        <v>-0.577</v>
      </c>
      <c r="F277" s="0" t="n">
        <v>-0.703</v>
      </c>
      <c r="H277" s="0" t="n">
        <v>1.726</v>
      </c>
      <c r="I277" s="0" t="n">
        <v>0.251</v>
      </c>
      <c r="K277" s="0" t="n">
        <v>-0.141</v>
      </c>
      <c r="L277" s="0" t="n">
        <v>0.484</v>
      </c>
      <c r="M277" s="0" t="n">
        <v>0.562</v>
      </c>
      <c r="N277" s="0" t="n">
        <v>3.057</v>
      </c>
      <c r="O277" s="0" t="n">
        <v>-3.776</v>
      </c>
      <c r="P277" s="0" t="n">
        <v>-7.919</v>
      </c>
      <c r="Q277" s="0" t="n">
        <v>1.825</v>
      </c>
      <c r="R277" s="0" t="n">
        <v>0.063</v>
      </c>
      <c r="T277" s="0" t="n">
        <v>0.82</v>
      </c>
      <c r="U277" s="0" t="n">
        <v>0.781</v>
      </c>
      <c r="V277" s="0" t="n">
        <v>0.695</v>
      </c>
      <c r="W277" s="0" t="n">
        <v>-0.734</v>
      </c>
      <c r="X277" s="0" t="n">
        <v>0.595</v>
      </c>
      <c r="Y277" s="0" t="n">
        <v>1.625</v>
      </c>
      <c r="Z277" s="0" t="n">
        <v>1.479</v>
      </c>
      <c r="AA277" s="0" t="n">
        <v>-0.021</v>
      </c>
      <c r="AB277" s="0" t="n">
        <v>-8.864</v>
      </c>
      <c r="AC277" s="0" t="n">
        <v>-8.761</v>
      </c>
      <c r="AD277" s="0" t="n">
        <v>-0.224</v>
      </c>
      <c r="AE277" s="0" t="n">
        <v>1.05</v>
      </c>
      <c r="AF277" s="0" t="n">
        <v>3.033</v>
      </c>
      <c r="AG277" s="0" t="n">
        <v>0.379</v>
      </c>
      <c r="AH277" s="0" t="n">
        <v>0.87</v>
      </c>
      <c r="AI277" s="0" t="n">
        <v>0.886</v>
      </c>
      <c r="AJ277" s="0" t="n">
        <v>0.482</v>
      </c>
      <c r="AK277" s="0" t="n">
        <v>2.716</v>
      </c>
      <c r="AL277" s="0" t="n">
        <v>-3.958</v>
      </c>
      <c r="AM277" s="0" t="n">
        <v>-6.921</v>
      </c>
      <c r="AN277" s="0" t="n">
        <v>-2.474</v>
      </c>
      <c r="AO277" s="0" t="n">
        <v>-6.148</v>
      </c>
      <c r="AP277" s="0" t="n">
        <v>-5.04</v>
      </c>
      <c r="AQ277" s="0" t="n">
        <v>0.06</v>
      </c>
      <c r="AR277" s="0" t="n">
        <v>0.797</v>
      </c>
      <c r="AS277" s="0" t="n">
        <v>1.787</v>
      </c>
      <c r="AX277" s="0" t="n">
        <v>4.051</v>
      </c>
      <c r="AY277" s="0" t="n">
        <v>-7.273</v>
      </c>
      <c r="AZ277" s="0" t="n">
        <v>-9.914</v>
      </c>
      <c r="BB277" s="0" t="n">
        <v>5.851</v>
      </c>
      <c r="BC277" s="0" t="n">
        <v>0.101</v>
      </c>
      <c r="BE277" s="0" t="n">
        <v>2.429</v>
      </c>
    </row>
    <row r="278" customFormat="false" ht="12.75" hidden="false" customHeight="false" outlineLevel="0" collapsed="false">
      <c r="A278" s="0" t="n">
        <f aca="false">A277+0.5</f>
        <v>17.5</v>
      </c>
      <c r="C278" s="0" t="n">
        <v>-0.064</v>
      </c>
      <c r="E278" s="0" t="n">
        <v>-0.79</v>
      </c>
      <c r="F278" s="0" t="n">
        <v>-0.201</v>
      </c>
      <c r="H278" s="0" t="n">
        <v>3.582</v>
      </c>
      <c r="I278" s="0" t="n">
        <v>0.7</v>
      </c>
      <c r="K278" s="0" t="n">
        <v>2.922</v>
      </c>
      <c r="L278" s="0" t="n">
        <v>-0.051</v>
      </c>
      <c r="M278" s="0" t="n">
        <v>0.635</v>
      </c>
      <c r="N278" s="0" t="n">
        <v>1.691</v>
      </c>
      <c r="O278" s="0" t="n">
        <v>-3.502</v>
      </c>
      <c r="P278" s="0" t="n">
        <v>-4.675</v>
      </c>
      <c r="Q278" s="0" t="n">
        <v>-0.187</v>
      </c>
      <c r="R278" s="0" t="n">
        <v>-0.101</v>
      </c>
      <c r="T278" s="0" t="n">
        <v>5.097</v>
      </c>
      <c r="U278" s="0" t="n">
        <v>0.555</v>
      </c>
      <c r="V278" s="0" t="n">
        <v>3.815</v>
      </c>
      <c r="W278" s="0" t="n">
        <v>1.846</v>
      </c>
      <c r="X278" s="0" t="n">
        <v>3.156</v>
      </c>
      <c r="Y278" s="0" t="n">
        <v>1.508</v>
      </c>
      <c r="Z278" s="0" t="n">
        <v>3.696</v>
      </c>
      <c r="AA278" s="0" t="n">
        <v>-0.051</v>
      </c>
      <c r="AB278" s="0" t="n">
        <v>-7.003</v>
      </c>
      <c r="AC278" s="0" t="n">
        <v>-3.445</v>
      </c>
      <c r="AD278" s="0" t="n">
        <v>0.145</v>
      </c>
      <c r="AE278" s="0" t="n">
        <v>8.918</v>
      </c>
      <c r="AF278" s="0" t="n">
        <v>2.117</v>
      </c>
      <c r="AG278" s="0" t="n">
        <v>0.532</v>
      </c>
      <c r="AH278" s="0" t="n">
        <v>1.584</v>
      </c>
      <c r="AI278" s="0" t="n">
        <v>0.847</v>
      </c>
      <c r="AJ278" s="0" t="n">
        <v>0.164</v>
      </c>
      <c r="AK278" s="0" t="n">
        <v>2.682</v>
      </c>
      <c r="AL278" s="0" t="n">
        <v>-1.02</v>
      </c>
      <c r="AM278" s="0" t="n">
        <v>-5.733</v>
      </c>
      <c r="AN278" s="0" t="n">
        <v>-1.102</v>
      </c>
      <c r="AO278" s="0" t="n">
        <v>-5.537</v>
      </c>
      <c r="AP278" s="0" t="n">
        <v>-0.608</v>
      </c>
      <c r="AQ278" s="0" t="n">
        <v>-0.034</v>
      </c>
      <c r="AR278" s="0" t="n">
        <v>0.572</v>
      </c>
      <c r="AS278" s="0" t="n">
        <v>1.231</v>
      </c>
      <c r="AX278" s="0" t="n">
        <v>2.053</v>
      </c>
      <c r="AY278" s="0" t="n">
        <v>-3.903</v>
      </c>
      <c r="AZ278" s="0" t="n">
        <v>-2.465</v>
      </c>
      <c r="BB278" s="0" t="n">
        <v>4.451</v>
      </c>
      <c r="BC278" s="0" t="n">
        <v>2.301</v>
      </c>
      <c r="BE278" s="0" t="n">
        <v>2.377</v>
      </c>
    </row>
    <row r="279" customFormat="false" ht="12.75" hidden="false" customHeight="false" outlineLevel="0" collapsed="false">
      <c r="A279" s="0" t="n">
        <f aca="false">A278+0.5</f>
        <v>18</v>
      </c>
      <c r="F279" s="0" t="n">
        <v>0.458</v>
      </c>
      <c r="H279" s="0" t="n">
        <v>1.684</v>
      </c>
      <c r="K279" s="0" t="n">
        <v>1.743</v>
      </c>
      <c r="L279" s="0" t="n">
        <v>-0.866</v>
      </c>
      <c r="M279" s="0" t="n">
        <v>0.355</v>
      </c>
      <c r="N279" s="0" t="n">
        <v>0.776</v>
      </c>
      <c r="O279" s="0" t="n">
        <v>-1.755</v>
      </c>
      <c r="P279" s="0" t="n">
        <v>-6.651</v>
      </c>
      <c r="Q279" s="0" t="n">
        <v>5.283</v>
      </c>
      <c r="R279" s="0" t="n">
        <v>-0.146</v>
      </c>
      <c r="T279" s="0" t="n">
        <v>-1.392</v>
      </c>
      <c r="U279" s="0" t="n">
        <v>0.701</v>
      </c>
      <c r="V279" s="0" t="n">
        <v>0.829</v>
      </c>
      <c r="W279" s="0" t="n">
        <v>3.808</v>
      </c>
      <c r="X279" s="0" t="n">
        <v>0.842</v>
      </c>
      <c r="Y279" s="0" t="n">
        <v>3.097</v>
      </c>
      <c r="Z279" s="0" t="n">
        <v>3.241</v>
      </c>
      <c r="AA279" s="0" t="n">
        <v>0.051</v>
      </c>
      <c r="AB279" s="0" t="n">
        <v>-2.275</v>
      </c>
      <c r="AC279" s="0" t="n">
        <v>-0.212</v>
      </c>
      <c r="AD279" s="0" t="n">
        <v>1.162</v>
      </c>
      <c r="AE279" s="0" t="n">
        <v>6.859</v>
      </c>
      <c r="AF279" s="0" t="n">
        <v>2.344</v>
      </c>
      <c r="AG279" s="0" t="n">
        <v>0.949</v>
      </c>
      <c r="AH279" s="0" t="n">
        <v>1.126</v>
      </c>
      <c r="AI279" s="0" t="n">
        <v>0.45</v>
      </c>
      <c r="AJ279" s="0" t="n">
        <v>0.098</v>
      </c>
      <c r="AK279" s="0" t="n">
        <v>5.703</v>
      </c>
      <c r="AL279" s="0" t="n">
        <v>0.097</v>
      </c>
      <c r="AM279" s="0" t="n">
        <v>-3.285</v>
      </c>
      <c r="AN279" s="0" t="n">
        <v>1.901</v>
      </c>
      <c r="AO279" s="0" t="n">
        <v>-0.481</v>
      </c>
      <c r="AP279" s="0" t="n">
        <v>-0.509</v>
      </c>
      <c r="AQ279" s="0" t="n">
        <v>2.185</v>
      </c>
      <c r="AR279" s="0" t="n">
        <v>1.051</v>
      </c>
      <c r="AS279" s="0" t="n">
        <v>1.603</v>
      </c>
      <c r="AX279" s="0" t="n">
        <v>5.272</v>
      </c>
      <c r="AY279" s="0" t="n">
        <v>-1.971</v>
      </c>
      <c r="AZ279" s="0" t="n">
        <v>-2.809</v>
      </c>
      <c r="BB279" s="0" t="n">
        <v>4.246</v>
      </c>
      <c r="BC279" s="0" t="n">
        <v>0.767</v>
      </c>
      <c r="BE279" s="0" t="n">
        <v>2.586</v>
      </c>
    </row>
    <row r="280" customFormat="false" ht="12.75" hidden="false" customHeight="false" outlineLevel="0" collapsed="false">
      <c r="A280" s="0" t="n">
        <f aca="false">A279+0.5</f>
        <v>18.5</v>
      </c>
      <c r="C280" s="0" t="n">
        <v>-0.252</v>
      </c>
      <c r="E280" s="0" t="n">
        <v>2.47</v>
      </c>
      <c r="F280" s="0" t="n">
        <v>0.332</v>
      </c>
      <c r="I280" s="0" t="n">
        <v>0.274</v>
      </c>
      <c r="K280" s="0" t="n">
        <v>1.17</v>
      </c>
      <c r="L280" s="0" t="n">
        <v>0.852</v>
      </c>
      <c r="M280" s="0" t="n">
        <v>0.766</v>
      </c>
      <c r="N280" s="0" t="n">
        <v>3.558</v>
      </c>
      <c r="O280" s="0" t="n">
        <v>-0.359</v>
      </c>
      <c r="P280" s="0" t="n">
        <v>-1.109</v>
      </c>
      <c r="Q280" s="0" t="n">
        <v>5.226</v>
      </c>
      <c r="R280" s="0" t="n">
        <v>-0.039</v>
      </c>
      <c r="T280" s="0" t="n">
        <v>0.409</v>
      </c>
      <c r="U280" s="0" t="n">
        <v>0.78</v>
      </c>
      <c r="V280" s="0" t="n">
        <v>1.436</v>
      </c>
      <c r="W280" s="0" t="n">
        <v>0.002</v>
      </c>
      <c r="X280" s="0" t="n">
        <v>1.445</v>
      </c>
      <c r="Y280" s="0" t="n">
        <v>1.978</v>
      </c>
      <c r="Z280" s="0" t="n">
        <v>5.439</v>
      </c>
      <c r="AA280" s="0" t="n">
        <v>0.099</v>
      </c>
      <c r="AB280" s="0" t="n">
        <v>-0.195</v>
      </c>
      <c r="AC280" s="0" t="n">
        <v>0.168</v>
      </c>
      <c r="AD280" s="0" t="n">
        <v>1.743</v>
      </c>
      <c r="AE280" s="0" t="n">
        <v>2.939</v>
      </c>
      <c r="AF280" s="0" t="n">
        <v>1.54</v>
      </c>
      <c r="AG280" s="0" t="n">
        <v>1.43</v>
      </c>
      <c r="AH280" s="0" t="n">
        <v>0.523</v>
      </c>
      <c r="AI280" s="0" t="n">
        <v>1.04</v>
      </c>
      <c r="AJ280" s="0" t="n">
        <v>0.117</v>
      </c>
      <c r="AK280" s="0" t="n">
        <v>2.284</v>
      </c>
      <c r="AL280" s="0" t="n">
        <v>0.108</v>
      </c>
      <c r="AM280" s="0" t="n">
        <v>0.931</v>
      </c>
      <c r="AN280" s="0" t="n">
        <v>6.512</v>
      </c>
      <c r="AO280" s="0" t="n">
        <v>2.139</v>
      </c>
      <c r="AP280" s="0" t="n">
        <v>0.337</v>
      </c>
      <c r="AQ280" s="0" t="n">
        <v>5.851</v>
      </c>
      <c r="AR280" s="0" t="n">
        <v>0.799</v>
      </c>
      <c r="AS280" s="0" t="n">
        <v>1.483</v>
      </c>
      <c r="AX280" s="0" t="n">
        <v>2.473</v>
      </c>
      <c r="AY280" s="0" t="n">
        <v>-0.47</v>
      </c>
      <c r="AZ280" s="0" t="n">
        <v>0.935</v>
      </c>
      <c r="BB280" s="0" t="n">
        <v>6.345</v>
      </c>
      <c r="BC280" s="0" t="n">
        <v>2.428</v>
      </c>
      <c r="BE280" s="0" t="n">
        <v>3.111</v>
      </c>
    </row>
    <row r="281" customFormat="false" ht="12.75" hidden="false" customHeight="false" outlineLevel="0" collapsed="false">
      <c r="A281" s="0" t="n">
        <f aca="false">A280+0.5</f>
        <v>19</v>
      </c>
      <c r="C281" s="0" t="n">
        <v>-0.02</v>
      </c>
      <c r="E281" s="0" t="n">
        <v>1.743</v>
      </c>
      <c r="H281" s="0" t="n">
        <v>3.388</v>
      </c>
      <c r="I281" s="0" t="n">
        <v>0.726</v>
      </c>
      <c r="K281" s="0" t="n">
        <v>0.986</v>
      </c>
      <c r="L281" s="0" t="n">
        <v>1.517</v>
      </c>
      <c r="M281" s="0" t="n">
        <v>1.126</v>
      </c>
      <c r="N281" s="0" t="n">
        <v>3.648</v>
      </c>
      <c r="O281" s="0" t="n">
        <v>0.588</v>
      </c>
      <c r="P281" s="0" t="n">
        <v>2.699</v>
      </c>
      <c r="Q281" s="0" t="n">
        <v>0.563</v>
      </c>
      <c r="R281" s="0" t="n">
        <v>-0.02</v>
      </c>
      <c r="T281" s="0" t="n">
        <v>0.877</v>
      </c>
      <c r="U281" s="0" t="n">
        <v>0.604</v>
      </c>
      <c r="V281" s="0" t="n">
        <v>1.703</v>
      </c>
      <c r="W281" s="0" t="n">
        <v>1.846</v>
      </c>
      <c r="X281" s="0" t="n">
        <v>0.985</v>
      </c>
      <c r="Y281" s="0" t="n">
        <v>2.278</v>
      </c>
      <c r="Z281" s="0" t="n">
        <v>8.377</v>
      </c>
      <c r="AA281" s="0" t="n">
        <v>-0.048</v>
      </c>
      <c r="AB281" s="0" t="n">
        <v>-0.209</v>
      </c>
      <c r="AC281" s="0" t="n">
        <v>-2.28</v>
      </c>
      <c r="AD281" s="0" t="n">
        <v>0.96</v>
      </c>
      <c r="AE281" s="0" t="n">
        <v>2.641</v>
      </c>
      <c r="AF281" s="0" t="n">
        <v>0.94</v>
      </c>
      <c r="AG281" s="0" t="n">
        <v>1.739</v>
      </c>
      <c r="AH281" s="0" t="n">
        <v>1.692</v>
      </c>
      <c r="AI281" s="0" t="n">
        <v>1.475</v>
      </c>
      <c r="AJ281" s="0" t="n">
        <v>0.189</v>
      </c>
      <c r="AK281" s="0" t="n">
        <v>2.694</v>
      </c>
      <c r="AL281" s="0" t="n">
        <v>-0.79</v>
      </c>
      <c r="AM281" s="0" t="n">
        <v>3.727</v>
      </c>
      <c r="AN281" s="0" t="n">
        <v>4.423</v>
      </c>
      <c r="AO281" s="0" t="n">
        <v>1.739</v>
      </c>
      <c r="AP281" s="0" t="n">
        <v>0.171</v>
      </c>
      <c r="AQ281" s="0" t="n">
        <v>7.701</v>
      </c>
      <c r="AR281" s="0" t="n">
        <v>0.702</v>
      </c>
      <c r="AS281" s="0" t="n">
        <v>1.555</v>
      </c>
      <c r="AX281" s="0" t="n">
        <v>0.159</v>
      </c>
      <c r="AY281" s="0" t="n">
        <v>0.691</v>
      </c>
      <c r="AZ281" s="0" t="n">
        <v>2.485</v>
      </c>
      <c r="BB281" s="0" t="n">
        <v>4.586</v>
      </c>
      <c r="BC281" s="0" t="n">
        <v>2.315</v>
      </c>
      <c r="BE281" s="0" t="n">
        <v>1.491</v>
      </c>
    </row>
    <row r="282" customFormat="false" ht="12.75" hidden="false" customHeight="false" outlineLevel="0" collapsed="false">
      <c r="A282" s="0" t="n">
        <f aca="false">A281+0.5</f>
        <v>19.5</v>
      </c>
      <c r="C282" s="0" t="n">
        <v>-2.736</v>
      </c>
      <c r="E282" s="0" t="n">
        <v>2.886</v>
      </c>
      <c r="F282" s="0" t="n">
        <v>-0.654</v>
      </c>
      <c r="H282" s="0" t="n">
        <v>2.834</v>
      </c>
      <c r="I282" s="0" t="n">
        <v>-0.309</v>
      </c>
      <c r="K282" s="0" t="n">
        <v>-0.01</v>
      </c>
      <c r="L282" s="0" t="n">
        <v>0.426</v>
      </c>
      <c r="M282" s="0" t="n">
        <v>1.529</v>
      </c>
      <c r="N282" s="0" t="n">
        <v>2.616</v>
      </c>
      <c r="O282" s="0" t="n">
        <v>2.692</v>
      </c>
      <c r="P282" s="0" t="n">
        <v>0.523</v>
      </c>
      <c r="Q282" s="0" t="n">
        <v>-0.494</v>
      </c>
      <c r="R282" s="0" t="n">
        <v>-0.146</v>
      </c>
      <c r="T282" s="0" t="n">
        <v>2.561</v>
      </c>
      <c r="U282" s="0" t="n">
        <v>0.611</v>
      </c>
      <c r="V282" s="0" t="n">
        <v>1.606</v>
      </c>
      <c r="W282" s="0" t="n">
        <v>2.577</v>
      </c>
      <c r="X282" s="0" t="n">
        <v>1.349</v>
      </c>
      <c r="Y282" s="0" t="n">
        <v>1.897</v>
      </c>
      <c r="Z282" s="0" t="n">
        <v>7.347</v>
      </c>
      <c r="AA282" s="0" t="n">
        <v>-0.269</v>
      </c>
      <c r="AB282" s="0" t="n">
        <v>-0.032</v>
      </c>
      <c r="AC282" s="0" t="n">
        <v>0.764</v>
      </c>
      <c r="AD282" s="0" t="n">
        <v>0.974</v>
      </c>
      <c r="AE282" s="0" t="n">
        <v>3.756</v>
      </c>
      <c r="AF282" s="0" t="n">
        <v>1.196</v>
      </c>
      <c r="AG282" s="0" t="n">
        <v>1.178</v>
      </c>
      <c r="AH282" s="0" t="n">
        <v>1.34</v>
      </c>
      <c r="AI282" s="0" t="n">
        <v>1.048</v>
      </c>
      <c r="AJ282" s="0" t="n">
        <v>0.435</v>
      </c>
      <c r="AK282" s="0" t="n">
        <v>3.956</v>
      </c>
      <c r="AL282" s="0" t="n">
        <v>0.645</v>
      </c>
      <c r="AM282" s="0" t="n">
        <v>1.962</v>
      </c>
      <c r="AN282" s="0" t="n">
        <v>8.577</v>
      </c>
      <c r="AO282" s="0" t="n">
        <v>0.214</v>
      </c>
      <c r="AP282" s="0" t="n">
        <v>0.995</v>
      </c>
      <c r="AQ282" s="0" t="n">
        <v>6.327</v>
      </c>
      <c r="AR282" s="0" t="n">
        <v>0.609</v>
      </c>
      <c r="AS282" s="0" t="n">
        <v>1.038</v>
      </c>
      <c r="AX282" s="0" t="n">
        <v>0.557</v>
      </c>
      <c r="AY282" s="0" t="n">
        <v>2.594</v>
      </c>
      <c r="AZ282" s="0" t="n">
        <v>2.642</v>
      </c>
      <c r="BB282" s="0" t="n">
        <v>4.518</v>
      </c>
      <c r="BC282" s="0" t="n">
        <v>2.668</v>
      </c>
      <c r="BE282" s="0" t="n">
        <v>2.141</v>
      </c>
    </row>
    <row r="283" customFormat="false" ht="12.75" hidden="false" customHeight="false" outlineLevel="0" collapsed="false">
      <c r="A283" s="0" t="n">
        <f aca="false">A282+0.5</f>
        <v>20</v>
      </c>
      <c r="C283" s="0" t="n">
        <v>-4.82</v>
      </c>
      <c r="E283" s="0" t="n">
        <v>0.575</v>
      </c>
      <c r="F283" s="0" t="n">
        <v>3.31</v>
      </c>
      <c r="H283" s="0" t="n">
        <v>3.536</v>
      </c>
      <c r="I283" s="0" t="n">
        <v>-0.044</v>
      </c>
      <c r="K283" s="0" t="n">
        <v>-0.108</v>
      </c>
      <c r="L283" s="0" t="n">
        <v>0.801</v>
      </c>
      <c r="M283" s="0" t="n">
        <v>1.251</v>
      </c>
      <c r="N283" s="0" t="n">
        <v>1.354</v>
      </c>
      <c r="O283" s="0" t="n">
        <v>13.786</v>
      </c>
      <c r="P283" s="0" t="n">
        <v>1.47</v>
      </c>
      <c r="Q283" s="0" t="n">
        <v>-0.846</v>
      </c>
      <c r="R283" s="0" t="n">
        <v>-0.003</v>
      </c>
      <c r="T283" s="0" t="n">
        <v>0.414</v>
      </c>
      <c r="U283" s="0" t="n">
        <v>0.609</v>
      </c>
      <c r="V283" s="0" t="n">
        <v>1.478</v>
      </c>
      <c r="W283" s="0" t="n">
        <v>0.32</v>
      </c>
      <c r="X283" s="0" t="n">
        <v>1.561</v>
      </c>
      <c r="Y283" s="0" t="n">
        <v>1.961</v>
      </c>
      <c r="Z283" s="0" t="n">
        <v>5.846</v>
      </c>
      <c r="AA283" s="0" t="n">
        <v>-0.033</v>
      </c>
      <c r="AB283" s="0" t="n">
        <v>-3.23</v>
      </c>
      <c r="AC283" s="0" t="n">
        <v>8.962</v>
      </c>
      <c r="AD283" s="0" t="n">
        <v>1.527</v>
      </c>
      <c r="AE283" s="0" t="n">
        <v>0.466</v>
      </c>
      <c r="AF283" s="0" t="n">
        <v>1.753</v>
      </c>
      <c r="AG283" s="0" t="n">
        <v>2.281</v>
      </c>
      <c r="AH283" s="0" t="n">
        <v>1.227</v>
      </c>
      <c r="AI283" s="0" t="n">
        <v>0.867</v>
      </c>
      <c r="AJ283" s="0" t="n">
        <v>0.899</v>
      </c>
      <c r="AK283" s="0" t="n">
        <v>2.983</v>
      </c>
      <c r="AL283" s="0" t="n">
        <v>-0.03</v>
      </c>
      <c r="AM283" s="0" t="n">
        <v>2.093</v>
      </c>
      <c r="AN283" s="0" t="n">
        <v>12.559</v>
      </c>
      <c r="AO283" s="0" t="n">
        <v>1.678</v>
      </c>
      <c r="AP283" s="0" t="n">
        <v>0.18</v>
      </c>
      <c r="AQ283" s="0" t="n">
        <v>0.644</v>
      </c>
      <c r="AR283" s="0" t="n">
        <v>1.039</v>
      </c>
      <c r="AS283" s="0" t="n">
        <v>1.898</v>
      </c>
      <c r="AX283" s="0" t="n">
        <v>1.488</v>
      </c>
      <c r="AY283" s="0" t="n">
        <v>3.885</v>
      </c>
      <c r="AZ283" s="0" t="n">
        <v>1.598</v>
      </c>
      <c r="BB283" s="0" t="n">
        <v>9.99</v>
      </c>
      <c r="BC283" s="0" t="n">
        <v>3.271</v>
      </c>
      <c r="BE283" s="0" t="n">
        <v>1.737</v>
      </c>
    </row>
    <row r="284" customFormat="false" ht="12.75" hidden="false" customHeight="false" outlineLevel="0" collapsed="false">
      <c r="A284" s="0" t="n">
        <f aca="false">A283+0.5</f>
        <v>20.5</v>
      </c>
      <c r="C284" s="0" t="n">
        <v>-1.364</v>
      </c>
      <c r="E284" s="0" t="n">
        <v>9.225</v>
      </c>
      <c r="F284" s="0" t="n">
        <v>5.699</v>
      </c>
      <c r="H284" s="0" t="n">
        <v>2.483</v>
      </c>
      <c r="I284" s="0" t="n">
        <v>0.058</v>
      </c>
      <c r="K284" s="0" t="n">
        <v>0.814</v>
      </c>
      <c r="L284" s="0" t="n">
        <v>0.532</v>
      </c>
      <c r="M284" s="0" t="n">
        <v>2.19</v>
      </c>
      <c r="N284" s="0" t="n">
        <v>4.161</v>
      </c>
      <c r="O284" s="0" t="n">
        <v>5.31</v>
      </c>
      <c r="P284" s="0" t="n">
        <v>2.507</v>
      </c>
      <c r="Q284" s="0" t="n">
        <v>0.153</v>
      </c>
      <c r="R284" s="0" t="n">
        <v>-0.065</v>
      </c>
      <c r="T284" s="0" t="n">
        <v>2.32</v>
      </c>
      <c r="U284" s="0" t="n">
        <v>0.989</v>
      </c>
      <c r="V284" s="0" t="n">
        <v>1.038</v>
      </c>
      <c r="W284" s="0" t="n">
        <v>0.836</v>
      </c>
      <c r="X284" s="0" t="n">
        <v>0.727</v>
      </c>
      <c r="Y284" s="0" t="n">
        <v>1.597</v>
      </c>
      <c r="Z284" s="0" t="n">
        <v>8.035</v>
      </c>
      <c r="AA284" s="0" t="n">
        <v>-0.025</v>
      </c>
      <c r="AB284" s="0" t="n">
        <v>4.122</v>
      </c>
      <c r="AC284" s="0" t="n">
        <v>8.469</v>
      </c>
      <c r="AD284" s="0" t="n">
        <v>2.666</v>
      </c>
      <c r="AE284" s="0" t="n">
        <v>0.497</v>
      </c>
      <c r="AF284" s="0" t="n">
        <v>1.748</v>
      </c>
      <c r="AG284" s="0" t="n">
        <v>1.309</v>
      </c>
      <c r="AH284" s="0" t="n">
        <v>1.02</v>
      </c>
      <c r="AI284" s="0" t="n">
        <v>-0.211</v>
      </c>
      <c r="AJ284" s="0" t="n">
        <v>0.731</v>
      </c>
      <c r="AK284" s="0" t="n">
        <v>2.92</v>
      </c>
      <c r="AL284" s="0" t="n">
        <v>3.55</v>
      </c>
      <c r="AM284" s="0" t="n">
        <v>2.192</v>
      </c>
      <c r="AN284" s="0" t="n">
        <v>15.302</v>
      </c>
      <c r="AO284" s="0" t="n">
        <v>15.67</v>
      </c>
      <c r="AP284" s="0" t="n">
        <v>8.353</v>
      </c>
      <c r="AQ284" s="0" t="n">
        <v>1.118</v>
      </c>
      <c r="AR284" s="0" t="n">
        <v>1.247</v>
      </c>
      <c r="AS284" s="0" t="n">
        <v>1.585</v>
      </c>
      <c r="AX284" s="0" t="n">
        <v>7</v>
      </c>
      <c r="AY284" s="0" t="n">
        <v>2.31</v>
      </c>
      <c r="AZ284" s="0" t="n">
        <v>3.066</v>
      </c>
      <c r="BB284" s="0" t="n">
        <v>6.874</v>
      </c>
      <c r="BC284" s="0" t="n">
        <v>2.248</v>
      </c>
      <c r="BE284" s="0" t="n">
        <v>1.883</v>
      </c>
    </row>
    <row r="285" customFormat="false" ht="12.75" hidden="false" customHeight="false" outlineLevel="0" collapsed="false">
      <c r="A285" s="0" t="n">
        <f aca="false">A284+0.5</f>
        <v>21</v>
      </c>
      <c r="C285" s="0" t="n">
        <v>0.223</v>
      </c>
      <c r="E285" s="0" t="n">
        <v>6.403</v>
      </c>
      <c r="K285" s="0" t="n">
        <v>0.658</v>
      </c>
      <c r="L285" s="0" t="n">
        <v>2.387</v>
      </c>
      <c r="M285" s="0" t="n">
        <v>0.792</v>
      </c>
      <c r="N285" s="0" t="n">
        <v>5.116</v>
      </c>
      <c r="O285" s="0" t="n">
        <v>2.892</v>
      </c>
      <c r="P285" s="0" t="n">
        <v>6.114</v>
      </c>
      <c r="Q285" s="0" t="n">
        <v>2.044</v>
      </c>
      <c r="R285" s="0" t="n">
        <v>-0.109</v>
      </c>
      <c r="T285" s="0" t="n">
        <v>5.941</v>
      </c>
      <c r="U285" s="0" t="n">
        <v>0.843</v>
      </c>
      <c r="V285" s="0" t="n">
        <v>1.147</v>
      </c>
      <c r="W285" s="0" t="n">
        <v>1.716</v>
      </c>
      <c r="X285" s="0" t="n">
        <v>1.783</v>
      </c>
      <c r="Y285" s="0" t="n">
        <v>0.971</v>
      </c>
      <c r="Z285" s="0" t="n">
        <v>4.899</v>
      </c>
      <c r="AA285" s="0" t="n">
        <v>0.19</v>
      </c>
      <c r="AB285" s="0" t="n">
        <v>-1.737</v>
      </c>
      <c r="AC285" s="0" t="n">
        <v>10.441</v>
      </c>
      <c r="AD285" s="0" t="n">
        <v>2.908</v>
      </c>
      <c r="AE285" s="0" t="n">
        <v>1.495</v>
      </c>
      <c r="AF285" s="0" t="n">
        <v>2.306</v>
      </c>
      <c r="AG285" s="0" t="n">
        <v>0.719</v>
      </c>
      <c r="AH285" s="0" t="n">
        <v>1.913</v>
      </c>
      <c r="AI285" s="0" t="n">
        <v>1.18</v>
      </c>
      <c r="AJ285" s="0" t="n">
        <v>0.775</v>
      </c>
      <c r="AK285" s="0" t="n">
        <v>2.518</v>
      </c>
      <c r="AL285" s="0" t="n">
        <v>1.004</v>
      </c>
      <c r="AM285" s="0" t="n">
        <v>2.744</v>
      </c>
      <c r="AN285" s="0" t="n">
        <v>8.552</v>
      </c>
      <c r="AO285" s="0" t="n">
        <v>0.021</v>
      </c>
      <c r="AP285" s="0" t="n">
        <v>2.471</v>
      </c>
      <c r="AQ285" s="0" t="n">
        <v>2.264</v>
      </c>
      <c r="AR285" s="0" t="n">
        <v>1.904</v>
      </c>
      <c r="AS285" s="0" t="n">
        <v>1.684</v>
      </c>
      <c r="AX285" s="0" t="n">
        <v>-0.519</v>
      </c>
      <c r="AY285" s="0" t="n">
        <v>2.337</v>
      </c>
      <c r="AZ285" s="0" t="n">
        <v>8.933</v>
      </c>
      <c r="BB285" s="0" t="n">
        <v>5.286</v>
      </c>
      <c r="BC285" s="0" t="n">
        <v>7.981</v>
      </c>
      <c r="BE285" s="0" t="n">
        <v>1.193</v>
      </c>
    </row>
    <row r="286" customFormat="false" ht="12.75" hidden="false" customHeight="false" outlineLevel="0" collapsed="false">
      <c r="A286" s="0" t="n">
        <f aca="false">A285+0.5</f>
        <v>21.5</v>
      </c>
      <c r="C286" s="0" t="n">
        <v>0.697</v>
      </c>
      <c r="F286" s="0" t="n">
        <v>-1.035</v>
      </c>
      <c r="H286" s="0" t="n">
        <v>1.991</v>
      </c>
      <c r="I286" s="0" t="n">
        <v>0.138</v>
      </c>
      <c r="K286" s="0" t="n">
        <v>0.164</v>
      </c>
      <c r="L286" s="0" t="n">
        <v>1.515</v>
      </c>
      <c r="M286" s="0" t="n">
        <v>-0.001</v>
      </c>
      <c r="N286" s="0" t="n">
        <v>1.588</v>
      </c>
      <c r="O286" s="0" t="n">
        <v>9.761</v>
      </c>
      <c r="P286" s="0" t="n">
        <v>9.986</v>
      </c>
      <c r="Q286" s="0" t="n">
        <v>2.626</v>
      </c>
      <c r="R286" s="0" t="n">
        <v>0.006</v>
      </c>
      <c r="T286" s="0" t="n">
        <v>8.064</v>
      </c>
      <c r="U286" s="0" t="n">
        <v>0.497</v>
      </c>
      <c r="V286" s="0" t="n">
        <v>1.208</v>
      </c>
      <c r="W286" s="0" t="n">
        <v>0.444</v>
      </c>
      <c r="X286" s="0" t="n">
        <v>1.762</v>
      </c>
      <c r="Y286" s="0" t="n">
        <v>1.003</v>
      </c>
      <c r="Z286" s="0" t="n">
        <v>4.284</v>
      </c>
      <c r="AA286" s="0" t="n">
        <v>-0.138</v>
      </c>
      <c r="AB286" s="0" t="n">
        <v>0.648</v>
      </c>
      <c r="AC286" s="0" t="n">
        <v>8.78</v>
      </c>
      <c r="AD286" s="0" t="n">
        <v>4.075</v>
      </c>
      <c r="AE286" s="0" t="n">
        <v>0.506</v>
      </c>
      <c r="AF286" s="0" t="n">
        <v>2.464</v>
      </c>
      <c r="AG286" s="0" t="n">
        <v>0.971</v>
      </c>
      <c r="AH286" s="0" t="n">
        <v>0.948</v>
      </c>
      <c r="AI286" s="0" t="n">
        <v>0.836</v>
      </c>
      <c r="AJ286" s="0" t="n">
        <v>0.347</v>
      </c>
      <c r="AK286" s="0" t="n">
        <v>5.456</v>
      </c>
      <c r="AL286" s="0" t="n">
        <v>-0.081</v>
      </c>
      <c r="AM286" s="0" t="n">
        <v>3.229</v>
      </c>
      <c r="AN286" s="0" t="n">
        <v>14.879</v>
      </c>
      <c r="AO286" s="0" t="n">
        <v>0.072</v>
      </c>
      <c r="AP286" s="0" t="n">
        <v>3.201</v>
      </c>
      <c r="AQ286" s="0" t="n">
        <v>2.014</v>
      </c>
      <c r="AR286" s="0" t="n">
        <v>0.697</v>
      </c>
      <c r="AS286" s="0" t="n">
        <v>0.993</v>
      </c>
      <c r="AX286" s="0" t="n">
        <v>2.865</v>
      </c>
      <c r="AY286" s="0" t="n">
        <v>1.67</v>
      </c>
      <c r="AZ286" s="0" t="n">
        <v>13.958</v>
      </c>
      <c r="BC286" s="0" t="n">
        <v>3.593</v>
      </c>
      <c r="BE286" s="0" t="n">
        <v>1.773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2.457</v>
      </c>
      <c r="E287" s="0" t="n">
        <v>6.714</v>
      </c>
      <c r="F287" s="0" t="n">
        <v>6.676</v>
      </c>
      <c r="H287" s="0" t="n">
        <v>2.714</v>
      </c>
      <c r="I287" s="0" t="n">
        <v>-1.1</v>
      </c>
      <c r="K287" s="0" t="n">
        <v>0.367</v>
      </c>
      <c r="L287" s="0" t="n">
        <v>4.009</v>
      </c>
      <c r="M287" s="0" t="n">
        <v>0.305</v>
      </c>
      <c r="N287" s="0" t="n">
        <v>8.881</v>
      </c>
      <c r="O287" s="0" t="n">
        <v>6.921</v>
      </c>
      <c r="P287" s="0" t="n">
        <v>3.738</v>
      </c>
      <c r="Q287" s="0" t="n">
        <v>3.079</v>
      </c>
      <c r="R287" s="0" t="n">
        <v>-0.118</v>
      </c>
      <c r="T287" s="0" t="n">
        <v>14.628</v>
      </c>
      <c r="U287" s="0" t="n">
        <v>1.346</v>
      </c>
      <c r="V287" s="0" t="n">
        <v>1.077</v>
      </c>
      <c r="W287" s="0" t="n">
        <v>1.452</v>
      </c>
      <c r="X287" s="0" t="n">
        <v>-0.422</v>
      </c>
      <c r="Y287" s="0" t="n">
        <v>2.055</v>
      </c>
      <c r="Z287" s="0" t="n">
        <v>5.035</v>
      </c>
      <c r="AA287" s="0" t="n">
        <v>-0.072</v>
      </c>
      <c r="AB287" s="0" t="n">
        <v>6.592</v>
      </c>
      <c r="AC287" s="0" t="n">
        <v>0.538</v>
      </c>
      <c r="AD287" s="0" t="n">
        <v>4.231</v>
      </c>
      <c r="AE287" s="0" t="n">
        <v>-0.312</v>
      </c>
      <c r="AF287" s="0" t="n">
        <v>1.722</v>
      </c>
      <c r="AG287" s="0" t="n">
        <v>1.85</v>
      </c>
      <c r="AH287" s="0" t="n">
        <v>1.024</v>
      </c>
      <c r="AI287" s="0" t="n">
        <v>0.927</v>
      </c>
      <c r="AJ287" s="0" t="n">
        <v>0.953</v>
      </c>
      <c r="AK287" s="0" t="n">
        <v>1.084</v>
      </c>
      <c r="AL287" s="0" t="n">
        <v>0.901</v>
      </c>
      <c r="AM287" s="0" t="n">
        <v>-0.292</v>
      </c>
      <c r="AN287" s="0" t="n">
        <v>17.241</v>
      </c>
      <c r="AO287" s="0" t="n">
        <v>0.009</v>
      </c>
      <c r="AP287" s="0" t="n">
        <v>11.161</v>
      </c>
      <c r="AQ287" s="0" t="n">
        <v>0.738</v>
      </c>
      <c r="AR287" s="0" t="n">
        <v>1.737</v>
      </c>
      <c r="AS287" s="0" t="n">
        <v>0.788</v>
      </c>
      <c r="AX287" s="0" t="n">
        <v>1.53</v>
      </c>
      <c r="AY287" s="0" t="n">
        <v>4.02</v>
      </c>
      <c r="AZ287" s="0" t="n">
        <v>7.68</v>
      </c>
      <c r="BC287" s="0" t="n">
        <v>2.583</v>
      </c>
      <c r="BE287" s="0" t="n">
        <v>1.718</v>
      </c>
    </row>
    <row r="288" customFormat="false" ht="12.75" hidden="false" customHeight="false" outlineLevel="0" collapsed="false">
      <c r="A288" s="0" t="n">
        <f aca="false">A287+0.5</f>
        <v>22.5</v>
      </c>
      <c r="C288" s="0" t="n">
        <v>1.301</v>
      </c>
      <c r="E288" s="0" t="n">
        <v>5.413</v>
      </c>
      <c r="F288" s="0" t="n">
        <v>-0.099</v>
      </c>
      <c r="H288" s="0" t="n">
        <v>2.563</v>
      </c>
      <c r="I288" s="0" t="n">
        <v>1.438</v>
      </c>
      <c r="K288" s="0" t="n">
        <v>0.598</v>
      </c>
      <c r="L288" s="0" t="n">
        <v>1.002</v>
      </c>
      <c r="M288" s="0" t="n">
        <v>0.089</v>
      </c>
      <c r="N288" s="0" t="n">
        <v>2.998</v>
      </c>
      <c r="O288" s="0" t="n">
        <v>-0.111</v>
      </c>
      <c r="P288" s="0" t="n">
        <v>5.371</v>
      </c>
      <c r="Q288" s="0" t="n">
        <v>-6.827</v>
      </c>
      <c r="R288" s="0" t="n">
        <v>0.07</v>
      </c>
      <c r="T288" s="0" t="n">
        <v>6.967</v>
      </c>
      <c r="U288" s="0" t="n">
        <v>0.244</v>
      </c>
      <c r="V288" s="0" t="n">
        <v>0.825</v>
      </c>
      <c r="W288" s="0" t="n">
        <v>0.689</v>
      </c>
      <c r="X288" s="0" t="n">
        <v>0.907</v>
      </c>
      <c r="Y288" s="0" t="n">
        <v>1.695</v>
      </c>
      <c r="Z288" s="0" t="n">
        <v>4.751</v>
      </c>
      <c r="AA288" s="0" t="n">
        <v>-0.066</v>
      </c>
      <c r="AB288" s="0" t="n">
        <v>1.62</v>
      </c>
      <c r="AC288" s="0" t="n">
        <v>-1.528</v>
      </c>
      <c r="AD288" s="0" t="n">
        <v>-0.337</v>
      </c>
      <c r="AE288" s="0" t="n">
        <v>0.779</v>
      </c>
      <c r="AF288" s="0" t="n">
        <v>2.732</v>
      </c>
      <c r="AG288" s="0" t="n">
        <v>1.404</v>
      </c>
      <c r="AH288" s="0" t="n">
        <v>0.906</v>
      </c>
      <c r="AI288" s="0" t="n">
        <v>0.886</v>
      </c>
      <c r="AJ288" s="0" t="n">
        <v>0.525</v>
      </c>
      <c r="AK288" s="0" t="n">
        <v>2.283</v>
      </c>
      <c r="AL288" s="0" t="n">
        <v>1.393</v>
      </c>
      <c r="AM288" s="0" t="n">
        <v>-0.167</v>
      </c>
      <c r="AN288" s="0" t="n">
        <v>9.247</v>
      </c>
      <c r="AO288" s="0" t="n">
        <v>-0.023</v>
      </c>
      <c r="AP288" s="0" t="n">
        <v>15.308</v>
      </c>
      <c r="AQ288" s="0" t="n">
        <v>1.799</v>
      </c>
      <c r="AR288" s="0" t="n">
        <v>1.997</v>
      </c>
      <c r="AS288" s="0" t="n">
        <v>1.313</v>
      </c>
      <c r="AX288" s="0" t="n">
        <v>11.501</v>
      </c>
      <c r="AY288" s="0" t="n">
        <v>5.237</v>
      </c>
      <c r="AZ288" s="0" t="n">
        <v>1.803</v>
      </c>
      <c r="BC288" s="0" t="n">
        <v>3.145</v>
      </c>
      <c r="BE288" s="0" t="n">
        <v>1.596</v>
      </c>
    </row>
    <row r="289" customFormat="false" ht="12.75" hidden="false" customHeight="false" outlineLevel="0" collapsed="false">
      <c r="A289" s="0" t="n">
        <f aca="false">A288+0.5</f>
        <v>23</v>
      </c>
      <c r="C289" s="0" t="n">
        <v>0.326</v>
      </c>
      <c r="E289" s="0" t="n">
        <v>4.953</v>
      </c>
      <c r="H289" s="0" t="n">
        <v>2.501</v>
      </c>
      <c r="I289" s="0" t="n">
        <v>2.274</v>
      </c>
      <c r="K289" s="0" t="n">
        <v>-0.087</v>
      </c>
      <c r="L289" s="0" t="n">
        <v>0.253</v>
      </c>
      <c r="M289" s="0" t="n">
        <v>1.28</v>
      </c>
      <c r="N289" s="0" t="n">
        <v>3.364</v>
      </c>
      <c r="O289" s="0" t="n">
        <v>0.982</v>
      </c>
      <c r="P289" s="0" t="n">
        <v>5.925</v>
      </c>
      <c r="Q289" s="0" t="n">
        <v>2.114</v>
      </c>
      <c r="R289" s="0" t="n">
        <v>0.023</v>
      </c>
      <c r="T289" s="0" t="n">
        <v>5.392</v>
      </c>
      <c r="U289" s="0" t="n">
        <v>0.452</v>
      </c>
      <c r="V289" s="0" t="n">
        <v>1.872</v>
      </c>
      <c r="W289" s="0" t="n">
        <v>0.59</v>
      </c>
      <c r="X289" s="0" t="n">
        <v>0.633</v>
      </c>
      <c r="Y289" s="0" t="n">
        <v>1.582</v>
      </c>
      <c r="Z289" s="0" t="n">
        <v>8.618</v>
      </c>
      <c r="AA289" s="0" t="n">
        <v>0.099</v>
      </c>
      <c r="AB289" s="0" t="n">
        <v>4.674</v>
      </c>
      <c r="AC289" s="0" t="n">
        <v>-3.047</v>
      </c>
      <c r="AD289" s="0" t="n">
        <v>2.162</v>
      </c>
      <c r="AE289" s="0" t="n">
        <v>-0.396</v>
      </c>
      <c r="AF289" s="0" t="n">
        <v>3.164</v>
      </c>
      <c r="AG289" s="0" t="n">
        <v>2.108</v>
      </c>
      <c r="AH289" s="0" t="n">
        <v>0.412</v>
      </c>
      <c r="AI289" s="0" t="n">
        <v>0.389</v>
      </c>
      <c r="AJ289" s="0" t="n">
        <v>1.602</v>
      </c>
      <c r="AK289" s="0" t="n">
        <v>1.67</v>
      </c>
      <c r="AL289" s="0" t="n">
        <v>3.701</v>
      </c>
      <c r="AM289" s="0" t="n">
        <v>4.665</v>
      </c>
      <c r="AN289" s="0" t="n">
        <v>9.667</v>
      </c>
      <c r="AO289" s="0" t="n">
        <v>0.084</v>
      </c>
      <c r="AP289" s="0" t="n">
        <v>7.302</v>
      </c>
      <c r="AQ289" s="0" t="n">
        <v>5.168</v>
      </c>
      <c r="AR289" s="0" t="n">
        <v>0.973</v>
      </c>
      <c r="AS289" s="0" t="n">
        <v>1.333</v>
      </c>
      <c r="AX289" s="0" t="n">
        <v>2.14</v>
      </c>
      <c r="AY289" s="0" t="n">
        <v>1.74</v>
      </c>
      <c r="AZ289" s="0" t="n">
        <v>0.234</v>
      </c>
      <c r="BC289" s="0" t="n">
        <v>1.939</v>
      </c>
      <c r="BE289" s="0" t="n">
        <v>2.138</v>
      </c>
    </row>
    <row r="290" customFormat="false" ht="12.75" hidden="false" customHeight="false" outlineLevel="0" collapsed="false">
      <c r="A290" s="0" t="n">
        <f aca="false">A289+0.5</f>
        <v>23.5</v>
      </c>
      <c r="E290" s="0" t="n">
        <v>9.499</v>
      </c>
      <c r="F290" s="0" t="n">
        <v>0.507</v>
      </c>
      <c r="H290" s="0" t="n">
        <v>2.252</v>
      </c>
      <c r="K290" s="0" t="n">
        <v>0.262</v>
      </c>
      <c r="L290" s="0" t="n">
        <v>0.692</v>
      </c>
      <c r="M290" s="0" t="n">
        <v>0.753</v>
      </c>
      <c r="N290" s="0" t="n">
        <v>2.723</v>
      </c>
      <c r="O290" s="0" t="n">
        <v>2.622</v>
      </c>
      <c r="P290" s="0" t="n">
        <v>9.289</v>
      </c>
      <c r="Q290" s="0" t="n">
        <v>-0.091</v>
      </c>
      <c r="R290" s="0" t="n">
        <v>0.033</v>
      </c>
      <c r="T290" s="0" t="n">
        <v>6.554</v>
      </c>
      <c r="U290" s="0" t="n">
        <v>0.539</v>
      </c>
      <c r="V290" s="0" t="n">
        <v>1.735</v>
      </c>
      <c r="W290" s="0" t="n">
        <v>0.345</v>
      </c>
      <c r="X290" s="0" t="n">
        <v>1.372</v>
      </c>
      <c r="Y290" s="0" t="n">
        <v>1.866</v>
      </c>
      <c r="Z290" s="0" t="n">
        <v>7.696</v>
      </c>
      <c r="AA290" s="0" t="n">
        <v>-0.061</v>
      </c>
      <c r="AB290" s="0" t="n">
        <v>5.03</v>
      </c>
      <c r="AC290" s="0" t="n">
        <v>-1.561</v>
      </c>
      <c r="AD290" s="0" t="n">
        <v>4.079</v>
      </c>
      <c r="AE290" s="0" t="n">
        <v>0.203</v>
      </c>
      <c r="AF290" s="0" t="n">
        <v>2.281</v>
      </c>
      <c r="AG290" s="0" t="n">
        <v>0.508</v>
      </c>
      <c r="AH290" s="0" t="n">
        <v>1.408</v>
      </c>
      <c r="AI290" s="0" t="n">
        <v>0.531</v>
      </c>
      <c r="AJ290" s="0" t="n">
        <v>0.623</v>
      </c>
      <c r="AK290" s="0" t="n">
        <v>2.013</v>
      </c>
      <c r="AL290" s="0" t="n">
        <v>0.332</v>
      </c>
      <c r="AM290" s="0" t="n">
        <v>14.609</v>
      </c>
      <c r="AN290" s="0" t="n">
        <v>7.317</v>
      </c>
      <c r="AO290" s="0" t="n">
        <v>-0.027</v>
      </c>
      <c r="AP290" s="0" t="n">
        <v>10.869</v>
      </c>
      <c r="AQ290" s="0" t="n">
        <v>2.658</v>
      </c>
      <c r="AR290" s="0" t="n">
        <v>1.475</v>
      </c>
      <c r="AS290" s="0" t="n">
        <v>1.491</v>
      </c>
      <c r="AX290" s="0" t="n">
        <v>9.324</v>
      </c>
      <c r="AY290" s="0" t="n">
        <v>1.914</v>
      </c>
      <c r="AZ290" s="0" t="n">
        <v>2.995</v>
      </c>
      <c r="BC290" s="0" t="n">
        <v>1.736</v>
      </c>
      <c r="BE290" s="0" t="n">
        <v>2.514</v>
      </c>
    </row>
    <row r="291" customFormat="false" ht="12.75" hidden="false" customHeight="false" outlineLevel="0" collapsed="false">
      <c r="A291" s="0" t="n">
        <v>0</v>
      </c>
      <c r="C291" s="0" t="n">
        <v>2.318</v>
      </c>
      <c r="E291" s="0" t="n">
        <v>5.605</v>
      </c>
      <c r="F291" s="0" t="n">
        <v>2.933</v>
      </c>
      <c r="H291" s="0" t="n">
        <v>2.828</v>
      </c>
      <c r="I291" s="0" t="n">
        <v>0.436</v>
      </c>
      <c r="K291" s="0" t="n">
        <v>0.631</v>
      </c>
      <c r="L291" s="0" t="n">
        <v>1.355</v>
      </c>
      <c r="M291" s="0" t="n">
        <v>1.408</v>
      </c>
      <c r="N291" s="0" t="n">
        <v>3.326</v>
      </c>
      <c r="O291" s="0" t="n">
        <v>-1.34</v>
      </c>
      <c r="P291" s="0" t="n">
        <v>8.089</v>
      </c>
      <c r="Q291" s="0" t="n">
        <v>0.733</v>
      </c>
      <c r="R291" s="0" t="n">
        <v>-0.015</v>
      </c>
      <c r="T291" s="0" t="n">
        <v>1.717</v>
      </c>
      <c r="U291" s="0" t="n">
        <v>0.063</v>
      </c>
      <c r="V291" s="0" t="n">
        <v>1.564</v>
      </c>
      <c r="W291" s="0" t="n">
        <v>0.201</v>
      </c>
      <c r="X291" s="0" t="n">
        <v>1.508</v>
      </c>
      <c r="Y291" s="0" t="n">
        <v>0.995</v>
      </c>
      <c r="Z291" s="0" t="n">
        <v>6.774</v>
      </c>
      <c r="AA291" s="0" t="n">
        <v>-0.095</v>
      </c>
      <c r="AB291" s="0" t="n">
        <v>11.34</v>
      </c>
      <c r="AC291" s="0" t="n">
        <v>2.697</v>
      </c>
      <c r="AD291" s="0" t="n">
        <v>-1.008</v>
      </c>
      <c r="AE291" s="0" t="n">
        <v>1.184</v>
      </c>
      <c r="AF291" s="0" t="n">
        <v>1.966</v>
      </c>
      <c r="AG291" s="0" t="n">
        <v>1.779</v>
      </c>
      <c r="AH291" s="0" t="n">
        <v>1.641</v>
      </c>
      <c r="AI291" s="0" t="n">
        <v>1.071</v>
      </c>
      <c r="AJ291" s="0" t="n">
        <v>1.171</v>
      </c>
      <c r="AK291" s="0" t="n">
        <v>1.219</v>
      </c>
      <c r="AL291" s="0" t="n">
        <v>0.188</v>
      </c>
      <c r="AM291" s="0" t="n">
        <v>21.463</v>
      </c>
      <c r="AN291" s="0" t="n">
        <v>17.933</v>
      </c>
      <c r="AO291" s="0" t="n">
        <v>0.127</v>
      </c>
      <c r="AP291" s="0" t="n">
        <v>7.05</v>
      </c>
      <c r="AQ291" s="0" t="n">
        <v>1.683</v>
      </c>
      <c r="AR291" s="0" t="n">
        <v>1.996</v>
      </c>
      <c r="AS291" s="0" t="n">
        <v>1.906</v>
      </c>
      <c r="AX291" s="0" t="n">
        <v>4.215</v>
      </c>
      <c r="AY291" s="0" t="n">
        <v>2.626</v>
      </c>
      <c r="AZ291" s="0" t="n">
        <v>5.049</v>
      </c>
      <c r="BC291" s="0" t="n">
        <v>3.026</v>
      </c>
      <c r="BE291" s="0" t="n">
        <v>1.108</v>
      </c>
    </row>
    <row r="292" customFormat="false" ht="12.75" hidden="false" customHeight="false" outlineLevel="0" collapsed="false">
      <c r="A292" s="0" t="n">
        <f aca="false">A291+0.5</f>
        <v>0.5</v>
      </c>
      <c r="C292" s="0" t="n">
        <v>-2.838</v>
      </c>
      <c r="E292" s="0" t="n">
        <v>4.487</v>
      </c>
      <c r="F292" s="0" t="n">
        <v>1.321</v>
      </c>
      <c r="H292" s="0" t="n">
        <v>3.423</v>
      </c>
      <c r="I292" s="0" t="n">
        <v>1.334</v>
      </c>
      <c r="K292" s="0" t="n">
        <v>1.215</v>
      </c>
      <c r="L292" s="0" t="n">
        <v>0.542</v>
      </c>
      <c r="M292" s="0" t="n">
        <v>2.739</v>
      </c>
      <c r="N292" s="0" t="n">
        <v>1.084</v>
      </c>
      <c r="O292" s="0" t="n">
        <v>0.446</v>
      </c>
      <c r="P292" s="0" t="n">
        <v>9.052</v>
      </c>
      <c r="Q292" s="0" t="n">
        <v>5.326</v>
      </c>
      <c r="R292" s="0" t="n">
        <v>0.109</v>
      </c>
      <c r="T292" s="0" t="n">
        <v>4.582</v>
      </c>
      <c r="U292" s="0" t="n">
        <v>1.057</v>
      </c>
      <c r="V292" s="0" t="n">
        <v>1.691</v>
      </c>
      <c r="W292" s="0" t="n">
        <v>0.585</v>
      </c>
      <c r="X292" s="0" t="n">
        <v>2.319</v>
      </c>
      <c r="Y292" s="0" t="n">
        <v>3.428</v>
      </c>
      <c r="Z292" s="0" t="n">
        <v>7.417</v>
      </c>
      <c r="AA292" s="0" t="n">
        <v>-0.004</v>
      </c>
      <c r="AB292" s="0" t="n">
        <v>7.222</v>
      </c>
      <c r="AC292" s="0" t="n">
        <v>0.845</v>
      </c>
      <c r="AD292" s="0" t="n">
        <v>3.298</v>
      </c>
      <c r="AE292" s="0" t="n">
        <v>1.449</v>
      </c>
      <c r="AF292" s="0" t="n">
        <v>0.917</v>
      </c>
      <c r="AG292" s="0" t="n">
        <v>0.868</v>
      </c>
      <c r="AH292" s="0" t="n">
        <v>2.898</v>
      </c>
      <c r="AI292" s="0" t="n">
        <v>1.475</v>
      </c>
      <c r="AJ292" s="0" t="n">
        <v>0.939</v>
      </c>
      <c r="AK292" s="0" t="n">
        <v>4.07</v>
      </c>
      <c r="AL292" s="0" t="n">
        <v>0.424</v>
      </c>
      <c r="AM292" s="0" t="n">
        <v>3.299</v>
      </c>
      <c r="AN292" s="0" t="n">
        <v>5.048</v>
      </c>
      <c r="AO292" s="0" t="n">
        <v>-0.023</v>
      </c>
      <c r="AP292" s="0" t="n">
        <v>1.864</v>
      </c>
      <c r="AQ292" s="0" t="n">
        <v>0.539</v>
      </c>
      <c r="AR292" s="0" t="n">
        <v>2.558</v>
      </c>
      <c r="AS292" s="0" t="n">
        <v>2.414</v>
      </c>
      <c r="AX292" s="0" t="n">
        <v>4.437</v>
      </c>
      <c r="AY292" s="0" t="n">
        <v>3.434</v>
      </c>
      <c r="BC292" s="0" t="n">
        <v>1.147</v>
      </c>
      <c r="BE292" s="0" t="n">
        <v>1.318</v>
      </c>
    </row>
    <row r="293" customFormat="false" ht="12.75" hidden="false" customHeight="false" outlineLevel="0" collapsed="false">
      <c r="A293" s="0" t="n">
        <f aca="false">A292+0.5</f>
        <v>1</v>
      </c>
      <c r="C293" s="0" t="n">
        <v>0.762</v>
      </c>
      <c r="E293" s="0" t="n">
        <v>6.163</v>
      </c>
      <c r="H293" s="0" t="n">
        <v>3.932</v>
      </c>
      <c r="I293" s="0" t="n">
        <v>1.257</v>
      </c>
      <c r="K293" s="0" t="n">
        <v>0.04</v>
      </c>
      <c r="L293" s="0" t="n">
        <v>0.036</v>
      </c>
      <c r="M293" s="0" t="n">
        <v>0.74</v>
      </c>
      <c r="N293" s="0" t="n">
        <v>1.82</v>
      </c>
      <c r="O293" s="0" t="n">
        <v>-3.291</v>
      </c>
      <c r="P293" s="0" t="n">
        <v>3.945</v>
      </c>
      <c r="Q293" s="0" t="n">
        <v>1.506</v>
      </c>
      <c r="R293" s="0" t="n">
        <v>-0.055</v>
      </c>
      <c r="T293" s="0" t="n">
        <v>2.305</v>
      </c>
      <c r="U293" s="0" t="n">
        <v>0.653</v>
      </c>
      <c r="V293" s="0" t="n">
        <v>1.41</v>
      </c>
      <c r="W293" s="0" t="n">
        <v>0.433</v>
      </c>
      <c r="X293" s="0" t="n">
        <v>1.757</v>
      </c>
      <c r="Y293" s="0" t="n">
        <v>0.415</v>
      </c>
      <c r="Z293" s="0" t="n">
        <v>7.479</v>
      </c>
      <c r="AA293" s="0" t="n">
        <v>0.073</v>
      </c>
      <c r="AB293" s="0" t="n">
        <v>4.063</v>
      </c>
      <c r="AC293" s="0" t="n">
        <v>2.221</v>
      </c>
      <c r="AD293" s="0" t="n">
        <v>1.476</v>
      </c>
      <c r="AE293" s="0" t="n">
        <v>2.485</v>
      </c>
      <c r="AF293" s="0" t="n">
        <v>2.425</v>
      </c>
      <c r="AG293" s="0" t="n">
        <v>1.138</v>
      </c>
      <c r="AH293" s="0" t="n">
        <v>1.597</v>
      </c>
      <c r="AI293" s="0" t="n">
        <v>1.256</v>
      </c>
      <c r="AJ293" s="0" t="n">
        <v>0.967</v>
      </c>
      <c r="AK293" s="0" t="n">
        <v>1.161</v>
      </c>
      <c r="AL293" s="0" t="n">
        <v>-0.378</v>
      </c>
      <c r="AM293" s="0" t="n">
        <v>3.377</v>
      </c>
      <c r="AN293" s="0" t="n">
        <v>4.869</v>
      </c>
      <c r="AO293" s="0" t="n">
        <v>-0.077</v>
      </c>
      <c r="AP293" s="0" t="n">
        <v>7.407</v>
      </c>
      <c r="AQ293" s="0" t="n">
        <v>-0.097</v>
      </c>
      <c r="AR293" s="0" t="n">
        <v>2.974</v>
      </c>
      <c r="AS293" s="0" t="n">
        <v>1.406</v>
      </c>
      <c r="AX293" s="0" t="n">
        <v>2.548</v>
      </c>
      <c r="AY293" s="0" t="n">
        <v>3.121</v>
      </c>
      <c r="BC293" s="0" t="n">
        <v>0.907</v>
      </c>
      <c r="BE293" s="0" t="n">
        <v>1.482</v>
      </c>
    </row>
    <row r="294" customFormat="false" ht="12.75" hidden="false" customHeight="false" outlineLevel="0" collapsed="false">
      <c r="A294" s="0" t="n">
        <f aca="false">A293+0.5</f>
        <v>1.5</v>
      </c>
      <c r="C294" s="0" t="n">
        <v>-0.027</v>
      </c>
      <c r="E294" s="0" t="n">
        <v>4.952</v>
      </c>
      <c r="F294" s="0" t="n">
        <v>0.62</v>
      </c>
      <c r="H294" s="0" t="n">
        <v>1.971</v>
      </c>
      <c r="I294" s="0" t="n">
        <v>0.761</v>
      </c>
      <c r="K294" s="0" t="n">
        <v>0.452</v>
      </c>
      <c r="L294" s="0" t="n">
        <v>0.444</v>
      </c>
      <c r="M294" s="0" t="n">
        <v>0.572</v>
      </c>
      <c r="N294" s="0" t="n">
        <v>2.975</v>
      </c>
      <c r="O294" s="0" t="n">
        <v>-6.684</v>
      </c>
      <c r="P294" s="0" t="n">
        <v>2.916</v>
      </c>
      <c r="Q294" s="0" t="n">
        <v>8.988</v>
      </c>
      <c r="R294" s="0" t="n">
        <v>0.035</v>
      </c>
      <c r="T294" s="0" t="n">
        <v>4.29</v>
      </c>
      <c r="U294" s="0" t="n">
        <v>0.903</v>
      </c>
      <c r="V294" s="0" t="n">
        <v>2.079</v>
      </c>
      <c r="W294" s="0" t="n">
        <v>0.219</v>
      </c>
      <c r="X294" s="0" t="n">
        <v>1.069</v>
      </c>
      <c r="Y294" s="0" t="n">
        <v>0.022</v>
      </c>
      <c r="Z294" s="0" t="n">
        <v>5.635</v>
      </c>
      <c r="AA294" s="0" t="n">
        <v>-0.037</v>
      </c>
      <c r="AB294" s="0" t="n">
        <v>2.032</v>
      </c>
      <c r="AC294" s="0" t="n">
        <v>-0.231</v>
      </c>
      <c r="AD294" s="0" t="n">
        <v>4.7</v>
      </c>
      <c r="AE294" s="0" t="n">
        <v>4.791</v>
      </c>
      <c r="AF294" s="0" t="n">
        <v>3.322</v>
      </c>
      <c r="AG294" s="0" t="n">
        <v>0.535</v>
      </c>
      <c r="AH294" s="0" t="n">
        <v>0.816</v>
      </c>
      <c r="AI294" s="0" t="n">
        <v>0.73</v>
      </c>
      <c r="AJ294" s="0" t="n">
        <v>0.809</v>
      </c>
      <c r="AK294" s="0" t="n">
        <v>5.161</v>
      </c>
      <c r="AL294" s="0" t="n">
        <v>0.532</v>
      </c>
      <c r="AM294" s="0" t="n">
        <v>2.218</v>
      </c>
      <c r="AN294" s="0" t="n">
        <v>5.216</v>
      </c>
      <c r="AO294" s="0" t="n">
        <v>0.013</v>
      </c>
      <c r="AP294" s="0" t="n">
        <v>6.7</v>
      </c>
      <c r="AQ294" s="0" t="n">
        <v>1.731</v>
      </c>
      <c r="AR294" s="0" t="n">
        <v>4.386</v>
      </c>
      <c r="AS294" s="0" t="n">
        <v>1.695</v>
      </c>
      <c r="AX294" s="0" t="n">
        <v>6.084</v>
      </c>
      <c r="AY294" s="0" t="n">
        <v>5.103</v>
      </c>
      <c r="BC294" s="0" t="n">
        <v>0.195</v>
      </c>
      <c r="BE294" s="0" t="n">
        <v>1.345</v>
      </c>
    </row>
    <row r="295" customFormat="false" ht="12.75" hidden="false" customHeight="false" outlineLevel="0" collapsed="false">
      <c r="A295" s="0" t="n">
        <f aca="false">A294+0.5</f>
        <v>2</v>
      </c>
      <c r="C295" s="0" t="n">
        <v>-2.931</v>
      </c>
      <c r="E295" s="0" t="n">
        <v>6.652</v>
      </c>
      <c r="F295" s="0" t="n">
        <v>-1.055</v>
      </c>
      <c r="K295" s="0" t="n">
        <v>0.241</v>
      </c>
      <c r="L295" s="0" t="n">
        <v>-0.326</v>
      </c>
      <c r="M295" s="0" t="n">
        <v>2.051</v>
      </c>
      <c r="N295" s="0" t="n">
        <v>3.517</v>
      </c>
      <c r="O295" s="0" t="n">
        <v>-4.531</v>
      </c>
      <c r="P295" s="0" t="n">
        <v>9.033</v>
      </c>
      <c r="Q295" s="0" t="n">
        <v>5.344</v>
      </c>
      <c r="R295" s="0" t="n">
        <v>0.043</v>
      </c>
      <c r="T295" s="0" t="n">
        <v>3.42</v>
      </c>
      <c r="U295" s="0" t="n">
        <v>2.439</v>
      </c>
      <c r="V295" s="0" t="n">
        <v>1.9</v>
      </c>
      <c r="W295" s="0" t="n">
        <v>0.132</v>
      </c>
      <c r="X295" s="0" t="n">
        <v>1.367</v>
      </c>
      <c r="Y295" s="0" t="n">
        <v>0.024</v>
      </c>
      <c r="Z295" s="0" t="n">
        <v>3.742</v>
      </c>
      <c r="AA295" s="0" t="n">
        <v>0.043</v>
      </c>
      <c r="AB295" s="0" t="n">
        <v>4.807</v>
      </c>
      <c r="AC295" s="0" t="n">
        <v>-2.616</v>
      </c>
      <c r="AD295" s="0" t="n">
        <v>-13.048</v>
      </c>
      <c r="AE295" s="0" t="n">
        <v>13.354</v>
      </c>
      <c r="AF295" s="0" t="n">
        <v>0.655</v>
      </c>
      <c r="AG295" s="0" t="n">
        <v>1.31</v>
      </c>
      <c r="AH295" s="0" t="n">
        <v>1.878</v>
      </c>
      <c r="AI295" s="0" t="n">
        <v>1.383</v>
      </c>
      <c r="AJ295" s="0" t="n">
        <v>0.514</v>
      </c>
      <c r="AK295" s="0" t="n">
        <v>1.835</v>
      </c>
      <c r="AL295" s="0" t="n">
        <v>0.659</v>
      </c>
      <c r="AM295" s="0" t="n">
        <v>5.988</v>
      </c>
      <c r="AN295" s="0" t="n">
        <v>3.757</v>
      </c>
      <c r="AO295" s="0" t="n">
        <v>-0.024</v>
      </c>
      <c r="AP295" s="0" t="n">
        <v>3.218</v>
      </c>
      <c r="AQ295" s="0" t="n">
        <v>2.635</v>
      </c>
      <c r="AR295" s="0" t="n">
        <v>2.892</v>
      </c>
      <c r="AS295" s="0" t="n">
        <v>1.765</v>
      </c>
      <c r="AX295" s="0" t="n">
        <v>8.957</v>
      </c>
      <c r="AY295" s="0" t="n">
        <v>3.643</v>
      </c>
      <c r="BC295" s="0" t="n">
        <v>1.374</v>
      </c>
      <c r="BE295" s="0" t="n">
        <v>0.895</v>
      </c>
    </row>
    <row r="296" customFormat="false" ht="12.75" hidden="false" customHeight="false" outlineLevel="0" collapsed="false">
      <c r="A296" s="0" t="n">
        <f aca="false">A295+0.5</f>
        <v>2.5</v>
      </c>
      <c r="C296" s="0" t="n">
        <v>2.237</v>
      </c>
      <c r="E296" s="0" t="n">
        <v>3.24</v>
      </c>
      <c r="F296" s="0" t="n">
        <v>-1.098</v>
      </c>
      <c r="H296" s="0" t="n">
        <v>3.554</v>
      </c>
      <c r="I296" s="0" t="n">
        <v>0.555</v>
      </c>
      <c r="K296" s="0" t="n">
        <v>0.158</v>
      </c>
      <c r="L296" s="0" t="n">
        <v>0.147</v>
      </c>
      <c r="M296" s="0" t="n">
        <v>1.559</v>
      </c>
      <c r="N296" s="0" t="n">
        <v>2.744</v>
      </c>
      <c r="O296" s="0" t="n">
        <v>-3.184</v>
      </c>
      <c r="P296" s="0" t="n">
        <v>4.563</v>
      </c>
      <c r="Q296" s="0" t="n">
        <v>7.202</v>
      </c>
      <c r="R296" s="0" t="n">
        <v>0.013</v>
      </c>
      <c r="T296" s="0" t="n">
        <v>2.46</v>
      </c>
      <c r="U296" s="0" t="n">
        <v>0.115</v>
      </c>
      <c r="V296" s="0" t="n">
        <v>1.097</v>
      </c>
      <c r="W296" s="0" t="n">
        <v>0.274</v>
      </c>
      <c r="X296" s="0" t="n">
        <v>2.569</v>
      </c>
      <c r="Y296" s="0" t="n">
        <v>0.614</v>
      </c>
      <c r="Z296" s="0" t="n">
        <v>7.497</v>
      </c>
      <c r="AA296" s="0" t="n">
        <v>-0.055</v>
      </c>
      <c r="AB296" s="0" t="n">
        <v>4.997</v>
      </c>
      <c r="AC296" s="0" t="n">
        <v>3.344</v>
      </c>
      <c r="AD296" s="0" t="n">
        <v>-1.029</v>
      </c>
      <c r="AE296" s="0" t="n">
        <v>5.579</v>
      </c>
      <c r="AF296" s="0" t="n">
        <v>0.161</v>
      </c>
      <c r="AG296" s="0" t="n">
        <v>1.902</v>
      </c>
      <c r="AH296" s="0" t="n">
        <v>1.532</v>
      </c>
      <c r="AI296" s="0" t="n">
        <v>1.25</v>
      </c>
      <c r="AJ296" s="0" t="n">
        <v>1.03</v>
      </c>
      <c r="AK296" s="0" t="n">
        <v>2.21</v>
      </c>
      <c r="AL296" s="0" t="n">
        <v>-1.135</v>
      </c>
      <c r="AM296" s="0" t="n">
        <v>7.671</v>
      </c>
      <c r="AN296" s="0" t="n">
        <v>5.666</v>
      </c>
      <c r="AO296" s="0" t="n">
        <v>-0.012</v>
      </c>
      <c r="AP296" s="0" t="n">
        <v>1.665</v>
      </c>
      <c r="AQ296" s="0" t="n">
        <v>-1.432</v>
      </c>
      <c r="AR296" s="0" t="n">
        <v>2.599</v>
      </c>
      <c r="AS296" s="0" t="n">
        <v>0.442</v>
      </c>
      <c r="AX296" s="0" t="n">
        <v>4.614</v>
      </c>
      <c r="AY296" s="0" t="n">
        <v>2.222</v>
      </c>
      <c r="BC296" s="0" t="n">
        <v>-5.593</v>
      </c>
      <c r="BE296" s="0" t="n">
        <v>1.439</v>
      </c>
    </row>
    <row r="297" customFormat="false" ht="12.75" hidden="false" customHeight="false" outlineLevel="0" collapsed="false">
      <c r="A297" s="0" t="n">
        <f aca="false">A296+0.5</f>
        <v>3</v>
      </c>
      <c r="F297" s="0" t="n">
        <v>0.206</v>
      </c>
      <c r="H297" s="0" t="n">
        <v>0.515</v>
      </c>
      <c r="I297" s="0" t="n">
        <v>1.402</v>
      </c>
      <c r="K297" s="0" t="n">
        <v>-0.454</v>
      </c>
      <c r="L297" s="0" t="n">
        <v>-2.092</v>
      </c>
      <c r="M297" s="0" t="n">
        <v>1.504</v>
      </c>
      <c r="N297" s="0" t="n">
        <v>3.76</v>
      </c>
      <c r="O297" s="0" t="n">
        <v>-2.231</v>
      </c>
      <c r="P297" s="0" t="n">
        <v>12.249</v>
      </c>
      <c r="Q297" s="0" t="n">
        <v>11.807</v>
      </c>
      <c r="R297" s="0" t="n">
        <v>-0.001</v>
      </c>
      <c r="T297" s="0" t="n">
        <v>3.384</v>
      </c>
      <c r="U297" s="0" t="n">
        <v>-1.039</v>
      </c>
      <c r="V297" s="0" t="n">
        <v>1.988</v>
      </c>
      <c r="W297" s="0" t="n">
        <v>0.042</v>
      </c>
      <c r="X297" s="0" t="n">
        <v>0.773</v>
      </c>
      <c r="Y297" s="0" t="n">
        <v>1.579</v>
      </c>
      <c r="Z297" s="0" t="n">
        <v>3.293</v>
      </c>
      <c r="AA297" s="0" t="n">
        <v>-0.066</v>
      </c>
      <c r="AB297" s="0" t="n">
        <v>4.997</v>
      </c>
      <c r="AC297" s="0" t="n">
        <v>1.632</v>
      </c>
      <c r="AD297" s="0" t="n">
        <v>1.787</v>
      </c>
      <c r="AE297" s="0" t="n">
        <v>4.538</v>
      </c>
      <c r="AF297" s="0" t="n">
        <v>0.013</v>
      </c>
      <c r="AG297" s="0" t="n">
        <v>0.986</v>
      </c>
      <c r="AH297" s="0" t="n">
        <v>1.627</v>
      </c>
      <c r="AI297" s="0" t="n">
        <v>1.028</v>
      </c>
      <c r="AJ297" s="0" t="n">
        <v>0.903</v>
      </c>
      <c r="AK297" s="0" t="n">
        <v>0.333</v>
      </c>
      <c r="AL297" s="0" t="n">
        <v>1.233</v>
      </c>
      <c r="AM297" s="0" t="n">
        <v>5.907</v>
      </c>
      <c r="AN297" s="0" t="n">
        <v>3.491</v>
      </c>
      <c r="AO297" s="0" t="n">
        <v>0.065</v>
      </c>
      <c r="AP297" s="0" t="n">
        <v>11.391</v>
      </c>
      <c r="AQ297" s="0" t="n">
        <v>0.842</v>
      </c>
      <c r="AR297" s="0" t="n">
        <v>2.044</v>
      </c>
      <c r="AS297" s="0" t="n">
        <v>1.526</v>
      </c>
      <c r="AX297" s="0" t="n">
        <v>6.419</v>
      </c>
      <c r="AY297" s="0" t="n">
        <v>6.245</v>
      </c>
      <c r="BC297" s="0" t="n">
        <v>-6.928</v>
      </c>
      <c r="BE297" s="0" t="n">
        <v>1.041</v>
      </c>
    </row>
    <row r="298" customFormat="false" ht="12.75" hidden="false" customHeight="false" outlineLevel="0" collapsed="false">
      <c r="A298" s="0" t="n">
        <f aca="false">A297+0.5</f>
        <v>3.5</v>
      </c>
      <c r="C298" s="0" t="n">
        <v>-2.02</v>
      </c>
      <c r="E298" s="0" t="n">
        <v>7.838</v>
      </c>
      <c r="F298" s="0" t="n">
        <v>-0.49</v>
      </c>
      <c r="H298" s="0" t="n">
        <v>4.866</v>
      </c>
      <c r="I298" s="0" t="n">
        <v>0.608</v>
      </c>
      <c r="K298" s="0" t="n">
        <v>-0.495</v>
      </c>
      <c r="L298" s="0" t="n">
        <v>0.336</v>
      </c>
      <c r="M298" s="0" t="n">
        <v>1.653</v>
      </c>
      <c r="N298" s="0" t="n">
        <v>2.256</v>
      </c>
      <c r="O298" s="0" t="n">
        <v>-1.1</v>
      </c>
      <c r="P298" s="0" t="n">
        <v>4.913</v>
      </c>
      <c r="Q298" s="0" t="n">
        <v>5.284</v>
      </c>
      <c r="R298" s="0" t="n">
        <v>-0.091</v>
      </c>
      <c r="T298" s="0" t="n">
        <v>5.613</v>
      </c>
      <c r="U298" s="0" t="n">
        <v>0.22</v>
      </c>
      <c r="V298" s="0" t="n">
        <v>1.906</v>
      </c>
      <c r="W298" s="0" t="n">
        <v>-0.281</v>
      </c>
      <c r="X298" s="0" t="n">
        <v>1.167</v>
      </c>
      <c r="Y298" s="0" t="n">
        <v>2.742</v>
      </c>
      <c r="Z298" s="0" t="n">
        <v>4.096</v>
      </c>
      <c r="AA298" s="0" t="n">
        <v>0.007</v>
      </c>
      <c r="AB298" s="0" t="n">
        <v>4.997</v>
      </c>
      <c r="AC298" s="0" t="n">
        <v>1.577</v>
      </c>
      <c r="AD298" s="0" t="n">
        <v>2.461</v>
      </c>
      <c r="AE298" s="0" t="n">
        <v>13.122</v>
      </c>
      <c r="AF298" s="0" t="n">
        <v>0.229</v>
      </c>
      <c r="AG298" s="0" t="n">
        <v>1.231</v>
      </c>
      <c r="AH298" s="0" t="n">
        <v>1.135</v>
      </c>
      <c r="AI298" s="0" t="n">
        <v>0.487</v>
      </c>
      <c r="AJ298" s="0" t="n">
        <v>1.224</v>
      </c>
      <c r="AK298" s="0" t="n">
        <v>2.208</v>
      </c>
      <c r="AL298" s="0" t="n">
        <v>-1.121</v>
      </c>
      <c r="AM298" s="0" t="n">
        <v>0.842</v>
      </c>
      <c r="AN298" s="0" t="n">
        <v>5.25</v>
      </c>
      <c r="AO298" s="0" t="n">
        <v>0.005</v>
      </c>
      <c r="AP298" s="0" t="n">
        <v>6.385</v>
      </c>
      <c r="AQ298" s="0" t="n">
        <v>-2.773</v>
      </c>
      <c r="AR298" s="0" t="n">
        <v>2.227</v>
      </c>
      <c r="AS298" s="0" t="n">
        <v>1.864</v>
      </c>
      <c r="AX298" s="0" t="n">
        <v>-0.153</v>
      </c>
      <c r="AY298" s="0" t="n">
        <v>3.588</v>
      </c>
      <c r="BC298" s="0" t="n">
        <v>3.078</v>
      </c>
      <c r="BE298" s="0" t="n">
        <v>1.03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0.553</v>
      </c>
      <c r="E299" s="0" t="n">
        <v>4.759</v>
      </c>
      <c r="F299" s="0" t="n">
        <v>-1.793</v>
      </c>
      <c r="H299" s="0" t="n">
        <v>2.448</v>
      </c>
      <c r="I299" s="0" t="n">
        <v>4.146</v>
      </c>
      <c r="K299" s="0" t="n">
        <v>0.042</v>
      </c>
      <c r="L299" s="0" t="n">
        <v>0.348</v>
      </c>
      <c r="M299" s="0" t="n">
        <v>2.663</v>
      </c>
      <c r="N299" s="0" t="n">
        <v>1.949</v>
      </c>
      <c r="O299" s="0" t="n">
        <v>-0.944</v>
      </c>
      <c r="P299" s="0" t="n">
        <v>1.808</v>
      </c>
      <c r="Q299" s="0" t="n">
        <v>3.5</v>
      </c>
      <c r="R299" s="0" t="n">
        <v>-0.04</v>
      </c>
      <c r="T299" s="0" t="n">
        <v>3.727</v>
      </c>
      <c r="U299" s="0" t="n">
        <v>4.099</v>
      </c>
      <c r="V299" s="0" t="n">
        <v>1.656</v>
      </c>
      <c r="W299" s="0" t="n">
        <v>0.403</v>
      </c>
      <c r="X299" s="0" t="n">
        <v>1.317</v>
      </c>
      <c r="Y299" s="0" t="n">
        <v>2.102</v>
      </c>
      <c r="Z299" s="0" t="n">
        <v>4.904</v>
      </c>
      <c r="AA299" s="0" t="n">
        <v>-0.042</v>
      </c>
      <c r="AB299" s="0" t="n">
        <v>-0.609</v>
      </c>
      <c r="AC299" s="0" t="n">
        <v>3.492</v>
      </c>
      <c r="AD299" s="0" t="n">
        <v>-1.695</v>
      </c>
      <c r="AE299" s="0" t="n">
        <v>5.284</v>
      </c>
      <c r="AF299" s="0" t="n">
        <v>-0.319</v>
      </c>
      <c r="AG299" s="0" t="n">
        <v>1.166</v>
      </c>
      <c r="AH299" s="0" t="n">
        <v>1.94</v>
      </c>
      <c r="AI299" s="0" t="n">
        <v>0.648</v>
      </c>
      <c r="AJ299" s="0" t="n">
        <v>1.523</v>
      </c>
      <c r="AK299" s="0" t="n">
        <v>4.567</v>
      </c>
      <c r="AL299" s="0" t="n">
        <v>0.964</v>
      </c>
      <c r="AM299" s="0" t="n">
        <v>0.386</v>
      </c>
      <c r="AN299" s="0" t="n">
        <v>2.962</v>
      </c>
      <c r="AO299" s="0" t="n">
        <v>-0.001</v>
      </c>
      <c r="AP299" s="0" t="n">
        <v>8.133</v>
      </c>
      <c r="AQ299" s="0" t="n">
        <v>-2.693</v>
      </c>
      <c r="AR299" s="0" t="n">
        <v>5.634</v>
      </c>
      <c r="AS299" s="0" t="n">
        <v>2.592</v>
      </c>
      <c r="AX299" s="0" t="n">
        <v>1.409</v>
      </c>
      <c r="AY299" s="0" t="n">
        <v>0.529</v>
      </c>
      <c r="BC299" s="0" t="n">
        <v>-2.01</v>
      </c>
      <c r="BE299" s="0" t="n">
        <v>1.323</v>
      </c>
    </row>
    <row r="300" customFormat="false" ht="12.75" hidden="false" customHeight="false" outlineLevel="0" collapsed="false">
      <c r="A300" s="0" t="n">
        <f aca="false">A299+0.5</f>
        <v>4.5</v>
      </c>
      <c r="C300" s="0" t="n">
        <v>1.189</v>
      </c>
      <c r="E300" s="0" t="n">
        <v>14.14</v>
      </c>
      <c r="F300" s="0" t="n">
        <v>-0.49</v>
      </c>
      <c r="I300" s="0" t="n">
        <v>3.776</v>
      </c>
      <c r="K300" s="0" t="n">
        <v>0.359</v>
      </c>
      <c r="L300" s="0" t="n">
        <v>-0.068</v>
      </c>
      <c r="M300" s="0" t="n">
        <v>1.345</v>
      </c>
      <c r="N300" s="0" t="n">
        <v>1.757</v>
      </c>
      <c r="O300" s="0" t="n">
        <v>0.223</v>
      </c>
      <c r="P300" s="0" t="n">
        <v>5.564</v>
      </c>
      <c r="Q300" s="0" t="n">
        <v>2.565</v>
      </c>
      <c r="R300" s="0" t="n">
        <v>0.005</v>
      </c>
      <c r="T300" s="0" t="n">
        <v>4.544</v>
      </c>
      <c r="U300" s="0" t="n">
        <v>0.593</v>
      </c>
      <c r="V300" s="0" t="n">
        <v>1.091</v>
      </c>
      <c r="W300" s="0" t="n">
        <v>5.955</v>
      </c>
      <c r="X300" s="0" t="n">
        <v>1.544</v>
      </c>
      <c r="Y300" s="0" t="n">
        <v>0.332</v>
      </c>
      <c r="Z300" s="0" t="n">
        <v>2.282</v>
      </c>
      <c r="AA300" s="0" t="n">
        <v>0.064</v>
      </c>
      <c r="AB300" s="0" t="n">
        <v>-0.803</v>
      </c>
      <c r="AC300" s="0" t="n">
        <v>4.184</v>
      </c>
      <c r="AD300" s="0" t="n">
        <v>3.543</v>
      </c>
      <c r="AE300" s="0" t="n">
        <v>12.154</v>
      </c>
      <c r="AF300" s="0" t="n">
        <v>-0.13</v>
      </c>
      <c r="AG300" s="0" t="n">
        <v>1.086</v>
      </c>
      <c r="AH300" s="0" t="n">
        <v>1.679</v>
      </c>
      <c r="AI300" s="0" t="n">
        <v>0.808</v>
      </c>
      <c r="AJ300" s="0" t="n">
        <v>1.15</v>
      </c>
      <c r="AK300" s="0" t="n">
        <v>3.367</v>
      </c>
      <c r="AL300" s="0" t="n">
        <v>1.598</v>
      </c>
      <c r="AM300" s="0" t="n">
        <v>-3.232</v>
      </c>
      <c r="AN300" s="0" t="n">
        <v>6.714</v>
      </c>
      <c r="AO300" s="0" t="n">
        <v>-0.079</v>
      </c>
      <c r="AP300" s="0" t="n">
        <v>5.755</v>
      </c>
      <c r="AQ300" s="0" t="n">
        <v>-0.97</v>
      </c>
      <c r="AR300" s="0" t="n">
        <v>2.119</v>
      </c>
      <c r="AS300" s="0" t="n">
        <v>1.551</v>
      </c>
      <c r="AX300" s="0" t="n">
        <v>-3.41</v>
      </c>
      <c r="AY300" s="0" t="n">
        <v>-3.217</v>
      </c>
      <c r="BC300" s="0" t="n">
        <v>1.998</v>
      </c>
      <c r="BE300" s="0" t="n">
        <v>1.618</v>
      </c>
    </row>
    <row r="301" customFormat="false" ht="12.75" hidden="false" customHeight="false" outlineLevel="0" collapsed="false">
      <c r="A301" s="0" t="n">
        <f aca="false">A300+0.5</f>
        <v>5</v>
      </c>
      <c r="F301" s="0" t="n">
        <v>-0.376</v>
      </c>
      <c r="H301" s="0" t="n">
        <v>2.864</v>
      </c>
      <c r="K301" s="0" t="n">
        <v>0.422</v>
      </c>
      <c r="L301" s="0" t="n">
        <v>-0.032</v>
      </c>
      <c r="M301" s="0" t="n">
        <v>2.054</v>
      </c>
      <c r="N301" s="0" t="n">
        <v>1.528</v>
      </c>
      <c r="O301" s="0" t="n">
        <v>-1.063</v>
      </c>
      <c r="P301" s="0" t="n">
        <v>-2.147</v>
      </c>
      <c r="Q301" s="0" t="n">
        <v>-2.444</v>
      </c>
      <c r="R301" s="0" t="n">
        <v>-0.02</v>
      </c>
      <c r="T301" s="0" t="n">
        <v>2.585</v>
      </c>
      <c r="U301" s="0" t="n">
        <v>1.593</v>
      </c>
      <c r="V301" s="0" t="n">
        <v>1.478</v>
      </c>
      <c r="W301" s="0" t="n">
        <v>1.349</v>
      </c>
      <c r="X301" s="0" t="n">
        <v>0.873</v>
      </c>
      <c r="Y301" s="0" t="n">
        <v>2.372</v>
      </c>
      <c r="Z301" s="0" t="n">
        <v>2.194</v>
      </c>
      <c r="AA301" s="0" t="n">
        <v>-0.03</v>
      </c>
      <c r="AB301" s="0" t="n">
        <v>-1.706</v>
      </c>
      <c r="AC301" s="0" t="n">
        <v>2.968</v>
      </c>
      <c r="AD301" s="0" t="n">
        <v>0.742</v>
      </c>
      <c r="AE301" s="0" t="n">
        <v>4.229</v>
      </c>
      <c r="AF301" s="0" t="n">
        <v>-0.038</v>
      </c>
      <c r="AG301" s="0" t="n">
        <v>0.383</v>
      </c>
      <c r="AH301" s="0" t="n">
        <v>1.659</v>
      </c>
      <c r="AI301" s="0" t="n">
        <v>0.774</v>
      </c>
      <c r="AJ301" s="0" t="n">
        <v>1.839</v>
      </c>
      <c r="AK301" s="0" t="n">
        <v>1.005</v>
      </c>
      <c r="AL301" s="0" t="n">
        <v>2.133</v>
      </c>
      <c r="AM301" s="0" t="n">
        <v>-1.698</v>
      </c>
      <c r="AN301" s="0" t="n">
        <v>6.089</v>
      </c>
      <c r="AO301" s="0" t="n">
        <v>0.033</v>
      </c>
      <c r="AP301" s="0" t="n">
        <v>1.439</v>
      </c>
      <c r="AQ301" s="0" t="n">
        <v>0.982</v>
      </c>
      <c r="AR301" s="0" t="n">
        <v>0.262</v>
      </c>
      <c r="AS301" s="0" t="n">
        <v>1.383</v>
      </c>
      <c r="AX301" s="0" t="n">
        <v>0.307</v>
      </c>
      <c r="AY301" s="0" t="n">
        <v>-8.329</v>
      </c>
      <c r="BC301" s="0" t="n">
        <v>5.482</v>
      </c>
      <c r="BE301" s="0" t="n">
        <v>1.207</v>
      </c>
    </row>
    <row r="302" customFormat="false" ht="12.75" hidden="false" customHeight="false" outlineLevel="0" collapsed="false">
      <c r="A302" s="0" t="n">
        <f aca="false">A301+0.5</f>
        <v>5.5</v>
      </c>
      <c r="C302" s="0" t="n">
        <v>-0.028</v>
      </c>
      <c r="E302" s="0" t="n">
        <v>2.872</v>
      </c>
      <c r="F302" s="0" t="n">
        <v>0.71</v>
      </c>
      <c r="H302" s="0" t="n">
        <v>4.189</v>
      </c>
      <c r="I302" s="0" t="n">
        <v>1.129</v>
      </c>
      <c r="K302" s="0" t="n">
        <v>1.338</v>
      </c>
      <c r="L302" s="0" t="n">
        <v>2.616</v>
      </c>
      <c r="M302" s="0" t="n">
        <v>1.393</v>
      </c>
      <c r="N302" s="0" t="n">
        <v>0.181</v>
      </c>
      <c r="O302" s="0" t="n">
        <v>-6.692</v>
      </c>
      <c r="P302" s="0" t="n">
        <v>1.867</v>
      </c>
      <c r="Q302" s="0" t="n">
        <v>-4.188</v>
      </c>
      <c r="R302" s="0" t="n">
        <v>-0.052</v>
      </c>
      <c r="T302" s="0" t="n">
        <v>3.346</v>
      </c>
      <c r="U302" s="0" t="n">
        <v>2.457</v>
      </c>
      <c r="V302" s="0" t="n">
        <v>1.251</v>
      </c>
      <c r="W302" s="0" t="n">
        <v>0.926</v>
      </c>
      <c r="X302" s="0" t="n">
        <v>1.871</v>
      </c>
      <c r="Y302" s="0" t="n">
        <v>2.434</v>
      </c>
      <c r="Z302" s="0" t="n">
        <v>2.14</v>
      </c>
      <c r="AA302" s="0" t="n">
        <v>-0.058</v>
      </c>
      <c r="AB302" s="0" t="n">
        <v>-1.773</v>
      </c>
      <c r="AC302" s="0" t="n">
        <v>-1.635</v>
      </c>
      <c r="AD302" s="0" t="n">
        <v>-0.261</v>
      </c>
      <c r="AE302" s="0" t="n">
        <v>5.102</v>
      </c>
      <c r="AF302" s="0" t="n">
        <v>-0.054</v>
      </c>
      <c r="AG302" s="0" t="n">
        <v>1.44</v>
      </c>
      <c r="AH302" s="0" t="n">
        <v>1.922</v>
      </c>
      <c r="AI302" s="0" t="n">
        <v>1.245</v>
      </c>
      <c r="AJ302" s="0" t="n">
        <v>1.458</v>
      </c>
      <c r="AK302" s="0" t="n">
        <v>-0.925</v>
      </c>
      <c r="AL302" s="0" t="n">
        <v>5.252</v>
      </c>
      <c r="AM302" s="0" t="n">
        <v>-8.639</v>
      </c>
      <c r="AN302" s="0" t="n">
        <v>3.128</v>
      </c>
      <c r="AO302" s="0" t="n">
        <v>0.144</v>
      </c>
      <c r="AP302" s="0" t="n">
        <v>0.074</v>
      </c>
      <c r="AQ302" s="0" t="n">
        <v>-0.178</v>
      </c>
      <c r="AR302" s="0" t="n">
        <v>0.795</v>
      </c>
      <c r="AS302" s="0" t="n">
        <v>2.617</v>
      </c>
      <c r="AX302" s="0" t="n">
        <v>0.369</v>
      </c>
      <c r="AY302" s="0" t="n">
        <v>-8.081</v>
      </c>
      <c r="BC302" s="0" t="n">
        <v>1.878</v>
      </c>
      <c r="BE302" s="0" t="n">
        <v>0.534</v>
      </c>
    </row>
    <row r="303" customFormat="false" ht="12.75" hidden="false" customHeight="false" outlineLevel="0" collapsed="false">
      <c r="A303" s="0" t="n">
        <f aca="false">A302+0.5</f>
        <v>6</v>
      </c>
      <c r="C303" s="0" t="n">
        <v>2.25</v>
      </c>
      <c r="E303" s="0" t="n">
        <v>-3.184</v>
      </c>
      <c r="F303" s="0" t="n">
        <v>2.45</v>
      </c>
      <c r="H303" s="0" t="n">
        <v>-4.115</v>
      </c>
      <c r="I303" s="0" t="n">
        <v>0.586</v>
      </c>
      <c r="K303" s="0" t="n">
        <v>1.245</v>
      </c>
      <c r="L303" s="0" t="n">
        <v>1.454</v>
      </c>
      <c r="M303" s="0" t="n">
        <v>0.901</v>
      </c>
      <c r="N303" s="0" t="n">
        <v>-0.266</v>
      </c>
      <c r="O303" s="0" t="n">
        <v>-8.526</v>
      </c>
      <c r="P303" s="0" t="n">
        <v>-6.339</v>
      </c>
      <c r="Q303" s="0" t="n">
        <v>-6.214</v>
      </c>
      <c r="R303" s="0" t="n">
        <v>-0.113</v>
      </c>
      <c r="T303" s="0" t="n">
        <v>5.726</v>
      </c>
      <c r="U303" s="0" t="n">
        <v>-1.94</v>
      </c>
      <c r="V303" s="0" t="n">
        <v>1.275</v>
      </c>
      <c r="W303" s="0" t="n">
        <v>-1.92</v>
      </c>
      <c r="X303" s="0" t="n">
        <v>1.155</v>
      </c>
      <c r="Y303" s="0" t="n">
        <v>0.887</v>
      </c>
      <c r="Z303" s="0" t="n">
        <v>-2.255</v>
      </c>
      <c r="AA303" s="0" t="n">
        <v>-0.058</v>
      </c>
      <c r="AB303" s="0" t="n">
        <v>-11.883</v>
      </c>
      <c r="AC303" s="0" t="n">
        <v>-5.399</v>
      </c>
      <c r="AD303" s="0" t="n">
        <v>-1.466</v>
      </c>
      <c r="AE303" s="0" t="n">
        <v>6.193</v>
      </c>
      <c r="AF303" s="0" t="n">
        <v>1.538</v>
      </c>
      <c r="AG303" s="0" t="n">
        <v>0.937</v>
      </c>
      <c r="AH303" s="0" t="n">
        <v>1.062</v>
      </c>
      <c r="AI303" s="0" t="n">
        <v>0.703</v>
      </c>
      <c r="AJ303" s="0" t="n">
        <v>0.628</v>
      </c>
      <c r="AK303" s="0" t="n">
        <v>0.645</v>
      </c>
      <c r="AL303" s="0" t="n">
        <v>-4.798</v>
      </c>
      <c r="AM303" s="0" t="n">
        <v>-4.149</v>
      </c>
      <c r="AN303" s="0" t="n">
        <v>-2.586</v>
      </c>
      <c r="AO303" s="0" t="n">
        <v>-0.064</v>
      </c>
      <c r="AP303" s="0" t="n">
        <v>-3.819</v>
      </c>
      <c r="AQ303" s="0" t="n">
        <v>0.183</v>
      </c>
      <c r="AR303" s="0" t="n">
        <v>1.215</v>
      </c>
      <c r="AS303" s="0" t="n">
        <v>1.837</v>
      </c>
      <c r="AX303" s="0" t="n">
        <v>-5.287</v>
      </c>
      <c r="AY303" s="0" t="n">
        <v>-11.126</v>
      </c>
      <c r="BB303" s="0" t="n">
        <v>-3.173</v>
      </c>
      <c r="BC303" s="0" t="n">
        <v>4.171</v>
      </c>
      <c r="BE303" s="0" t="n">
        <v>2.047</v>
      </c>
    </row>
    <row r="304" customFormat="false" ht="12.75" hidden="false" customHeight="false" outlineLevel="0" collapsed="false">
      <c r="A304" s="0" t="n">
        <f aca="false">A303+0.5</f>
        <v>6.5</v>
      </c>
      <c r="C304" s="0" t="n">
        <v>1.01</v>
      </c>
      <c r="F304" s="0" t="n">
        <v>5.003</v>
      </c>
      <c r="H304" s="0" t="n">
        <v>4.249</v>
      </c>
      <c r="I304" s="0" t="n">
        <v>1.814</v>
      </c>
      <c r="K304" s="0" t="n">
        <v>1.618</v>
      </c>
      <c r="L304" s="0" t="n">
        <v>-0.026</v>
      </c>
      <c r="M304" s="0" t="n">
        <v>0.981</v>
      </c>
      <c r="N304" s="0" t="n">
        <v>-0.974</v>
      </c>
      <c r="O304" s="0" t="n">
        <v>-9.168</v>
      </c>
      <c r="P304" s="0" t="n">
        <v>-3.574</v>
      </c>
      <c r="Q304" s="0" t="n">
        <v>-5.641</v>
      </c>
      <c r="R304" s="0" t="n">
        <v>-0.081</v>
      </c>
      <c r="T304" s="0" t="n">
        <v>5.207</v>
      </c>
      <c r="U304" s="0" t="n">
        <v>-0.304</v>
      </c>
      <c r="V304" s="0" t="n">
        <v>2.026</v>
      </c>
      <c r="W304" s="0" t="n">
        <v>-0.172</v>
      </c>
      <c r="X304" s="0" t="n">
        <v>0.873</v>
      </c>
      <c r="Y304" s="0" t="n">
        <v>2.254</v>
      </c>
      <c r="Z304" s="0" t="n">
        <v>-1.822</v>
      </c>
      <c r="AA304" s="0" t="n">
        <v>-0.005</v>
      </c>
      <c r="AB304" s="0" t="n">
        <v>2.261</v>
      </c>
      <c r="AC304" s="0" t="n">
        <v>-14.315</v>
      </c>
      <c r="AD304" s="0" t="n">
        <v>-1.404</v>
      </c>
      <c r="AE304" s="0" t="n">
        <v>3.754</v>
      </c>
      <c r="AF304" s="0" t="n">
        <v>1.721</v>
      </c>
      <c r="AG304" s="0" t="n">
        <v>1.781</v>
      </c>
      <c r="AH304" s="0" t="n">
        <v>1.288</v>
      </c>
      <c r="AI304" s="0" t="n">
        <v>0.365</v>
      </c>
      <c r="AJ304" s="0" t="n">
        <v>1.591</v>
      </c>
      <c r="AK304" s="0" t="n">
        <v>0.645</v>
      </c>
      <c r="AL304" s="0" t="n">
        <v>-7.353</v>
      </c>
      <c r="AM304" s="0" t="n">
        <v>-8.642</v>
      </c>
      <c r="AN304" s="0" t="n">
        <v>2.703</v>
      </c>
      <c r="AO304" s="0" t="n">
        <v>0.11</v>
      </c>
      <c r="AP304" s="0" t="n">
        <v>-10.376</v>
      </c>
      <c r="AQ304" s="0" t="n">
        <v>-0.407</v>
      </c>
      <c r="AR304" s="0" t="n">
        <v>1.28</v>
      </c>
      <c r="AS304" s="0" t="n">
        <v>1.083</v>
      </c>
      <c r="AX304" s="0" t="n">
        <v>-10.848</v>
      </c>
      <c r="AY304" s="0" t="n">
        <v>-5.555</v>
      </c>
      <c r="BB304" s="0" t="n">
        <v>-8.692</v>
      </c>
      <c r="BC304" s="0" t="n">
        <v>2.696</v>
      </c>
      <c r="BE304" s="0" t="n">
        <v>1.712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-1.268</v>
      </c>
      <c r="E305" s="0" t="n">
        <v>-3.92</v>
      </c>
      <c r="F305" s="0" t="n">
        <v>-3.263</v>
      </c>
      <c r="I305" s="0" t="n">
        <v>0.748</v>
      </c>
      <c r="K305" s="0" t="n">
        <v>0.555</v>
      </c>
      <c r="L305" s="0" t="n">
        <v>0.091</v>
      </c>
      <c r="M305" s="0" t="n">
        <v>1.066</v>
      </c>
      <c r="N305" s="0" t="n">
        <v>-2.684</v>
      </c>
      <c r="O305" s="0" t="n">
        <v>-11.454</v>
      </c>
      <c r="P305" s="0" t="n">
        <v>-4.885</v>
      </c>
      <c r="Q305" s="0" t="n">
        <v>-8.133</v>
      </c>
      <c r="R305" s="0" t="n">
        <v>-0.117</v>
      </c>
      <c r="T305" s="0" t="n">
        <v>2.287</v>
      </c>
      <c r="U305" s="0" t="n">
        <v>0.9</v>
      </c>
      <c r="V305" s="0" t="n">
        <v>1.651</v>
      </c>
      <c r="W305" s="0" t="n">
        <v>-0.107</v>
      </c>
      <c r="X305" s="0" t="n">
        <v>1.646</v>
      </c>
      <c r="Y305" s="0" t="n">
        <v>1.891</v>
      </c>
      <c r="Z305" s="0" t="n">
        <v>-3.525</v>
      </c>
      <c r="AA305" s="0" t="n">
        <v>0.001</v>
      </c>
      <c r="AB305" s="0" t="n">
        <v>-12.715</v>
      </c>
      <c r="AC305" s="0" t="n">
        <v>-10.017</v>
      </c>
      <c r="AD305" s="0" t="n">
        <v>-1.122</v>
      </c>
      <c r="AE305" s="0" t="n">
        <v>3.858</v>
      </c>
      <c r="AF305" s="0" t="n">
        <v>0.254</v>
      </c>
      <c r="AG305" s="0" t="n">
        <v>1.571</v>
      </c>
      <c r="AH305" s="0" t="n">
        <v>1.254</v>
      </c>
      <c r="AI305" s="0" t="n">
        <v>0.292</v>
      </c>
      <c r="AJ305" s="0" t="n">
        <v>0.826</v>
      </c>
      <c r="AK305" s="0" t="n">
        <v>1.576</v>
      </c>
      <c r="AL305" s="0" t="n">
        <v>-9.359</v>
      </c>
      <c r="AM305" s="0" t="n">
        <v>-10.262</v>
      </c>
      <c r="AN305" s="0" t="n">
        <v>-7.285</v>
      </c>
      <c r="AO305" s="0" t="n">
        <v>-0.088</v>
      </c>
      <c r="AP305" s="0" t="n">
        <v>-12.285</v>
      </c>
      <c r="AQ305" s="0" t="n">
        <v>-0.237</v>
      </c>
      <c r="AR305" s="0" t="n">
        <v>2.573</v>
      </c>
      <c r="AS305" s="0" t="n">
        <v>2.337</v>
      </c>
      <c r="AX305" s="0" t="n">
        <v>-10.201</v>
      </c>
      <c r="AY305" s="0" t="n">
        <v>-5.915</v>
      </c>
      <c r="BB305" s="0" t="n">
        <v>-11.951</v>
      </c>
      <c r="BC305" s="0" t="n">
        <v>0.535</v>
      </c>
      <c r="BE305" s="0" t="n">
        <v>1.222</v>
      </c>
    </row>
    <row r="306" customFormat="false" ht="12.75" hidden="false" customHeight="false" outlineLevel="0" collapsed="false">
      <c r="A306" s="0" t="n">
        <f aca="false">A305+0.5</f>
        <v>7.5</v>
      </c>
      <c r="C306" s="0" t="n">
        <v>1.603</v>
      </c>
      <c r="E306" s="0" t="n">
        <v>-1.814</v>
      </c>
      <c r="F306" s="0" t="n">
        <v>-7.84</v>
      </c>
      <c r="H306" s="0" t="n">
        <v>-1.178</v>
      </c>
      <c r="K306" s="0" t="n">
        <v>-0.16</v>
      </c>
      <c r="L306" s="0" t="n">
        <v>1.174</v>
      </c>
      <c r="M306" s="0" t="n">
        <v>0.906</v>
      </c>
      <c r="N306" s="0" t="n">
        <v>-2.38</v>
      </c>
      <c r="O306" s="0" t="n">
        <v>-10.249</v>
      </c>
      <c r="P306" s="0" t="n">
        <v>-8.506</v>
      </c>
      <c r="Q306" s="0" t="n">
        <v>-9.968</v>
      </c>
      <c r="R306" s="0" t="n">
        <v>-0.04</v>
      </c>
      <c r="T306" s="0" t="n">
        <v>1.992</v>
      </c>
      <c r="U306" s="0" t="n">
        <v>2.37</v>
      </c>
      <c r="V306" s="0" t="n">
        <v>2.854</v>
      </c>
      <c r="W306" s="0" t="n">
        <v>-0.055</v>
      </c>
      <c r="X306" s="0" t="n">
        <v>0.926</v>
      </c>
      <c r="Y306" s="0" t="n">
        <v>1.662</v>
      </c>
      <c r="Z306" s="0" t="n">
        <v>-6.035</v>
      </c>
      <c r="AA306" s="0" t="n">
        <v>-0.049</v>
      </c>
      <c r="AB306" s="0" t="n">
        <v>-22.465</v>
      </c>
      <c r="AC306" s="0" t="n">
        <v>-11.285</v>
      </c>
      <c r="AD306" s="0" t="n">
        <v>1.177</v>
      </c>
      <c r="AE306" s="0" t="n">
        <v>2.157</v>
      </c>
      <c r="AF306" s="0" t="n">
        <v>1.514</v>
      </c>
      <c r="AG306" s="0" t="n">
        <v>1.309</v>
      </c>
      <c r="AH306" s="0" t="n">
        <v>1.311</v>
      </c>
      <c r="AI306" s="0" t="n">
        <v>3.626</v>
      </c>
      <c r="AJ306" s="0" t="n">
        <v>0.235</v>
      </c>
      <c r="AK306" s="0" t="n">
        <v>1.264</v>
      </c>
      <c r="AL306" s="0" t="n">
        <v>-12.45</v>
      </c>
      <c r="AM306" s="0" t="n">
        <v>-10.878</v>
      </c>
      <c r="AN306" s="0" t="n">
        <v>-8.697</v>
      </c>
      <c r="AO306" s="0" t="n">
        <v>-0.238</v>
      </c>
      <c r="AP306" s="0" t="n">
        <v>-16.847</v>
      </c>
      <c r="AQ306" s="0" t="n">
        <v>-0.519</v>
      </c>
      <c r="AR306" s="0" t="n">
        <v>3.211</v>
      </c>
      <c r="AS306" s="0" t="n">
        <v>0.75</v>
      </c>
      <c r="AX306" s="0" t="n">
        <v>-9.867</v>
      </c>
      <c r="AY306" s="0" t="n">
        <v>-14.248</v>
      </c>
      <c r="BB306" s="0" t="n">
        <v>-13.626</v>
      </c>
      <c r="BC306" s="0" t="n">
        <v>-3.273</v>
      </c>
      <c r="BE306" s="0" t="n">
        <v>0.94</v>
      </c>
    </row>
    <row r="307" customFormat="false" ht="12.75" hidden="false" customHeight="false" outlineLevel="0" collapsed="false">
      <c r="A307" s="0" t="n">
        <f aca="false">A306+0.5</f>
        <v>8</v>
      </c>
      <c r="C307" s="0" t="n">
        <v>0.759</v>
      </c>
      <c r="E307" s="0" t="n">
        <v>-3.621</v>
      </c>
      <c r="F307" s="0" t="n">
        <v>-9.912</v>
      </c>
      <c r="H307" s="0" t="n">
        <v>5.441</v>
      </c>
      <c r="I307" s="0" t="n">
        <v>0.519</v>
      </c>
      <c r="K307" s="0" t="n">
        <v>0.383</v>
      </c>
      <c r="L307" s="0" t="n">
        <v>4.717</v>
      </c>
      <c r="M307" s="0" t="n">
        <v>1.241</v>
      </c>
      <c r="N307" s="0" t="n">
        <v>-2.87</v>
      </c>
      <c r="O307" s="0" t="n">
        <v>-13.47</v>
      </c>
      <c r="P307" s="0" t="n">
        <v>-16.884</v>
      </c>
      <c r="Q307" s="0" t="n">
        <v>-14.321</v>
      </c>
      <c r="R307" s="0" t="n">
        <v>0.187</v>
      </c>
      <c r="T307" s="0" t="n">
        <v>0.475</v>
      </c>
      <c r="U307" s="0" t="n">
        <v>1.77</v>
      </c>
      <c r="V307" s="0" t="n">
        <v>-0.995</v>
      </c>
      <c r="W307" s="0" t="n">
        <v>0.224</v>
      </c>
      <c r="X307" s="0" t="n">
        <v>1.327</v>
      </c>
      <c r="Y307" s="0" t="n">
        <v>1.585</v>
      </c>
      <c r="Z307" s="0" t="n">
        <v>-5.084</v>
      </c>
      <c r="AA307" s="0" t="n">
        <v>-0.006</v>
      </c>
      <c r="AB307" s="0" t="n">
        <v>-12.656</v>
      </c>
      <c r="AC307" s="0" t="n">
        <v>-16.022</v>
      </c>
      <c r="AD307" s="0" t="n">
        <v>5.454</v>
      </c>
      <c r="AE307" s="0" t="n">
        <v>-2.091</v>
      </c>
      <c r="AF307" s="0" t="n">
        <v>4.278</v>
      </c>
      <c r="AG307" s="0" t="n">
        <v>0.758</v>
      </c>
      <c r="AH307" s="0" t="n">
        <v>1.424</v>
      </c>
      <c r="AI307" s="0" t="n">
        <v>-0.813</v>
      </c>
      <c r="AJ307" s="0" t="n">
        <v>0.158</v>
      </c>
      <c r="AK307" s="0" t="n">
        <v>1.01</v>
      </c>
      <c r="AL307" s="0" t="n">
        <v>-15.037</v>
      </c>
      <c r="AM307" s="0" t="n">
        <v>-15.07</v>
      </c>
      <c r="AN307" s="0" t="n">
        <v>-9.938</v>
      </c>
      <c r="AO307" s="0" t="n">
        <v>-0.167</v>
      </c>
      <c r="AP307" s="0" t="n">
        <v>-2.766</v>
      </c>
      <c r="AQ307" s="0" t="n">
        <v>-1.428</v>
      </c>
      <c r="AR307" s="0" t="n">
        <v>1.981</v>
      </c>
      <c r="AS307" s="0" t="n">
        <v>0.469</v>
      </c>
      <c r="AX307" s="0" t="n">
        <v>-11.269</v>
      </c>
      <c r="AY307" s="0" t="n">
        <v>-17.793</v>
      </c>
      <c r="BB307" s="0" t="n">
        <v>-13.371</v>
      </c>
      <c r="BC307" s="0" t="n">
        <v>-3.897</v>
      </c>
      <c r="BE307" s="0" t="n">
        <v>1.17</v>
      </c>
    </row>
    <row r="308" customFormat="false" ht="12.75" hidden="false" customHeight="false" outlineLevel="0" collapsed="false">
      <c r="A308" s="0" t="n">
        <f aca="false">A307+0.5</f>
        <v>8.5</v>
      </c>
      <c r="H308" s="0" t="n">
        <v>1.311</v>
      </c>
      <c r="I308" s="0" t="n">
        <v>0.341</v>
      </c>
      <c r="K308" s="0" t="n">
        <v>-1.377</v>
      </c>
      <c r="L308" s="0" t="n">
        <v>5.767</v>
      </c>
      <c r="M308" s="0" t="n">
        <v>0.872</v>
      </c>
      <c r="N308" s="0" t="n">
        <v>-3.286</v>
      </c>
      <c r="O308" s="0" t="n">
        <v>-16.101</v>
      </c>
      <c r="P308" s="0" t="n">
        <v>-18.538</v>
      </c>
      <c r="Q308" s="0" t="n">
        <v>-17.245</v>
      </c>
      <c r="R308" s="0" t="n">
        <v>0.013</v>
      </c>
      <c r="T308" s="0" t="n">
        <v>2.785</v>
      </c>
      <c r="U308" s="0" t="n">
        <v>0.345</v>
      </c>
      <c r="V308" s="0" t="n">
        <v>0.921</v>
      </c>
      <c r="W308" s="0" t="n">
        <v>0.74</v>
      </c>
      <c r="X308" s="0" t="n">
        <v>1.459</v>
      </c>
      <c r="Y308" s="0" t="n">
        <v>2.503</v>
      </c>
      <c r="Z308" s="0" t="n">
        <v>-8.183</v>
      </c>
      <c r="AA308" s="0" t="n">
        <v>-0.037</v>
      </c>
      <c r="AB308" s="0" t="n">
        <v>-25.974</v>
      </c>
      <c r="AC308" s="0" t="n">
        <v>-9.687</v>
      </c>
      <c r="AD308" s="0" t="n">
        <v>9.732</v>
      </c>
      <c r="AE308" s="0" t="n">
        <v>-1.487</v>
      </c>
      <c r="AF308" s="0" t="n">
        <v>6.503</v>
      </c>
      <c r="AG308" s="0" t="n">
        <v>0.415</v>
      </c>
      <c r="AH308" s="0" t="n">
        <v>0.829</v>
      </c>
      <c r="AI308" s="0" t="n">
        <v>0.271</v>
      </c>
      <c r="AJ308" s="0" t="n">
        <v>0.979</v>
      </c>
      <c r="AK308" s="0" t="n">
        <v>1.059</v>
      </c>
      <c r="AL308" s="0" t="n">
        <v>-14.566</v>
      </c>
      <c r="AM308" s="0" t="n">
        <v>-15.387</v>
      </c>
      <c r="AN308" s="0" t="n">
        <v>-15.408</v>
      </c>
      <c r="AO308" s="0" t="n">
        <v>-0.093</v>
      </c>
      <c r="AP308" s="0" t="n">
        <v>-11.448</v>
      </c>
      <c r="AQ308" s="0" t="n">
        <v>-1.802</v>
      </c>
      <c r="AR308" s="0" t="n">
        <v>3.608</v>
      </c>
      <c r="AS308" s="0" t="n">
        <v>1.314</v>
      </c>
      <c r="AX308" s="0" t="n">
        <v>-11.141</v>
      </c>
      <c r="AY308" s="0" t="n">
        <v>-24.713</v>
      </c>
      <c r="BB308" s="0" t="n">
        <v>-17.113</v>
      </c>
      <c r="BC308" s="0" t="n">
        <v>-4.529</v>
      </c>
      <c r="BE308" s="0" t="n">
        <v>0.773</v>
      </c>
    </row>
    <row r="309" customFormat="false" ht="12.75" hidden="false" customHeight="false" outlineLevel="0" collapsed="false">
      <c r="A309" s="0" t="n">
        <f aca="false">A308+0.5</f>
        <v>9</v>
      </c>
      <c r="E309" s="0" t="n">
        <v>-13.236</v>
      </c>
      <c r="F309" s="0" t="n">
        <v>-10.156</v>
      </c>
      <c r="H309" s="0" t="n">
        <v>5.516</v>
      </c>
      <c r="I309" s="0" t="n">
        <v>0.519</v>
      </c>
      <c r="K309" s="0" t="n">
        <v>1.516</v>
      </c>
      <c r="L309" s="0" t="n">
        <v>5.434</v>
      </c>
      <c r="M309" s="0" t="n">
        <v>0.767</v>
      </c>
      <c r="N309" s="0" t="n">
        <v>-5.327</v>
      </c>
      <c r="O309" s="0" t="n">
        <v>-17.89</v>
      </c>
      <c r="P309" s="0" t="n">
        <v>-20.191</v>
      </c>
      <c r="Q309" s="0" t="n">
        <v>-20.298</v>
      </c>
      <c r="R309" s="0" t="n">
        <v>-0.481</v>
      </c>
      <c r="T309" s="0" t="n">
        <v>3.827</v>
      </c>
      <c r="U309" s="0" t="n">
        <v>2.521</v>
      </c>
      <c r="V309" s="0" t="n">
        <v>0.838</v>
      </c>
      <c r="W309" s="0" t="n">
        <v>1.756</v>
      </c>
      <c r="X309" s="0" t="n">
        <v>1.767</v>
      </c>
      <c r="Y309" s="0" t="n">
        <v>2.724</v>
      </c>
      <c r="Z309" s="0" t="n">
        <v>-7.323</v>
      </c>
      <c r="AA309" s="0" t="n">
        <v>-0.135</v>
      </c>
      <c r="AB309" s="0" t="n">
        <v>-23.888</v>
      </c>
      <c r="AC309" s="0" t="n">
        <v>-11.408</v>
      </c>
      <c r="AD309" s="0" t="n">
        <v>-1.621</v>
      </c>
      <c r="AE309" s="0" t="n">
        <v>-3.148</v>
      </c>
      <c r="AF309" s="0" t="n">
        <v>2.033</v>
      </c>
      <c r="AG309" s="0" t="n">
        <v>0.563</v>
      </c>
      <c r="AH309" s="0" t="n">
        <v>2.094</v>
      </c>
      <c r="AI309" s="0" t="n">
        <v>0.622</v>
      </c>
      <c r="AJ309" s="0" t="n">
        <v>0.901</v>
      </c>
      <c r="AK309" s="0" t="n">
        <v>2.462</v>
      </c>
      <c r="AL309" s="0" t="n">
        <v>-13.368</v>
      </c>
      <c r="AM309" s="0" t="n">
        <v>-15.698</v>
      </c>
      <c r="AN309" s="0" t="n">
        <v>-28.197</v>
      </c>
      <c r="AO309" s="0" t="n">
        <v>0.073</v>
      </c>
      <c r="AP309" s="0" t="n">
        <v>-13.459</v>
      </c>
      <c r="AQ309" s="0" t="n">
        <v>-7.447</v>
      </c>
      <c r="AR309" s="0" t="n">
        <v>1.963</v>
      </c>
      <c r="AS309" s="0" t="n">
        <v>1.149</v>
      </c>
      <c r="AX309" s="0" t="n">
        <v>-18.497</v>
      </c>
      <c r="AY309" s="0" t="n">
        <v>-21.639</v>
      </c>
      <c r="BB309" s="0" t="n">
        <v>-21.197</v>
      </c>
      <c r="BC309" s="0" t="n">
        <v>-6.732</v>
      </c>
      <c r="BE309" s="0" t="n">
        <v>0.673</v>
      </c>
    </row>
    <row r="310" customFormat="false" ht="12.75" hidden="false" customHeight="false" outlineLevel="0" collapsed="false">
      <c r="A310" s="0" t="n">
        <f aca="false">A309+0.5</f>
        <v>9.5</v>
      </c>
      <c r="E310" s="0" t="n">
        <v>-14.217</v>
      </c>
      <c r="F310" s="0" t="n">
        <v>-11.96</v>
      </c>
      <c r="I310" s="0" t="n">
        <v>1.285</v>
      </c>
      <c r="K310" s="0" t="n">
        <v>1.648</v>
      </c>
      <c r="L310" s="0" t="n">
        <v>1.373</v>
      </c>
      <c r="M310" s="0" t="n">
        <v>0.927</v>
      </c>
      <c r="N310" s="0" t="n">
        <v>-4.616</v>
      </c>
      <c r="O310" s="0" t="n">
        <v>-17.801</v>
      </c>
      <c r="P310" s="0" t="n">
        <v>-13.312</v>
      </c>
      <c r="Q310" s="0" t="n">
        <v>-23.19</v>
      </c>
      <c r="R310" s="0" t="n">
        <v>0.519</v>
      </c>
      <c r="T310" s="0" t="n">
        <v>2.805</v>
      </c>
      <c r="U310" s="0" t="n">
        <v>0.314</v>
      </c>
      <c r="V310" s="0" t="n">
        <v>1.042</v>
      </c>
      <c r="W310" s="0" t="n">
        <v>2.265</v>
      </c>
      <c r="X310" s="0" t="n">
        <v>1.086</v>
      </c>
      <c r="Y310" s="0" t="n">
        <v>1.543</v>
      </c>
      <c r="Z310" s="0" t="n">
        <v>-8.543</v>
      </c>
      <c r="AA310" s="0" t="n">
        <v>-0.069</v>
      </c>
      <c r="AB310" s="0" t="n">
        <v>-19.91</v>
      </c>
      <c r="AC310" s="0" t="n">
        <v>-12.968</v>
      </c>
      <c r="AD310" s="0" t="n">
        <v>-0.738</v>
      </c>
      <c r="AE310" s="0" t="n">
        <v>-4.371</v>
      </c>
      <c r="AF310" s="0" t="n">
        <v>2.371</v>
      </c>
      <c r="AG310" s="0" t="n">
        <v>0.985</v>
      </c>
      <c r="AH310" s="0" t="n">
        <v>0.901</v>
      </c>
      <c r="AI310" s="0" t="n">
        <v>0.847</v>
      </c>
      <c r="AJ310" s="0" t="n">
        <v>0.356</v>
      </c>
      <c r="AK310" s="0" t="n">
        <v>3.011</v>
      </c>
      <c r="AL310" s="0" t="n">
        <v>-13.219</v>
      </c>
      <c r="AM310" s="0" t="n">
        <v>-17.877</v>
      </c>
      <c r="AN310" s="0" t="n">
        <v>-20.945</v>
      </c>
      <c r="AO310" s="0" t="n">
        <v>-0.119</v>
      </c>
      <c r="AP310" s="0" t="n">
        <v>-2.959</v>
      </c>
      <c r="AQ310" s="0" t="n">
        <v>-7.969</v>
      </c>
      <c r="AR310" s="0" t="n">
        <v>2.606</v>
      </c>
      <c r="AS310" s="0" t="n">
        <v>0.843</v>
      </c>
      <c r="AX310" s="0" t="n">
        <v>-15.523</v>
      </c>
      <c r="AY310" s="0" t="n">
        <v>-23.687</v>
      </c>
      <c r="BB310" s="0" t="n">
        <v>-17.349</v>
      </c>
      <c r="BC310" s="0" t="n">
        <v>-7.488</v>
      </c>
      <c r="BE310" s="0" t="n">
        <v>4.142</v>
      </c>
    </row>
    <row r="311" customFormat="false" ht="12.75" hidden="false" customHeight="false" outlineLevel="0" collapsed="false">
      <c r="A311" s="0" t="n">
        <f aca="false">A310+0.5</f>
        <v>10</v>
      </c>
      <c r="E311" s="0" t="n">
        <v>-19.555</v>
      </c>
      <c r="F311" s="0" t="n">
        <v>-9.051</v>
      </c>
      <c r="H311" s="0" t="n">
        <v>4.526</v>
      </c>
      <c r="K311" s="0" t="n">
        <v>0.446</v>
      </c>
      <c r="L311" s="0" t="n">
        <v>1.411</v>
      </c>
      <c r="M311" s="0" t="n">
        <v>0.567</v>
      </c>
      <c r="N311" s="0" t="n">
        <v>-7.045</v>
      </c>
      <c r="O311" s="0" t="n">
        <v>-14.42</v>
      </c>
      <c r="P311" s="0" t="n">
        <v>-16.663</v>
      </c>
      <c r="Q311" s="0" t="n">
        <v>-21.692</v>
      </c>
      <c r="R311" s="0" t="n">
        <v>-0.595</v>
      </c>
      <c r="T311" s="0" t="n">
        <v>1.688</v>
      </c>
      <c r="U311" s="0" t="n">
        <v>0.862</v>
      </c>
      <c r="V311" s="0" t="n">
        <v>0.696</v>
      </c>
      <c r="W311" s="0" t="n">
        <v>1.002</v>
      </c>
      <c r="X311" s="0" t="n">
        <v>1.652</v>
      </c>
      <c r="Y311" s="0" t="n">
        <v>1.243</v>
      </c>
      <c r="Z311" s="0" t="n">
        <v>-6.809</v>
      </c>
      <c r="AA311" s="0" t="n">
        <v>-0.126</v>
      </c>
      <c r="AB311" s="0" t="n">
        <v>-24.327</v>
      </c>
      <c r="AC311" s="0" t="n">
        <v>-11.408</v>
      </c>
      <c r="AD311" s="0" t="n">
        <v>-5.16</v>
      </c>
      <c r="AE311" s="0" t="n">
        <v>-3.035</v>
      </c>
      <c r="AF311" s="0" t="n">
        <v>1.62</v>
      </c>
      <c r="AG311" s="0" t="n">
        <v>1.114</v>
      </c>
      <c r="AH311" s="0" t="n">
        <v>0.769</v>
      </c>
      <c r="AI311" s="0" t="n">
        <v>0.603</v>
      </c>
      <c r="AJ311" s="0" t="n">
        <v>0.426</v>
      </c>
      <c r="AK311" s="0" t="n">
        <v>1.074</v>
      </c>
      <c r="AL311" s="0" t="n">
        <v>-16.401</v>
      </c>
      <c r="AM311" s="0" t="n">
        <v>-17.892</v>
      </c>
      <c r="AN311" s="0" t="n">
        <v>-26.094</v>
      </c>
      <c r="AO311" s="0" t="n">
        <v>-0.172</v>
      </c>
      <c r="AP311" s="0" t="n">
        <v>-16.283</v>
      </c>
      <c r="AQ311" s="0" t="n">
        <v>-8.072</v>
      </c>
      <c r="AR311" s="0" t="n">
        <v>2.875</v>
      </c>
      <c r="AS311" s="0" t="n">
        <v>1.482</v>
      </c>
      <c r="AX311" s="0" t="n">
        <v>-11.34</v>
      </c>
      <c r="AY311" s="0" t="n">
        <v>-28.88</v>
      </c>
      <c r="BB311" s="0" t="n">
        <v>-22.983</v>
      </c>
      <c r="BC311" s="0" t="n">
        <v>-12.68</v>
      </c>
      <c r="BE311" s="0" t="n">
        <v>2.272</v>
      </c>
    </row>
    <row r="312" customFormat="false" ht="12.75" hidden="false" customHeight="false" outlineLevel="0" collapsed="false">
      <c r="A312" s="0" t="n">
        <f aca="false">A311+0.5</f>
        <v>10.5</v>
      </c>
      <c r="E312" s="0" t="n">
        <v>-15.743</v>
      </c>
      <c r="H312" s="0" t="n">
        <v>3.114</v>
      </c>
      <c r="I312" s="0" t="n">
        <v>0.375</v>
      </c>
      <c r="K312" s="0" t="n">
        <v>2.94</v>
      </c>
      <c r="L312" s="0" t="n">
        <v>0.88</v>
      </c>
      <c r="M312" s="0" t="n">
        <v>0.397</v>
      </c>
      <c r="N312" s="0" t="n">
        <v>-9.99</v>
      </c>
      <c r="O312" s="0" t="n">
        <v>-21.229</v>
      </c>
      <c r="P312" s="0" t="n">
        <v>-19.699</v>
      </c>
      <c r="Q312" s="0" t="n">
        <v>-26.508</v>
      </c>
      <c r="R312" s="0" t="n">
        <v>0.546</v>
      </c>
      <c r="T312" s="0" t="n">
        <v>1.916</v>
      </c>
      <c r="U312" s="0" t="n">
        <v>3.185</v>
      </c>
      <c r="V312" s="0" t="n">
        <v>0.711</v>
      </c>
      <c r="W312" s="0" t="n">
        <v>0.598</v>
      </c>
      <c r="X312" s="0" t="n">
        <v>-0.572</v>
      </c>
      <c r="Y312" s="0" t="n">
        <v>1.677</v>
      </c>
      <c r="Z312" s="0" t="n">
        <v>-9.979</v>
      </c>
      <c r="AA312" s="0" t="n">
        <v>0.708</v>
      </c>
      <c r="AB312" s="0" t="n">
        <v>-16.401</v>
      </c>
      <c r="AC312" s="0" t="n">
        <v>-12.22</v>
      </c>
      <c r="AD312" s="0" t="n">
        <v>-11.034</v>
      </c>
      <c r="AE312" s="0" t="n">
        <v>-5.092</v>
      </c>
      <c r="AF312" s="0" t="n">
        <v>0.817</v>
      </c>
      <c r="AG312" s="0" t="n">
        <v>1.156</v>
      </c>
      <c r="AH312" s="0" t="n">
        <v>1.158</v>
      </c>
      <c r="AI312" s="0" t="n">
        <v>-0.783</v>
      </c>
      <c r="AJ312" s="0" t="n">
        <v>0.929</v>
      </c>
      <c r="AK312" s="0" t="n">
        <v>4.457</v>
      </c>
      <c r="AL312" s="0" t="n">
        <v>-16.03</v>
      </c>
      <c r="AM312" s="0" t="n">
        <v>-16.907</v>
      </c>
      <c r="AN312" s="0" t="n">
        <v>-16.47</v>
      </c>
      <c r="AO312" s="0" t="n">
        <v>0.336</v>
      </c>
      <c r="AP312" s="0" t="n">
        <v>-6.735</v>
      </c>
      <c r="AQ312" s="0" t="n">
        <v>-10.465</v>
      </c>
      <c r="AR312" s="0" t="n">
        <v>2.145</v>
      </c>
      <c r="AS312" s="0" t="n">
        <v>0.278</v>
      </c>
      <c r="AX312" s="0" t="n">
        <v>-13.991</v>
      </c>
      <c r="AY312" s="0" t="n">
        <v>-24.117</v>
      </c>
      <c r="BB312" s="0" t="n">
        <v>-19.703</v>
      </c>
      <c r="BC312" s="0" t="n">
        <v>-6.518</v>
      </c>
      <c r="BE312" s="0" t="n">
        <v>11.982</v>
      </c>
    </row>
    <row r="313" customFormat="false" ht="12.75" hidden="false" customHeight="false" outlineLevel="0" collapsed="false">
      <c r="A313" s="0" t="n">
        <f aca="false">A312+0.5</f>
        <v>11</v>
      </c>
      <c r="E313" s="0" t="n">
        <v>-12.226</v>
      </c>
      <c r="F313" s="0" t="n">
        <v>-10.102</v>
      </c>
      <c r="H313" s="0" t="n">
        <v>-4.313</v>
      </c>
      <c r="I313" s="0" t="n">
        <v>-0.45</v>
      </c>
      <c r="K313" s="0" t="n">
        <v>2.102</v>
      </c>
      <c r="L313" s="0" t="n">
        <v>2.141</v>
      </c>
      <c r="M313" s="0" t="n">
        <v>0.849</v>
      </c>
      <c r="N313" s="0" t="n">
        <v>-10.804</v>
      </c>
      <c r="O313" s="0" t="n">
        <v>-17.332</v>
      </c>
      <c r="P313" s="0" t="n">
        <v>-12.751</v>
      </c>
      <c r="Q313" s="0" t="n">
        <v>-27.087</v>
      </c>
      <c r="R313" s="0" t="n">
        <v>0.093</v>
      </c>
      <c r="T313" s="0" t="n">
        <v>1.513</v>
      </c>
      <c r="U313" s="0" t="n">
        <v>1.801</v>
      </c>
      <c r="V313" s="0" t="n">
        <v>1.186</v>
      </c>
      <c r="W313" s="0" t="n">
        <v>0.356</v>
      </c>
      <c r="X313" s="0" t="n">
        <v>-0.6</v>
      </c>
      <c r="Y313" s="0" t="n">
        <v>0.562</v>
      </c>
      <c r="Z313" s="0" t="n">
        <v>-7.642</v>
      </c>
      <c r="AA313" s="0" t="n">
        <v>-9.473</v>
      </c>
      <c r="AB313" s="0" t="n">
        <v>-6.415</v>
      </c>
      <c r="AC313" s="0" t="n">
        <v>-9.131</v>
      </c>
      <c r="AD313" s="0" t="n">
        <v>-10.123</v>
      </c>
      <c r="AE313" s="0" t="n">
        <v>-6.629</v>
      </c>
      <c r="AF313" s="0" t="n">
        <v>1.519</v>
      </c>
      <c r="AG313" s="0" t="n">
        <v>0.779</v>
      </c>
      <c r="AH313" s="0" t="n">
        <v>0.67</v>
      </c>
      <c r="AI313" s="0" t="n">
        <v>2.724</v>
      </c>
      <c r="AJ313" s="0" t="n">
        <v>0.79</v>
      </c>
      <c r="AK313" s="0" t="n">
        <v>1.733</v>
      </c>
      <c r="AL313" s="0" t="n">
        <v>-14.169</v>
      </c>
      <c r="AM313" s="0" t="n">
        <v>-1.696</v>
      </c>
      <c r="AN313" s="0" t="n">
        <v>-14.764</v>
      </c>
      <c r="AO313" s="0" t="n">
        <v>-0.184</v>
      </c>
      <c r="AP313" s="0" t="n">
        <v>-24.48</v>
      </c>
      <c r="AQ313" s="0" t="n">
        <v>-12.63</v>
      </c>
      <c r="AR313" s="0" t="n">
        <v>1.515</v>
      </c>
      <c r="AS313" s="0" t="n">
        <v>1.584</v>
      </c>
      <c r="AX313" s="0" t="n">
        <v>-13.271</v>
      </c>
      <c r="AY313" s="0" t="n">
        <v>-24.999</v>
      </c>
      <c r="BB313" s="0" t="n">
        <v>-23.353</v>
      </c>
      <c r="BC313" s="0" t="n">
        <v>-9.45</v>
      </c>
      <c r="BE313" s="0" t="n">
        <v>5.187</v>
      </c>
    </row>
    <row r="314" customFormat="false" ht="12.75" hidden="false" customHeight="false" outlineLevel="0" collapsed="false">
      <c r="A314" s="0" t="n">
        <f aca="false">A313+0.5</f>
        <v>11.5</v>
      </c>
      <c r="E314" s="0" t="n">
        <v>-19.337</v>
      </c>
      <c r="F314" s="0" t="n">
        <v>-9.904</v>
      </c>
      <c r="H314" s="0" t="n">
        <v>3.074</v>
      </c>
      <c r="I314" s="0" t="n">
        <v>0.996</v>
      </c>
      <c r="K314" s="0" t="n">
        <v>1.254</v>
      </c>
      <c r="L314" s="0" t="n">
        <v>0.479</v>
      </c>
      <c r="M314" s="0" t="n">
        <v>0.526</v>
      </c>
      <c r="N314" s="0" t="n">
        <v>-10.599</v>
      </c>
      <c r="O314" s="0" t="n">
        <v>-27.676</v>
      </c>
      <c r="P314" s="0" t="n">
        <v>-18.388</v>
      </c>
      <c r="Q314" s="0" t="n">
        <v>-24.806</v>
      </c>
      <c r="R314" s="0" t="n">
        <v>-0.18</v>
      </c>
      <c r="T314" s="0" t="n">
        <v>3.308</v>
      </c>
      <c r="U314" s="0" t="n">
        <v>1.333</v>
      </c>
      <c r="V314" s="0" t="n">
        <v>-0.413</v>
      </c>
      <c r="W314" s="0" t="n">
        <v>0.319</v>
      </c>
      <c r="X314" s="0" t="n">
        <v>0.897</v>
      </c>
      <c r="Y314" s="0" t="n">
        <v>0.633</v>
      </c>
      <c r="Z314" s="0" t="n">
        <v>-7.704</v>
      </c>
      <c r="AA314" s="0" t="n">
        <v>-0.331</v>
      </c>
      <c r="AB314" s="0" t="n">
        <v>-6.415</v>
      </c>
      <c r="AC314" s="0" t="n">
        <v>-10.431</v>
      </c>
      <c r="AD314" s="0" t="n">
        <v>-5.382</v>
      </c>
      <c r="AE314" s="0" t="n">
        <v>-5.843</v>
      </c>
      <c r="AF314" s="0" t="n">
        <v>1.26</v>
      </c>
      <c r="AG314" s="0" t="n">
        <v>0.435</v>
      </c>
      <c r="AH314" s="0" t="n">
        <v>0.764</v>
      </c>
      <c r="AI314" s="0" t="n">
        <v>1.473</v>
      </c>
      <c r="AJ314" s="0" t="n">
        <v>1.336</v>
      </c>
      <c r="AK314" s="0" t="n">
        <v>0.921</v>
      </c>
      <c r="AL314" s="0" t="n">
        <v>-16.395</v>
      </c>
      <c r="AM314" s="0" t="n">
        <v>-3.81</v>
      </c>
      <c r="AN314" s="0" t="n">
        <v>-23.135</v>
      </c>
      <c r="AO314" s="0" t="n">
        <v>0.022</v>
      </c>
      <c r="AP314" s="0" t="n">
        <v>-17.196</v>
      </c>
      <c r="AQ314" s="0" t="n">
        <v>-12.315</v>
      </c>
      <c r="AR314" s="0" t="n">
        <v>1.763</v>
      </c>
      <c r="AS314" s="0" t="n">
        <v>1.148</v>
      </c>
      <c r="AX314" s="0" t="n">
        <v>-13.448</v>
      </c>
      <c r="AY314" s="0" t="n">
        <v>-18.202</v>
      </c>
      <c r="BB314" s="0" t="n">
        <v>-15.537</v>
      </c>
      <c r="BC314" s="0" t="n">
        <v>-5.492</v>
      </c>
      <c r="BE314" s="0" t="n">
        <v>2.92</v>
      </c>
    </row>
    <row r="315" customFormat="false" ht="12.75" hidden="false" customHeight="false" outlineLevel="0" collapsed="false">
      <c r="A315" s="0" t="n">
        <f aca="false">A314+0.5</f>
        <v>12</v>
      </c>
      <c r="F315" s="0" t="n">
        <v>-10.197</v>
      </c>
      <c r="I315" s="0" t="n">
        <v>0.948</v>
      </c>
      <c r="K315" s="0" t="n">
        <v>1.201</v>
      </c>
      <c r="L315" s="0" t="n">
        <v>2.671</v>
      </c>
      <c r="M315" s="0" t="n">
        <v>0.863</v>
      </c>
      <c r="N315" s="0" t="n">
        <v>-9.265</v>
      </c>
      <c r="O315" s="0" t="n">
        <v>-16.662</v>
      </c>
      <c r="P315" s="0" t="n">
        <v>-13.321</v>
      </c>
      <c r="Q315" s="0" t="n">
        <v>-25.011</v>
      </c>
      <c r="R315" s="0" t="n">
        <v>-0.03</v>
      </c>
      <c r="T315" s="0" t="n">
        <v>2.169</v>
      </c>
      <c r="U315" s="0" t="n">
        <v>0.009</v>
      </c>
      <c r="V315" s="0" t="n">
        <v>1.46</v>
      </c>
      <c r="W315" s="0" t="n">
        <v>0.81</v>
      </c>
      <c r="X315" s="0" t="n">
        <v>0.438</v>
      </c>
      <c r="Y315" s="0" t="n">
        <v>0.243</v>
      </c>
      <c r="Z315" s="0" t="n">
        <v>-5.917</v>
      </c>
      <c r="AA315" s="0" t="n">
        <v>-0.054</v>
      </c>
      <c r="AB315" s="0" t="n">
        <v>-6.007</v>
      </c>
      <c r="AC315" s="0" t="n">
        <v>-8.769</v>
      </c>
      <c r="AD315" s="0" t="n">
        <v>-0.501</v>
      </c>
      <c r="AE315" s="0" t="n">
        <v>-6.971</v>
      </c>
      <c r="AF315" s="0" t="n">
        <v>1.309</v>
      </c>
      <c r="AG315" s="0" t="n">
        <v>0.116</v>
      </c>
      <c r="AH315" s="0" t="n">
        <v>1.082</v>
      </c>
      <c r="AI315" s="0" t="n">
        <v>3.829</v>
      </c>
      <c r="AJ315" s="0" t="n">
        <v>0.509</v>
      </c>
      <c r="AK315" s="0" t="n">
        <v>2.146</v>
      </c>
      <c r="AL315" s="0" t="n">
        <v>-14.378</v>
      </c>
      <c r="AM315" s="0" t="n">
        <v>-16.059</v>
      </c>
      <c r="AN315" s="0" t="n">
        <v>-20.215</v>
      </c>
      <c r="AO315" s="0" t="n">
        <v>-0.235</v>
      </c>
      <c r="AP315" s="0" t="n">
        <v>-11.683</v>
      </c>
      <c r="AQ315" s="0" t="n">
        <v>-8.866</v>
      </c>
      <c r="AR315" s="0" t="n">
        <v>2.632</v>
      </c>
      <c r="AS315" s="0" t="n">
        <v>1.627</v>
      </c>
      <c r="AX315" s="0" t="n">
        <v>-15.24</v>
      </c>
      <c r="AY315" s="0" t="n">
        <v>-21.137</v>
      </c>
      <c r="BB315" s="0" t="n">
        <v>-23.757</v>
      </c>
      <c r="BC315" s="0" t="n">
        <v>-10.442</v>
      </c>
      <c r="BE315" s="0" t="n">
        <v>1.941</v>
      </c>
    </row>
    <row r="316" customFormat="false" ht="12.75" hidden="false" customHeight="false" outlineLevel="0" collapsed="false">
      <c r="A316" s="0" t="n">
        <f aca="false">A315+0.5</f>
        <v>12.5</v>
      </c>
      <c r="E316" s="0" t="n">
        <v>-12.612</v>
      </c>
      <c r="F316" s="0" t="n">
        <v>-7.894</v>
      </c>
      <c r="H316" s="0" t="n">
        <v>3.763</v>
      </c>
      <c r="K316" s="0" t="n">
        <v>0.749</v>
      </c>
      <c r="L316" s="0" t="n">
        <v>2.138</v>
      </c>
      <c r="M316" s="0" t="n">
        <v>1.044</v>
      </c>
      <c r="N316" s="0" t="n">
        <v>-3.988</v>
      </c>
      <c r="O316" s="0" t="n">
        <v>-13.803</v>
      </c>
      <c r="P316" s="0" t="n">
        <v>-10.775</v>
      </c>
      <c r="Q316" s="0" t="n">
        <v>-27.911</v>
      </c>
      <c r="R316" s="0" t="n">
        <v>-0.793</v>
      </c>
      <c r="T316" s="0" t="n">
        <v>2.562</v>
      </c>
      <c r="U316" s="0" t="n">
        <v>-0.007</v>
      </c>
      <c r="V316" s="0" t="n">
        <v>0.313</v>
      </c>
      <c r="W316" s="0" t="n">
        <v>2.017</v>
      </c>
      <c r="X316" s="0" t="n">
        <v>0.986</v>
      </c>
      <c r="Y316" s="0" t="n">
        <v>0.314</v>
      </c>
      <c r="Z316" s="0" t="n">
        <v>-6.105</v>
      </c>
      <c r="AA316" s="0" t="n">
        <v>-0.282</v>
      </c>
      <c r="AB316" s="0" t="n">
        <v>-3.755</v>
      </c>
      <c r="AC316" s="0" t="n">
        <v>-11.352</v>
      </c>
      <c r="AD316" s="0" t="n">
        <v>-0.231</v>
      </c>
      <c r="AE316" s="0" t="n">
        <v>-4.492</v>
      </c>
      <c r="AF316" s="0" t="n">
        <v>1.61</v>
      </c>
      <c r="AG316" s="0" t="n">
        <v>0.162</v>
      </c>
      <c r="AH316" s="0" t="n">
        <v>1.463</v>
      </c>
      <c r="AI316" s="0" t="n">
        <v>0.729</v>
      </c>
      <c r="AJ316" s="0" t="n">
        <v>1.431</v>
      </c>
      <c r="AK316" s="0" t="n">
        <v>2.716</v>
      </c>
      <c r="AL316" s="0" t="n">
        <v>-15.752</v>
      </c>
      <c r="AM316" s="0" t="n">
        <v>-16.022</v>
      </c>
      <c r="AN316" s="0" t="n">
        <v>-20.299</v>
      </c>
      <c r="AO316" s="0" t="n">
        <v>0.327</v>
      </c>
      <c r="AP316" s="0" t="n">
        <v>-11.108</v>
      </c>
      <c r="AQ316" s="0" t="n">
        <v>-8.973</v>
      </c>
      <c r="AR316" s="0" t="n">
        <v>1.493</v>
      </c>
      <c r="AS316" s="0" t="n">
        <v>1.96</v>
      </c>
      <c r="AX316" s="0" t="n">
        <v>-4.04</v>
      </c>
      <c r="AY316" s="0" t="n">
        <v>-26.377</v>
      </c>
      <c r="BB316" s="0" t="n">
        <v>-16.844</v>
      </c>
      <c r="BC316" s="0" t="n">
        <v>-8.078</v>
      </c>
      <c r="BE316" s="0" t="n">
        <v>2.952</v>
      </c>
    </row>
    <row r="317" customFormat="false" ht="12.75" hidden="false" customHeight="false" outlineLevel="0" collapsed="false">
      <c r="A317" s="0" t="n">
        <f aca="false">A316+0.5</f>
        <v>13</v>
      </c>
      <c r="E317" s="0" t="n">
        <v>-17.832</v>
      </c>
      <c r="F317" s="0" t="n">
        <v>-8.31</v>
      </c>
      <c r="H317" s="0" t="n">
        <v>-2.755</v>
      </c>
      <c r="K317" s="0" t="n">
        <v>0.484</v>
      </c>
      <c r="L317" s="0" t="n">
        <v>0.477</v>
      </c>
      <c r="M317" s="0" t="n">
        <v>1.225</v>
      </c>
      <c r="N317" s="0" t="n">
        <v>-6.452</v>
      </c>
      <c r="O317" s="0" t="n">
        <v>-14.532</v>
      </c>
      <c r="P317" s="0" t="n">
        <v>-17.973</v>
      </c>
      <c r="Q317" s="0" t="n">
        <v>-21.966</v>
      </c>
      <c r="R317" s="0" t="n">
        <v>0.122</v>
      </c>
      <c r="T317" s="0" t="n">
        <v>3.931</v>
      </c>
      <c r="U317" s="0" t="n">
        <v>1.193</v>
      </c>
      <c r="V317" s="0" t="n">
        <v>1.479</v>
      </c>
      <c r="W317" s="0" t="n">
        <v>1.026</v>
      </c>
      <c r="X317" s="0" t="n">
        <v>-0.198</v>
      </c>
      <c r="Y317" s="0" t="n">
        <v>2.106</v>
      </c>
      <c r="Z317" s="0" t="n">
        <v>-5.256</v>
      </c>
      <c r="AA317" s="0" t="n">
        <v>-0.072</v>
      </c>
      <c r="AB317" s="0" t="n">
        <v>-2.086</v>
      </c>
      <c r="AC317" s="0" t="n">
        <v>-10.477</v>
      </c>
      <c r="AD317" s="0" t="n">
        <v>-3.081</v>
      </c>
      <c r="AE317" s="0" t="n">
        <v>-6.418</v>
      </c>
      <c r="AF317" s="0" t="n">
        <v>0.312</v>
      </c>
      <c r="AG317" s="0" t="n">
        <v>0.69</v>
      </c>
      <c r="AH317" s="0" t="n">
        <v>0.572</v>
      </c>
      <c r="AI317" s="0" t="n">
        <v>0.429</v>
      </c>
      <c r="AJ317" s="0" t="n">
        <v>0.618</v>
      </c>
      <c r="AK317" s="0" t="n">
        <v>3.617</v>
      </c>
      <c r="AL317" s="0" t="n">
        <v>-18.928</v>
      </c>
      <c r="AM317" s="0" t="n">
        <v>-3.09</v>
      </c>
      <c r="AN317" s="0" t="n">
        <v>-18.918</v>
      </c>
      <c r="AO317" s="0" t="n">
        <v>-0.029</v>
      </c>
      <c r="AP317" s="0" t="n">
        <v>-16.188</v>
      </c>
      <c r="AQ317" s="0" t="n">
        <v>-3.153</v>
      </c>
      <c r="AR317" s="0" t="n">
        <v>2.42</v>
      </c>
      <c r="AS317" s="0" t="n">
        <v>-0.406</v>
      </c>
      <c r="AX317" s="0" t="n">
        <v>-0.268</v>
      </c>
      <c r="AY317" s="0" t="n">
        <v>-18.005</v>
      </c>
      <c r="BB317" s="0" t="n">
        <v>-17.695</v>
      </c>
      <c r="BC317" s="0" t="n">
        <v>-9.569</v>
      </c>
      <c r="BE317" s="0" t="n">
        <v>1.224</v>
      </c>
    </row>
    <row r="318" customFormat="false" ht="12.75" hidden="false" customHeight="false" outlineLevel="0" collapsed="false">
      <c r="A318" s="0" t="n">
        <f aca="false">A317+0.5</f>
        <v>13.5</v>
      </c>
      <c r="E318" s="0" t="n">
        <v>-16.089</v>
      </c>
      <c r="F318" s="0" t="n">
        <v>-7.131</v>
      </c>
      <c r="H318" s="0" t="n">
        <v>9.209</v>
      </c>
      <c r="I318" s="0" t="n">
        <v>-0.013</v>
      </c>
      <c r="K318" s="0" t="n">
        <v>0.739</v>
      </c>
      <c r="L318" s="0" t="n">
        <v>0.379</v>
      </c>
      <c r="M318" s="0" t="n">
        <v>0.889</v>
      </c>
      <c r="N318" s="0" t="n">
        <v>-7.216</v>
      </c>
      <c r="O318" s="0" t="n">
        <v>-14.004</v>
      </c>
      <c r="P318" s="0" t="n">
        <v>-18.304</v>
      </c>
      <c r="Q318" s="0" t="n">
        <v>-23.873</v>
      </c>
      <c r="R318" s="0" t="n">
        <v>-0.157</v>
      </c>
      <c r="T318" s="0" t="n">
        <v>3.094</v>
      </c>
      <c r="U318" s="0" t="n">
        <v>0.036</v>
      </c>
      <c r="V318" s="0" t="n">
        <v>1.382</v>
      </c>
      <c r="W318" s="0" t="n">
        <v>0.88</v>
      </c>
      <c r="X318" s="0" t="n">
        <v>1.877</v>
      </c>
      <c r="Y318" s="0" t="n">
        <v>0.911</v>
      </c>
      <c r="Z318" s="0" t="n">
        <v>-6.494</v>
      </c>
      <c r="AA318" s="0" t="n">
        <v>-0.371</v>
      </c>
      <c r="AB318" s="0" t="n">
        <v>-4.468</v>
      </c>
      <c r="AC318" s="0" t="n">
        <v>-6.363</v>
      </c>
      <c r="AD318" s="0" t="n">
        <v>-7.672</v>
      </c>
      <c r="AE318" s="0" t="n">
        <v>-3.544</v>
      </c>
      <c r="AF318" s="0" t="n">
        <v>0.849</v>
      </c>
      <c r="AG318" s="0" t="n">
        <v>0.69</v>
      </c>
      <c r="AH318" s="0" t="n">
        <v>1.376</v>
      </c>
      <c r="AI318" s="0" t="n">
        <v>0.778</v>
      </c>
      <c r="AJ318" s="0" t="n">
        <v>-0.216</v>
      </c>
      <c r="AK318" s="0" t="n">
        <v>0.935</v>
      </c>
      <c r="AL318" s="0" t="n">
        <v>-21.359</v>
      </c>
      <c r="AM318" s="0" t="n">
        <v>-6.256</v>
      </c>
      <c r="AN318" s="0" t="n">
        <v>-23.208</v>
      </c>
      <c r="AO318" s="0" t="n">
        <v>-0.159</v>
      </c>
      <c r="AP318" s="0" t="n">
        <v>-9.146</v>
      </c>
      <c r="AQ318" s="0" t="n">
        <v>-2.585</v>
      </c>
      <c r="AR318" s="0" t="n">
        <v>1.508</v>
      </c>
      <c r="AS318" s="0" t="n">
        <v>2.184</v>
      </c>
      <c r="AX318" s="0" t="n">
        <v>-0.999</v>
      </c>
      <c r="AY318" s="0" t="n">
        <v>-21.781</v>
      </c>
      <c r="BB318" s="0" t="n">
        <v>-19.726</v>
      </c>
      <c r="BC318" s="0" t="n">
        <v>-6.805</v>
      </c>
      <c r="BE318" s="0" t="n">
        <v>2.243</v>
      </c>
    </row>
    <row r="319" customFormat="false" ht="12.75" hidden="false" customHeight="false" outlineLevel="0" collapsed="false">
      <c r="A319" s="0" t="n">
        <f aca="false">A318+0.5</f>
        <v>14</v>
      </c>
      <c r="E319" s="0" t="n">
        <v>-12.922</v>
      </c>
      <c r="H319" s="0" t="n">
        <v>3.619</v>
      </c>
      <c r="I319" s="0" t="n">
        <v>0.459</v>
      </c>
      <c r="K319" s="0" t="n">
        <v>0.6</v>
      </c>
      <c r="L319" s="0" t="n">
        <v>0.42</v>
      </c>
      <c r="M319" s="0" t="n">
        <v>1.235</v>
      </c>
      <c r="N319" s="0" t="n">
        <v>-6.778</v>
      </c>
      <c r="O319" s="0" t="n">
        <v>-12.001</v>
      </c>
      <c r="P319" s="0" t="n">
        <v>-18.213</v>
      </c>
      <c r="Q319" s="0" t="n">
        <v>-14.751</v>
      </c>
      <c r="R319" s="0" t="n">
        <v>-0.396</v>
      </c>
      <c r="T319" s="0" t="n">
        <v>1.363</v>
      </c>
      <c r="U319" s="0" t="n">
        <v>0.214</v>
      </c>
      <c r="V319" s="0" t="n">
        <v>1.286</v>
      </c>
      <c r="W319" s="0" t="n">
        <v>2.498</v>
      </c>
      <c r="X319" s="0" t="n">
        <v>1.958</v>
      </c>
      <c r="Y319" s="0" t="n">
        <v>0.511</v>
      </c>
      <c r="Z319" s="0" t="n">
        <v>-6.008</v>
      </c>
      <c r="AA319" s="0" t="n">
        <v>-0.063</v>
      </c>
      <c r="AB319" s="0" t="n">
        <v>-1.617</v>
      </c>
      <c r="AC319" s="0" t="n">
        <v>-7.984</v>
      </c>
      <c r="AD319" s="0" t="n">
        <v>-10.967</v>
      </c>
      <c r="AE319" s="0" t="n">
        <v>-8.756</v>
      </c>
      <c r="AF319" s="0" t="n">
        <v>1.265</v>
      </c>
      <c r="AG319" s="0" t="n">
        <v>1.217</v>
      </c>
      <c r="AH319" s="0" t="n">
        <v>1.071</v>
      </c>
      <c r="AI319" s="0" t="n">
        <v>0.694</v>
      </c>
      <c r="AJ319" s="0" t="n">
        <v>0.236</v>
      </c>
      <c r="AK319" s="0" t="n">
        <v>1.121</v>
      </c>
      <c r="AL319" s="0" t="n">
        <v>-16.871</v>
      </c>
      <c r="AM319" s="0" t="n">
        <v>-18.198</v>
      </c>
      <c r="AN319" s="0" t="n">
        <v>-25.142</v>
      </c>
      <c r="AO319" s="0" t="n">
        <v>-0.067</v>
      </c>
      <c r="AP319" s="0" t="n">
        <v>-10.683</v>
      </c>
      <c r="AQ319" s="0" t="n">
        <v>-3.088</v>
      </c>
      <c r="AR319" s="0" t="n">
        <v>2.228</v>
      </c>
      <c r="AS319" s="0" t="n">
        <v>0.888</v>
      </c>
      <c r="AX319" s="0" t="n">
        <v>-6.526</v>
      </c>
      <c r="AY319" s="0" t="n">
        <v>-22.355</v>
      </c>
      <c r="BB319" s="0" t="n">
        <v>-17.679</v>
      </c>
      <c r="BC319" s="0" t="n">
        <v>-5.479</v>
      </c>
      <c r="BE319" s="0" t="n">
        <v>2.379</v>
      </c>
    </row>
    <row r="320" customFormat="false" ht="12.75" hidden="false" customHeight="false" outlineLevel="0" collapsed="false">
      <c r="A320" s="0" t="n">
        <f aca="false">A319+0.5</f>
        <v>14.5</v>
      </c>
      <c r="E320" s="0" t="n">
        <v>-11.063</v>
      </c>
      <c r="F320" s="0" t="n">
        <v>-5.201</v>
      </c>
      <c r="I320" s="0" t="n">
        <v>0.189</v>
      </c>
      <c r="K320" s="0" t="n">
        <v>0.917</v>
      </c>
      <c r="L320" s="0" t="n">
        <v>0.494</v>
      </c>
      <c r="M320" s="0" t="n">
        <v>1.168</v>
      </c>
      <c r="N320" s="0" t="n">
        <v>-9.007</v>
      </c>
      <c r="O320" s="0" t="n">
        <v>-8.604</v>
      </c>
      <c r="P320" s="0" t="n">
        <v>-23.266</v>
      </c>
      <c r="Q320" s="0" t="n">
        <v>-18.136</v>
      </c>
      <c r="R320" s="0" t="n">
        <v>-0.14</v>
      </c>
      <c r="T320" s="0" t="n">
        <v>3.823</v>
      </c>
      <c r="U320" s="0" t="n">
        <v>-0.234</v>
      </c>
      <c r="V320" s="0" t="n">
        <v>1.36</v>
      </c>
      <c r="W320" s="0" t="n">
        <v>1.945</v>
      </c>
      <c r="X320" s="0" t="n">
        <v>1.899</v>
      </c>
      <c r="Y320" s="0" t="n">
        <v>0.451</v>
      </c>
      <c r="Z320" s="0" t="n">
        <v>-7.085</v>
      </c>
      <c r="AA320" s="0" t="n">
        <v>-0.244</v>
      </c>
      <c r="AB320" s="0" t="n">
        <v>-7.432</v>
      </c>
      <c r="AC320" s="0" t="n">
        <v>-2.064</v>
      </c>
      <c r="AD320" s="0" t="n">
        <v>-5.717</v>
      </c>
      <c r="AE320" s="0" t="n">
        <v>-2.267</v>
      </c>
      <c r="AF320" s="0" t="n">
        <v>1.384</v>
      </c>
      <c r="AG320" s="0" t="n">
        <v>1.403</v>
      </c>
      <c r="AH320" s="0" t="n">
        <v>1.524</v>
      </c>
      <c r="AI320" s="0" t="n">
        <v>0.335</v>
      </c>
      <c r="AJ320" s="0" t="n">
        <v>-0.551</v>
      </c>
      <c r="AK320" s="0" t="n">
        <v>0.736</v>
      </c>
      <c r="AL320" s="0" t="n">
        <v>-16.884</v>
      </c>
      <c r="AM320" s="0" t="n">
        <v>-22.817</v>
      </c>
      <c r="AN320" s="0" t="n">
        <v>-18.874</v>
      </c>
      <c r="AO320" s="0" t="n">
        <v>-0.129</v>
      </c>
      <c r="AP320" s="0" t="n">
        <v>-14.693</v>
      </c>
      <c r="AQ320" s="0" t="n">
        <v>-7.292</v>
      </c>
      <c r="AR320" s="0" t="n">
        <v>0.88</v>
      </c>
      <c r="AS320" s="0" t="n">
        <v>1.489</v>
      </c>
      <c r="AX320" s="0" t="n">
        <v>-8.938</v>
      </c>
      <c r="AY320" s="0" t="n">
        <v>-18.574</v>
      </c>
      <c r="BB320" s="0" t="n">
        <v>-15.659</v>
      </c>
      <c r="BC320" s="0" t="n">
        <v>-4.674</v>
      </c>
      <c r="BE320" s="0" t="n">
        <v>4.179</v>
      </c>
    </row>
    <row r="321" customFormat="false" ht="12.75" hidden="false" customHeight="false" outlineLevel="0" collapsed="false">
      <c r="A321" s="0" t="n">
        <f aca="false">A320+0.5</f>
        <v>15</v>
      </c>
      <c r="E321" s="0" t="n">
        <v>-8.572</v>
      </c>
      <c r="F321" s="0" t="n">
        <v>-5.069</v>
      </c>
      <c r="H321" s="0" t="n">
        <v>2.307</v>
      </c>
      <c r="I321" s="0" t="n">
        <v>1.129</v>
      </c>
      <c r="K321" s="0" t="n">
        <v>0.343</v>
      </c>
      <c r="L321" s="0" t="n">
        <v>0.707</v>
      </c>
      <c r="M321" s="0" t="n">
        <v>0.75</v>
      </c>
      <c r="N321" s="0" t="n">
        <v>-8.703</v>
      </c>
      <c r="O321" s="0" t="n">
        <v>-14.626</v>
      </c>
      <c r="P321" s="0" t="n">
        <v>-19.627</v>
      </c>
      <c r="Q321" s="0" t="n">
        <v>-8.383</v>
      </c>
      <c r="R321" s="0" t="n">
        <v>-0.235</v>
      </c>
      <c r="T321" s="0" t="n">
        <v>1.694</v>
      </c>
      <c r="U321" s="0" t="n">
        <v>0.25</v>
      </c>
      <c r="V321" s="0" t="n">
        <v>1.517</v>
      </c>
      <c r="W321" s="0" t="n">
        <v>-0.297</v>
      </c>
      <c r="X321" s="0" t="n">
        <v>0.45</v>
      </c>
      <c r="Y321" s="0" t="n">
        <v>0.381</v>
      </c>
      <c r="Z321" s="0" t="n">
        <v>-6.62</v>
      </c>
      <c r="AA321" s="0" t="n">
        <v>-0.074</v>
      </c>
      <c r="AB321" s="0" t="n">
        <v>-8.186</v>
      </c>
      <c r="AC321" s="0" t="n">
        <v>-9.232</v>
      </c>
      <c r="AD321" s="0" t="n">
        <v>-4.524</v>
      </c>
      <c r="AE321" s="0" t="n">
        <v>-0.374</v>
      </c>
      <c r="AF321" s="0" t="n">
        <v>0.362</v>
      </c>
      <c r="AG321" s="0" t="n">
        <v>0.748</v>
      </c>
      <c r="AH321" s="0" t="n">
        <v>0.67</v>
      </c>
      <c r="AI321" s="0" t="n">
        <v>0.307</v>
      </c>
      <c r="AJ321" s="0" t="n">
        <v>0.273</v>
      </c>
      <c r="AK321" s="0" t="n">
        <v>1.957</v>
      </c>
      <c r="AL321" s="0" t="n">
        <v>-15.605</v>
      </c>
      <c r="AM321" s="0" t="n">
        <v>-18.011</v>
      </c>
      <c r="AN321" s="0" t="n">
        <v>-17.409</v>
      </c>
      <c r="AO321" s="0" t="n">
        <v>0.145</v>
      </c>
      <c r="AP321" s="0" t="n">
        <v>-7.673</v>
      </c>
      <c r="AQ321" s="0" t="n">
        <v>-4.093</v>
      </c>
      <c r="AR321" s="0" t="n">
        <v>0.458</v>
      </c>
      <c r="AS321" s="0" t="n">
        <v>1.898</v>
      </c>
      <c r="AX321" s="0" t="n">
        <v>-6.105</v>
      </c>
      <c r="AY321" s="0" t="n">
        <v>-21.479</v>
      </c>
      <c r="BB321" s="0" t="n">
        <v>-3.757</v>
      </c>
      <c r="BC321" s="0" t="n">
        <v>-2.4</v>
      </c>
      <c r="BE321" s="0" t="n">
        <v>1.87</v>
      </c>
    </row>
    <row r="322" customFormat="false" ht="12.75" hidden="false" customHeight="false" outlineLevel="0" collapsed="false">
      <c r="A322" s="0" t="n">
        <f aca="false">A321+0.5</f>
        <v>15.5</v>
      </c>
      <c r="F322" s="0" t="n">
        <v>-5.462</v>
      </c>
      <c r="H322" s="0" t="n">
        <v>1.453</v>
      </c>
      <c r="K322" s="0" t="n">
        <v>0.287</v>
      </c>
      <c r="L322" s="0" t="n">
        <v>0.734</v>
      </c>
      <c r="M322" s="0" t="n">
        <v>0.554</v>
      </c>
      <c r="N322" s="0" t="n">
        <v>-7.837</v>
      </c>
      <c r="O322" s="0" t="n">
        <v>-10.901</v>
      </c>
      <c r="P322" s="0" t="n">
        <v>-20.266</v>
      </c>
      <c r="Q322" s="0" t="n">
        <v>-4.333</v>
      </c>
      <c r="R322" s="0" t="n">
        <v>0.029</v>
      </c>
      <c r="T322" s="0" t="n">
        <v>0.361</v>
      </c>
      <c r="U322" s="0" t="n">
        <v>-0.882</v>
      </c>
      <c r="V322" s="0" t="n">
        <v>1.454</v>
      </c>
      <c r="W322" s="0" t="n">
        <v>-0.13</v>
      </c>
      <c r="X322" s="0" t="n">
        <v>1.28</v>
      </c>
      <c r="Y322" s="0" t="n">
        <v>1.849</v>
      </c>
      <c r="Z322" s="0" t="n">
        <v>-3.81</v>
      </c>
      <c r="AA322" s="0" t="n">
        <v>-0.144</v>
      </c>
      <c r="AB322" s="0" t="n">
        <v>-5.758</v>
      </c>
      <c r="AC322" s="0" t="n">
        <v>-12.23</v>
      </c>
      <c r="AD322" s="0" t="n">
        <v>-4.85</v>
      </c>
      <c r="AE322" s="0" t="n">
        <v>1.816</v>
      </c>
      <c r="AF322" s="0" t="n">
        <v>0.514</v>
      </c>
      <c r="AG322" s="0" t="n">
        <v>1.282</v>
      </c>
      <c r="AH322" s="0" t="n">
        <v>1.397</v>
      </c>
      <c r="AI322" s="0" t="n">
        <v>-1.058</v>
      </c>
      <c r="AJ322" s="0" t="n">
        <v>1</v>
      </c>
      <c r="AK322" s="0" t="n">
        <v>2.598</v>
      </c>
      <c r="AL322" s="0" t="n">
        <v>-14.749</v>
      </c>
      <c r="AM322" s="0" t="n">
        <v>-14.09</v>
      </c>
      <c r="AN322" s="0" t="n">
        <v>-18.913</v>
      </c>
      <c r="AO322" s="0" t="n">
        <v>-0.083</v>
      </c>
      <c r="AP322" s="0" t="n">
        <v>-4.847</v>
      </c>
      <c r="AQ322" s="0" t="n">
        <v>-2.945</v>
      </c>
      <c r="AR322" s="0" t="n">
        <v>0.528</v>
      </c>
      <c r="AS322" s="0" t="n">
        <v>1.579</v>
      </c>
      <c r="AX322" s="0" t="n">
        <v>-0.432</v>
      </c>
      <c r="AY322" s="0" t="n">
        <v>-10.465</v>
      </c>
      <c r="BB322" s="0" t="n">
        <v>-3.535</v>
      </c>
      <c r="BC322" s="0" t="n">
        <v>-0.12</v>
      </c>
      <c r="BE322" s="0" t="n">
        <v>1.949</v>
      </c>
    </row>
    <row r="323" customFormat="false" ht="12.75" hidden="false" customHeight="false" outlineLevel="0" collapsed="false">
      <c r="A323" s="0" t="n">
        <f aca="false">A322+0.5</f>
        <v>16</v>
      </c>
      <c r="E323" s="0" t="n">
        <v>-9.708</v>
      </c>
      <c r="H323" s="0" t="n">
        <v>2.073</v>
      </c>
      <c r="I323" s="0" t="n">
        <v>0.579</v>
      </c>
      <c r="K323" s="0" t="n">
        <v>0.603</v>
      </c>
      <c r="L323" s="0" t="n">
        <v>1.385</v>
      </c>
      <c r="M323" s="0" t="n">
        <v>0.581</v>
      </c>
      <c r="N323" s="0" t="n">
        <v>-5.729</v>
      </c>
      <c r="O323" s="0" t="n">
        <v>-8.981</v>
      </c>
      <c r="P323" s="0" t="n">
        <v>-11.174</v>
      </c>
      <c r="Q323" s="0" t="n">
        <v>-2.615</v>
      </c>
      <c r="R323" s="0" t="n">
        <v>0.059</v>
      </c>
      <c r="T323" s="0" t="n">
        <v>0.268</v>
      </c>
      <c r="U323" s="0" t="n">
        <v>1.483</v>
      </c>
      <c r="V323" s="0" t="n">
        <v>0.518</v>
      </c>
      <c r="W323" s="0" t="n">
        <v>0.41</v>
      </c>
      <c r="X323" s="0" t="n">
        <v>0.399</v>
      </c>
      <c r="Y323" s="0" t="n">
        <v>1.616</v>
      </c>
      <c r="Z323" s="0" t="n">
        <v>-2.012</v>
      </c>
      <c r="AA323" s="0" t="n">
        <v>-0.183</v>
      </c>
      <c r="AB323" s="0" t="n">
        <v>-11.79</v>
      </c>
      <c r="AC323" s="0" t="n">
        <v>-10.986</v>
      </c>
      <c r="AD323" s="0" t="n">
        <v>-4.847</v>
      </c>
      <c r="AE323" s="0" t="n">
        <v>0.913</v>
      </c>
      <c r="AF323" s="0" t="n">
        <v>0.238</v>
      </c>
      <c r="AG323" s="0" t="n">
        <v>0.88</v>
      </c>
      <c r="AH323" s="0" t="n">
        <v>1.67</v>
      </c>
      <c r="AI323" s="0" t="n">
        <v>1.084</v>
      </c>
      <c r="AJ323" s="0" t="n">
        <v>0.962</v>
      </c>
      <c r="AK323" s="0" t="n">
        <v>1.244</v>
      </c>
      <c r="AL323" s="0" t="n">
        <v>-3.442</v>
      </c>
      <c r="AM323" s="0" t="n">
        <v>-7.363</v>
      </c>
      <c r="AN323" s="0" t="n">
        <v>-15.133</v>
      </c>
      <c r="AO323" s="0" t="n">
        <v>-0.059</v>
      </c>
      <c r="AP323" s="0" t="n">
        <v>-6.311</v>
      </c>
      <c r="AQ323" s="0" t="n">
        <v>-0.723</v>
      </c>
      <c r="AR323" s="0" t="n">
        <v>0.913</v>
      </c>
      <c r="AS323" s="0" t="n">
        <v>1.314</v>
      </c>
      <c r="AX323" s="0" t="n">
        <v>-0.768</v>
      </c>
      <c r="AY323" s="0" t="n">
        <v>-15.574</v>
      </c>
      <c r="BB323" s="0" t="n">
        <v>-0.354</v>
      </c>
      <c r="BC323" s="0" t="n">
        <v>0.076</v>
      </c>
      <c r="BE323" s="0" t="n">
        <v>4.129</v>
      </c>
    </row>
    <row r="324" customFormat="false" ht="12.75" hidden="false" customHeight="false" outlineLevel="0" collapsed="false">
      <c r="A324" s="0" t="n">
        <f aca="false">A323+0.5</f>
        <v>16.5</v>
      </c>
      <c r="E324" s="0" t="n">
        <v>-8.506</v>
      </c>
      <c r="F324" s="0" t="n">
        <v>-3.8</v>
      </c>
      <c r="H324" s="0" t="n">
        <v>1.737</v>
      </c>
      <c r="I324" s="0" t="n">
        <v>1.212</v>
      </c>
      <c r="K324" s="0" t="n">
        <v>0.307</v>
      </c>
      <c r="L324" s="0" t="n">
        <v>1.312</v>
      </c>
      <c r="M324" s="0" t="n">
        <v>0.781</v>
      </c>
      <c r="N324" s="0" t="n">
        <v>-4.525</v>
      </c>
      <c r="O324" s="0" t="n">
        <v>-5.619</v>
      </c>
      <c r="P324" s="0" t="n">
        <v>-9.993</v>
      </c>
      <c r="Q324" s="0" t="n">
        <v>-3.848</v>
      </c>
      <c r="R324" s="0" t="n">
        <v>-0.072</v>
      </c>
      <c r="T324" s="0" t="n">
        <v>0.738</v>
      </c>
      <c r="U324" s="0" t="n">
        <v>1.228</v>
      </c>
      <c r="V324" s="0" t="n">
        <v>1.876</v>
      </c>
      <c r="W324" s="0" t="n">
        <v>0.19</v>
      </c>
      <c r="X324" s="0" t="n">
        <v>0.618</v>
      </c>
      <c r="Y324" s="0" t="n">
        <v>2.25</v>
      </c>
      <c r="Z324" s="0" t="n">
        <v>-2.452</v>
      </c>
      <c r="AA324" s="0" t="n">
        <v>-0.193</v>
      </c>
      <c r="AB324" s="0" t="n">
        <v>-11.79</v>
      </c>
      <c r="AC324" s="0" t="n">
        <v>-8.223</v>
      </c>
      <c r="AD324" s="0" t="n">
        <v>-3.743</v>
      </c>
      <c r="AE324" s="0" t="n">
        <v>2.387</v>
      </c>
      <c r="AF324" s="0" t="n">
        <v>0.509</v>
      </c>
      <c r="AG324" s="0" t="n">
        <v>0.63</v>
      </c>
      <c r="AH324" s="0" t="n">
        <v>1.463</v>
      </c>
      <c r="AI324" s="0" t="n">
        <v>-2.601</v>
      </c>
      <c r="AJ324" s="0" t="n">
        <v>0.458</v>
      </c>
      <c r="AK324" s="0" t="n">
        <v>2.229</v>
      </c>
      <c r="AL324" s="0" t="n">
        <v>4.863</v>
      </c>
      <c r="AM324" s="0" t="n">
        <v>-9.87</v>
      </c>
      <c r="AN324" s="0" t="n">
        <v>-0.737</v>
      </c>
      <c r="AO324" s="0" t="n">
        <v>0.028</v>
      </c>
      <c r="AP324" s="0" t="n">
        <v>-3.572</v>
      </c>
      <c r="AQ324" s="0" t="n">
        <v>-0.014</v>
      </c>
      <c r="AR324" s="0" t="n">
        <v>1.129</v>
      </c>
      <c r="AS324" s="0" t="n">
        <v>1.202</v>
      </c>
      <c r="AX324" s="0" t="n">
        <v>-0.452</v>
      </c>
      <c r="AY324" s="0" t="n">
        <v>-10.4</v>
      </c>
      <c r="BB324" s="0" t="n">
        <v>-0.192</v>
      </c>
      <c r="BC324" s="0" t="n">
        <v>-2.17</v>
      </c>
      <c r="BE324" s="0" t="n">
        <v>3.682</v>
      </c>
    </row>
    <row r="325" customFormat="false" ht="12.75" hidden="false" customHeight="false" outlineLevel="0" collapsed="false">
      <c r="A325" s="0" t="n">
        <f aca="false">A324+0.5</f>
        <v>17</v>
      </c>
      <c r="E325" s="0" t="n">
        <v>-2.742</v>
      </c>
      <c r="F325" s="0" t="n">
        <v>-0.122</v>
      </c>
      <c r="I325" s="0" t="n">
        <v>0.849</v>
      </c>
      <c r="K325" s="0" t="n">
        <v>0.025</v>
      </c>
      <c r="L325" s="0" t="n">
        <v>1.256</v>
      </c>
      <c r="M325" s="0" t="n">
        <v>1.292</v>
      </c>
      <c r="N325" s="0" t="n">
        <v>-4.557</v>
      </c>
      <c r="O325" s="0" t="n">
        <v>-4.056</v>
      </c>
      <c r="P325" s="0" t="n">
        <v>-9.227</v>
      </c>
      <c r="Q325" s="0" t="n">
        <v>-1.647</v>
      </c>
      <c r="R325" s="0" t="n">
        <v>0.089</v>
      </c>
      <c r="T325" s="0" t="n">
        <v>1.226</v>
      </c>
      <c r="U325" s="0" t="n">
        <v>-1.055</v>
      </c>
      <c r="V325" s="0" t="n">
        <v>1.188</v>
      </c>
      <c r="W325" s="0" t="n">
        <v>-0.526</v>
      </c>
      <c r="X325" s="0" t="n">
        <v>0.574</v>
      </c>
      <c r="Y325" s="0" t="n">
        <v>0.974</v>
      </c>
      <c r="Z325" s="0" t="n">
        <v>-0.485</v>
      </c>
      <c r="AA325" s="0" t="n">
        <v>-0.133</v>
      </c>
      <c r="AB325" s="0" t="n">
        <v>0.761</v>
      </c>
      <c r="AC325" s="0" t="n">
        <v>-4.682</v>
      </c>
      <c r="AD325" s="0" t="n">
        <v>-0.982</v>
      </c>
      <c r="AE325" s="0" t="n">
        <v>4.248</v>
      </c>
      <c r="AF325" s="0" t="n">
        <v>0.5</v>
      </c>
      <c r="AG325" s="0" t="n">
        <v>1.068</v>
      </c>
      <c r="AH325" s="0" t="n">
        <v>1.676</v>
      </c>
      <c r="AI325" s="0" t="n">
        <v>0.398</v>
      </c>
      <c r="AJ325" s="0" t="n">
        <v>1.308</v>
      </c>
      <c r="AK325" s="0" t="n">
        <v>3.101</v>
      </c>
      <c r="AL325" s="0" t="n">
        <v>2.341</v>
      </c>
      <c r="AM325" s="0" t="n">
        <v>-4.901</v>
      </c>
      <c r="AN325" s="0" t="n">
        <v>-7.021</v>
      </c>
      <c r="AO325" s="0" t="n">
        <v>-0.097</v>
      </c>
      <c r="AP325" s="0" t="n">
        <v>0.228</v>
      </c>
      <c r="AQ325" s="0" t="n">
        <v>0.046</v>
      </c>
      <c r="AR325" s="0" t="n">
        <v>0.796</v>
      </c>
      <c r="AS325" s="0" t="n">
        <v>1.688</v>
      </c>
      <c r="AX325" s="0" t="n">
        <v>-0.119</v>
      </c>
      <c r="AY325" s="0" t="n">
        <v>-4.869</v>
      </c>
      <c r="BB325" s="0" t="n">
        <v>-0.136</v>
      </c>
      <c r="BC325" s="0" t="n">
        <v>0.796</v>
      </c>
      <c r="BE325" s="0" t="n">
        <v>4.312</v>
      </c>
    </row>
    <row r="326" customFormat="false" ht="12.75" hidden="false" customHeight="false" outlineLevel="0" collapsed="false">
      <c r="A326" s="0" t="n">
        <f aca="false">A325+0.5</f>
        <v>17.5</v>
      </c>
      <c r="F326" s="0" t="n">
        <v>-0.227</v>
      </c>
      <c r="H326" s="0" t="n">
        <v>3.367</v>
      </c>
      <c r="I326" s="0" t="n">
        <v>0.867</v>
      </c>
      <c r="K326" s="0" t="n">
        <v>0.013</v>
      </c>
      <c r="L326" s="0" t="n">
        <v>0.317</v>
      </c>
      <c r="M326" s="0" t="n">
        <v>1.254</v>
      </c>
      <c r="N326" s="0" t="n">
        <v>-1.861</v>
      </c>
      <c r="O326" s="0" t="n">
        <v>-0.746</v>
      </c>
      <c r="P326" s="0" t="n">
        <v>-4.606</v>
      </c>
      <c r="Q326" s="0" t="n">
        <v>-0.273</v>
      </c>
      <c r="R326" s="0" t="n">
        <v>-0.191</v>
      </c>
      <c r="T326" s="0" t="n">
        <v>-0.662</v>
      </c>
      <c r="U326" s="0" t="n">
        <v>-0.373</v>
      </c>
      <c r="V326" s="0" t="n">
        <v>3.092</v>
      </c>
      <c r="W326" s="0" t="n">
        <v>0.057</v>
      </c>
      <c r="X326" s="0" t="n">
        <v>2.348</v>
      </c>
      <c r="Y326" s="0" t="n">
        <v>1.968</v>
      </c>
      <c r="Z326" s="0" t="n">
        <v>0.771</v>
      </c>
      <c r="AA326" s="0" t="n">
        <v>-0.159</v>
      </c>
      <c r="AB326" s="0" t="n">
        <v>-0.891</v>
      </c>
      <c r="AC326" s="0" t="n">
        <v>-1.426</v>
      </c>
      <c r="AD326" s="0" t="n">
        <v>0.631</v>
      </c>
      <c r="AE326" s="0" t="n">
        <v>6.016</v>
      </c>
      <c r="AF326" s="0" t="n">
        <v>0.685</v>
      </c>
      <c r="AG326" s="0" t="n">
        <v>0.747</v>
      </c>
      <c r="AH326" s="0" t="n">
        <v>1.384</v>
      </c>
      <c r="AI326" s="0" t="n">
        <v>0.995</v>
      </c>
      <c r="AJ326" s="0" t="n">
        <v>1.38</v>
      </c>
      <c r="AK326" s="0" t="n">
        <v>0.898</v>
      </c>
      <c r="AL326" s="0" t="n">
        <v>0.242</v>
      </c>
      <c r="AM326" s="0" t="n">
        <v>-2.454</v>
      </c>
      <c r="AN326" s="0" t="n">
        <v>-8.38</v>
      </c>
      <c r="AO326" s="0" t="n">
        <v>0.024</v>
      </c>
      <c r="AP326" s="0" t="n">
        <v>1.715</v>
      </c>
      <c r="AQ326" s="0" t="n">
        <v>-0.618</v>
      </c>
      <c r="AR326" s="0" t="n">
        <v>2.306</v>
      </c>
      <c r="AS326" s="0" t="n">
        <v>0.895</v>
      </c>
      <c r="AX326" s="0" t="n">
        <v>-0.225</v>
      </c>
      <c r="AY326" s="0" t="n">
        <v>-5.516</v>
      </c>
      <c r="BB326" s="0" t="n">
        <v>0.099</v>
      </c>
      <c r="BC326" s="0" t="n">
        <v>-1.806</v>
      </c>
      <c r="BE326" s="0" t="n">
        <v>1.943</v>
      </c>
    </row>
    <row r="327" customFormat="false" ht="12.75" hidden="false" customHeight="false" outlineLevel="0" collapsed="false">
      <c r="A327" s="0" t="n">
        <f aca="false">A326+0.5</f>
        <v>18</v>
      </c>
      <c r="E327" s="0" t="n">
        <v>-0.526</v>
      </c>
      <c r="F327" s="0" t="n">
        <v>-0.132</v>
      </c>
      <c r="H327" s="0" t="n">
        <v>3.674</v>
      </c>
      <c r="K327" s="0" t="n">
        <v>-0.074</v>
      </c>
      <c r="L327" s="0" t="n">
        <v>0.49</v>
      </c>
      <c r="M327" s="0" t="n">
        <v>1.426</v>
      </c>
      <c r="N327" s="0" t="n">
        <v>-0.409</v>
      </c>
      <c r="O327" s="0" t="n">
        <v>-1.475</v>
      </c>
      <c r="P327" s="0" t="n">
        <v>-5.296</v>
      </c>
      <c r="Q327" s="0" t="n">
        <v>0.178</v>
      </c>
      <c r="R327" s="0" t="n">
        <v>-0.139</v>
      </c>
      <c r="T327" s="0" t="n">
        <v>1.229</v>
      </c>
      <c r="U327" s="0" t="n">
        <v>-0.027</v>
      </c>
      <c r="V327" s="0" t="n">
        <v>0.234</v>
      </c>
      <c r="W327" s="0" t="n">
        <v>0.622</v>
      </c>
      <c r="X327" s="0" t="n">
        <v>1.42</v>
      </c>
      <c r="Y327" s="0" t="n">
        <v>2.1</v>
      </c>
      <c r="Z327" s="0" t="n">
        <v>-0.061</v>
      </c>
      <c r="AA327" s="0" t="n">
        <v>-0.184</v>
      </c>
      <c r="AB327" s="0" t="n">
        <v>4.939</v>
      </c>
      <c r="AC327" s="0" t="n">
        <v>-0.55</v>
      </c>
      <c r="AD327" s="0" t="n">
        <v>0.866</v>
      </c>
      <c r="AE327" s="0" t="n">
        <v>2.459</v>
      </c>
      <c r="AF327" s="0" t="n">
        <v>0.056</v>
      </c>
      <c r="AG327" s="0" t="n">
        <v>0.455</v>
      </c>
      <c r="AH327" s="0" t="n">
        <v>0.853</v>
      </c>
      <c r="AI327" s="0" t="n">
        <v>1.02</v>
      </c>
      <c r="AJ327" s="0" t="n">
        <v>0.514</v>
      </c>
      <c r="AK327" s="0" t="n">
        <v>1.047</v>
      </c>
      <c r="AL327" s="0" t="n">
        <v>4.227</v>
      </c>
      <c r="AM327" s="0" t="n">
        <v>-0.946</v>
      </c>
      <c r="AN327" s="0" t="n">
        <v>-0.247</v>
      </c>
      <c r="AO327" s="0" t="n">
        <v>-0.01</v>
      </c>
      <c r="AP327" s="0" t="n">
        <v>0.013</v>
      </c>
      <c r="AQ327" s="0" t="n">
        <v>0.252</v>
      </c>
      <c r="AR327" s="0" t="n">
        <v>2.023</v>
      </c>
      <c r="AS327" s="0" t="n">
        <v>1.094</v>
      </c>
      <c r="AX327" s="0" t="n">
        <v>-0.441</v>
      </c>
      <c r="AY327" s="0" t="n">
        <v>-2.589</v>
      </c>
      <c r="BB327" s="0" t="n">
        <v>-0.232</v>
      </c>
      <c r="BC327" s="0" t="n">
        <v>2.066</v>
      </c>
      <c r="BE327" s="0" t="n">
        <v>0.859</v>
      </c>
    </row>
    <row r="328" customFormat="false" ht="12.75" hidden="false" customHeight="false" outlineLevel="0" collapsed="false">
      <c r="A328" s="0" t="n">
        <f aca="false">A327+0.5</f>
        <v>18.5</v>
      </c>
      <c r="E328" s="0" t="n">
        <v>0.908</v>
      </c>
      <c r="F328" s="0" t="n">
        <v>-0.749</v>
      </c>
      <c r="H328" s="0" t="n">
        <v>2.807</v>
      </c>
      <c r="I328" s="0" t="n">
        <v>0.401</v>
      </c>
      <c r="K328" s="0" t="n">
        <v>0.14</v>
      </c>
      <c r="L328" s="0" t="n">
        <v>0.231</v>
      </c>
      <c r="M328" s="0" t="n">
        <v>1.259</v>
      </c>
      <c r="N328" s="0" t="n">
        <v>1.085</v>
      </c>
      <c r="O328" s="0" t="n">
        <v>2.273</v>
      </c>
      <c r="P328" s="0" t="n">
        <v>-0.18</v>
      </c>
      <c r="Q328" s="0" t="n">
        <v>0.785</v>
      </c>
      <c r="R328" s="0" t="n">
        <v>-0.057</v>
      </c>
      <c r="T328" s="0" t="n">
        <v>2.37</v>
      </c>
      <c r="U328" s="0" t="n">
        <v>-0.081</v>
      </c>
      <c r="V328" s="0" t="n">
        <v>1.1</v>
      </c>
      <c r="W328" s="0" t="n">
        <v>0.75</v>
      </c>
      <c r="X328" s="0" t="n">
        <v>-0.434</v>
      </c>
      <c r="Y328" s="0" t="n">
        <v>2.522</v>
      </c>
      <c r="Z328" s="0" t="n">
        <v>-0.027</v>
      </c>
      <c r="AA328" s="0" t="n">
        <v>-0.277</v>
      </c>
      <c r="AB328" s="0" t="n">
        <v>4.995</v>
      </c>
      <c r="AC328" s="0" t="n">
        <v>0.655</v>
      </c>
      <c r="AD328" s="0" t="n">
        <v>1.724</v>
      </c>
      <c r="AE328" s="0" t="n">
        <v>3.822</v>
      </c>
      <c r="AF328" s="0" t="n">
        <v>0.015</v>
      </c>
      <c r="AG328" s="0" t="n">
        <v>-0.071</v>
      </c>
      <c r="AH328" s="0" t="n">
        <v>1.103</v>
      </c>
      <c r="AI328" s="0" t="n">
        <v>0.62</v>
      </c>
      <c r="AJ328" s="0" t="n">
        <v>0.923</v>
      </c>
      <c r="AK328" s="0" t="n">
        <v>3.521</v>
      </c>
      <c r="AL328" s="0" t="n">
        <v>4.092</v>
      </c>
      <c r="AM328" s="0" t="n">
        <v>-0.493</v>
      </c>
      <c r="AN328" s="0" t="n">
        <v>2.408</v>
      </c>
      <c r="AO328" s="0" t="n">
        <v>-0.016</v>
      </c>
      <c r="AP328" s="0" t="n">
        <v>2.379</v>
      </c>
      <c r="AQ328" s="0" t="n">
        <v>1.953</v>
      </c>
      <c r="AR328" s="0" t="n">
        <v>0.929</v>
      </c>
      <c r="AS328" s="0" t="n">
        <v>1.146</v>
      </c>
      <c r="AX328" s="0" t="n">
        <v>1.672</v>
      </c>
      <c r="AY328" s="0" t="n">
        <v>-0.283</v>
      </c>
      <c r="BB328" s="0" t="n">
        <v>1.369</v>
      </c>
      <c r="BC328" s="0" t="n">
        <v>2.486</v>
      </c>
      <c r="BE328" s="0" t="n">
        <v>1.33</v>
      </c>
    </row>
    <row r="329" customFormat="false" ht="12.75" hidden="false" customHeight="false" outlineLevel="0" collapsed="false">
      <c r="A329" s="0" t="n">
        <f aca="false">A328+0.5</f>
        <v>19</v>
      </c>
      <c r="E329" s="0" t="n">
        <v>-0.215</v>
      </c>
      <c r="F329" s="0" t="n">
        <v>0.261</v>
      </c>
      <c r="H329" s="0" t="n">
        <v>2.089</v>
      </c>
      <c r="I329" s="0" t="n">
        <v>0.609</v>
      </c>
      <c r="K329" s="0" t="n">
        <v>0.636</v>
      </c>
      <c r="L329" s="0" t="n">
        <v>1.1</v>
      </c>
      <c r="M329" s="0" t="n">
        <v>2.25</v>
      </c>
      <c r="N329" s="0" t="n">
        <v>0.83</v>
      </c>
      <c r="O329" s="0" t="n">
        <v>-3.243</v>
      </c>
      <c r="P329" s="0" t="n">
        <v>-0.038</v>
      </c>
      <c r="Q329" s="0" t="n">
        <v>0.782</v>
      </c>
      <c r="R329" s="0" t="n">
        <v>0.006</v>
      </c>
      <c r="T329" s="0" t="n">
        <v>4.228</v>
      </c>
      <c r="U329" s="0" t="n">
        <v>-0.054</v>
      </c>
      <c r="V329" s="0" t="n">
        <v>1.066</v>
      </c>
      <c r="W329" s="0" t="n">
        <v>1.302</v>
      </c>
      <c r="X329" s="0" t="n">
        <v>1.688</v>
      </c>
      <c r="Y329" s="0" t="n">
        <v>0.599</v>
      </c>
      <c r="Z329" s="0" t="n">
        <v>-0.035</v>
      </c>
      <c r="AA329" s="0" t="n">
        <v>-0.126</v>
      </c>
      <c r="AB329" s="0" t="n">
        <v>8.225</v>
      </c>
      <c r="AC329" s="0" t="n">
        <v>-0.302</v>
      </c>
      <c r="AD329" s="0" t="n">
        <v>2.757</v>
      </c>
      <c r="AE329" s="0" t="n">
        <v>2.667</v>
      </c>
      <c r="AF329" s="0" t="n">
        <v>-0.336</v>
      </c>
      <c r="AG329" s="0" t="n">
        <v>0.403</v>
      </c>
      <c r="AH329" s="0" t="n">
        <v>1.151</v>
      </c>
      <c r="AI329" s="0" t="n">
        <v>0.648</v>
      </c>
      <c r="AJ329" s="0" t="n">
        <v>1.119</v>
      </c>
      <c r="AK329" s="0" t="n">
        <v>0.618</v>
      </c>
      <c r="AL329" s="0" t="n">
        <v>4.194</v>
      </c>
      <c r="AM329" s="0" t="n">
        <v>0.608</v>
      </c>
      <c r="AN329" s="0" t="n">
        <v>3.941</v>
      </c>
      <c r="AO329" s="0" t="n">
        <v>-0.012</v>
      </c>
      <c r="AP329" s="0" t="n">
        <v>2.752</v>
      </c>
      <c r="AQ329" s="0" t="n">
        <v>1.648</v>
      </c>
      <c r="AR329" s="0" t="n">
        <v>0.862</v>
      </c>
      <c r="AS329" s="0" t="n">
        <v>0.648</v>
      </c>
      <c r="AX329" s="0" t="n">
        <v>2.29</v>
      </c>
      <c r="AY329" s="0" t="n">
        <v>-0.168</v>
      </c>
      <c r="BB329" s="0" t="n">
        <v>3.348</v>
      </c>
      <c r="BC329" s="0" t="n">
        <v>2.749</v>
      </c>
      <c r="BE329" s="0" t="n">
        <v>0.761</v>
      </c>
    </row>
    <row r="330" customFormat="false" ht="12.75" hidden="false" customHeight="false" outlineLevel="0" collapsed="false">
      <c r="A330" s="0" t="n">
        <f aca="false">A329+0.5</f>
        <v>19.5</v>
      </c>
      <c r="E330" s="0" t="n">
        <v>1.121</v>
      </c>
      <c r="I330" s="0" t="n">
        <v>0.644</v>
      </c>
      <c r="K330" s="0" t="n">
        <v>0.364</v>
      </c>
      <c r="L330" s="0" t="n">
        <v>-1.835</v>
      </c>
      <c r="M330" s="0" t="n">
        <v>1.576</v>
      </c>
      <c r="N330" s="0" t="n">
        <v>1.374</v>
      </c>
      <c r="O330" s="0" t="n">
        <v>3.187</v>
      </c>
      <c r="P330" s="0" t="n">
        <v>-0.186</v>
      </c>
      <c r="Q330" s="0" t="n">
        <v>-0.362</v>
      </c>
      <c r="R330" s="0" t="n">
        <v>-0.032</v>
      </c>
      <c r="T330" s="0" t="n">
        <v>2.698</v>
      </c>
      <c r="U330" s="0" t="n">
        <v>-0.486</v>
      </c>
      <c r="V330" s="0" t="n">
        <v>0.661</v>
      </c>
      <c r="W330" s="0" t="n">
        <v>0.796</v>
      </c>
      <c r="X330" s="0" t="n">
        <v>1.75</v>
      </c>
      <c r="Y330" s="0" t="n">
        <v>2.27</v>
      </c>
      <c r="Z330" s="0" t="n">
        <v>0.687</v>
      </c>
      <c r="AA330" s="0" t="n">
        <v>-0.108</v>
      </c>
      <c r="AB330" s="0" t="n">
        <v>2.62</v>
      </c>
      <c r="AC330" s="0" t="n">
        <v>3.731</v>
      </c>
      <c r="AD330" s="0" t="n">
        <v>-1.031</v>
      </c>
      <c r="AE330" s="0" t="n">
        <v>2.328</v>
      </c>
      <c r="AF330" s="0" t="n">
        <v>1.106</v>
      </c>
      <c r="AG330" s="0" t="n">
        <v>-0.109</v>
      </c>
      <c r="AH330" s="0" t="n">
        <v>1.143</v>
      </c>
      <c r="AI330" s="0" t="n">
        <v>1.139</v>
      </c>
      <c r="AJ330" s="0" t="n">
        <v>1.052</v>
      </c>
      <c r="AK330" s="0" t="n">
        <v>2.741</v>
      </c>
      <c r="AL330" s="0" t="n">
        <v>6.626</v>
      </c>
      <c r="AM330" s="0" t="n">
        <v>1.861</v>
      </c>
      <c r="AN330" s="0" t="n">
        <v>12.048</v>
      </c>
      <c r="AO330" s="0" t="n">
        <v>0.038</v>
      </c>
      <c r="AP330" s="0" t="n">
        <v>0.792</v>
      </c>
      <c r="AQ330" s="0" t="n">
        <v>1.794</v>
      </c>
      <c r="AR330" s="0" t="n">
        <v>1.413</v>
      </c>
      <c r="AS330" s="0" t="n">
        <v>1.632</v>
      </c>
      <c r="AX330" s="0" t="n">
        <v>4.453</v>
      </c>
      <c r="AY330" s="0" t="n">
        <v>-0.712</v>
      </c>
      <c r="BB330" s="0" t="n">
        <v>1.665</v>
      </c>
      <c r="BC330" s="0" t="n">
        <v>4.219</v>
      </c>
      <c r="BE330" s="0" t="n">
        <v>0.58</v>
      </c>
    </row>
    <row r="331" customFormat="false" ht="12.75" hidden="false" customHeight="false" outlineLevel="0" collapsed="false">
      <c r="A331" s="0" t="n">
        <f aca="false">A330+0.5</f>
        <v>20</v>
      </c>
      <c r="E331" s="0" t="n">
        <v>4.259</v>
      </c>
      <c r="F331" s="0" t="n">
        <v>1.882</v>
      </c>
      <c r="H331" s="0" t="n">
        <v>2.473</v>
      </c>
      <c r="I331" s="0" t="n">
        <v>1.515</v>
      </c>
      <c r="K331" s="0" t="n">
        <v>0.079</v>
      </c>
      <c r="L331" s="0" t="n">
        <v>1.615</v>
      </c>
      <c r="M331" s="0" t="n">
        <v>1.776</v>
      </c>
      <c r="N331" s="0" t="n">
        <v>1.449</v>
      </c>
      <c r="O331" s="0" t="n">
        <v>9.169</v>
      </c>
      <c r="P331" s="0" t="n">
        <v>1.239</v>
      </c>
      <c r="Q331" s="0" t="n">
        <v>-0.045</v>
      </c>
      <c r="R331" s="0" t="n">
        <v>0.001</v>
      </c>
      <c r="T331" s="0" t="n">
        <v>2.068</v>
      </c>
      <c r="U331" s="0" t="n">
        <v>0.144</v>
      </c>
      <c r="V331" s="0" t="n">
        <v>1.932</v>
      </c>
      <c r="W331" s="0" t="n">
        <v>1.325</v>
      </c>
      <c r="X331" s="0" t="n">
        <v>0.734</v>
      </c>
      <c r="Y331" s="0" t="n">
        <v>0.71</v>
      </c>
      <c r="Z331" s="0" t="n">
        <v>4.87</v>
      </c>
      <c r="AA331" s="0" t="n">
        <v>0.034</v>
      </c>
      <c r="AB331" s="0" t="n">
        <v>5.989</v>
      </c>
      <c r="AC331" s="0" t="n">
        <v>7.441</v>
      </c>
      <c r="AD331" s="0" t="n">
        <v>3.497</v>
      </c>
      <c r="AE331" s="0" t="n">
        <v>2.855</v>
      </c>
      <c r="AF331" s="0" t="n">
        <v>0.06</v>
      </c>
      <c r="AG331" s="0" t="n">
        <v>0.347</v>
      </c>
      <c r="AH331" s="0" t="n">
        <v>2.261</v>
      </c>
      <c r="AI331" s="0" t="n">
        <v>1.035</v>
      </c>
      <c r="AJ331" s="0" t="n">
        <v>1.235</v>
      </c>
      <c r="AK331" s="0" t="n">
        <v>2.22</v>
      </c>
      <c r="AL331" s="0" t="n">
        <v>4.337</v>
      </c>
      <c r="AM331" s="0" t="n">
        <v>2.016</v>
      </c>
      <c r="AN331" s="0" t="n">
        <v>16.257</v>
      </c>
      <c r="AO331" s="0" t="n">
        <v>0.002</v>
      </c>
      <c r="AP331" s="0" t="n">
        <v>4.739</v>
      </c>
      <c r="AQ331" s="0" t="n">
        <v>3.269</v>
      </c>
      <c r="AR331" s="0" t="n">
        <v>2.609</v>
      </c>
      <c r="AS331" s="0" t="n">
        <v>1.499</v>
      </c>
      <c r="AX331" s="0" t="n">
        <v>2.967</v>
      </c>
      <c r="AY331" s="0" t="n">
        <v>0.529</v>
      </c>
      <c r="BB331" s="0" t="n">
        <v>2.378</v>
      </c>
      <c r="BC331" s="0" t="n">
        <v>3.714</v>
      </c>
      <c r="BE331" s="0" t="n">
        <v>1.933</v>
      </c>
    </row>
    <row r="332" customFormat="false" ht="12.75" hidden="false" customHeight="false" outlineLevel="0" collapsed="false">
      <c r="A332" s="0" t="n">
        <f aca="false">A331+0.5</f>
        <v>20.5</v>
      </c>
      <c r="E332" s="0" t="n">
        <v>3.2</v>
      </c>
      <c r="F332" s="0" t="n">
        <v>0.681</v>
      </c>
      <c r="H332" s="0" t="n">
        <v>2.95</v>
      </c>
      <c r="I332" s="0" t="n">
        <v>1.078</v>
      </c>
      <c r="K332" s="0" t="n">
        <v>0.261</v>
      </c>
      <c r="L332" s="0" t="n">
        <v>0.429</v>
      </c>
      <c r="M332" s="0" t="n">
        <v>1.471</v>
      </c>
      <c r="N332" s="0" t="n">
        <v>-0.618</v>
      </c>
      <c r="O332" s="0" t="n">
        <v>7.367</v>
      </c>
      <c r="P332" s="0" t="n">
        <v>-0.517</v>
      </c>
      <c r="Q332" s="0" t="n">
        <v>0.294</v>
      </c>
      <c r="R332" s="0" t="n">
        <v>0.047</v>
      </c>
      <c r="T332" s="0" t="n">
        <v>1.996</v>
      </c>
      <c r="U332" s="0" t="n">
        <v>-0.209</v>
      </c>
      <c r="V332" s="0" t="n">
        <v>1.486</v>
      </c>
      <c r="W332" s="0" t="n">
        <v>0.82</v>
      </c>
      <c r="X332" s="0" t="n">
        <v>1.805</v>
      </c>
      <c r="Y332" s="0" t="n">
        <v>0.987</v>
      </c>
      <c r="Z332" s="0" t="n">
        <v>7.155</v>
      </c>
      <c r="AA332" s="0" t="n">
        <v>-0.087</v>
      </c>
      <c r="AB332" s="0" t="n">
        <v>5.184</v>
      </c>
      <c r="AC332" s="0" t="n">
        <v>6.569</v>
      </c>
      <c r="AD332" s="0" t="n">
        <v>7.657</v>
      </c>
      <c r="AE332" s="0" t="n">
        <v>3.995</v>
      </c>
      <c r="AF332" s="0" t="n">
        <v>1.074</v>
      </c>
      <c r="AG332" s="0" t="n">
        <v>0.366</v>
      </c>
      <c r="AH332" s="0" t="n">
        <v>1.607</v>
      </c>
      <c r="AI332" s="0" t="n">
        <v>-1.463</v>
      </c>
      <c r="AJ332" s="0" t="n">
        <v>1.792</v>
      </c>
      <c r="AK332" s="0" t="n">
        <v>1.968</v>
      </c>
      <c r="AL332" s="0" t="n">
        <v>2.25</v>
      </c>
      <c r="AM332" s="0" t="n">
        <v>4.632</v>
      </c>
      <c r="AN332" s="0" t="n">
        <v>21.06</v>
      </c>
      <c r="AO332" s="0" t="n">
        <v>0.024</v>
      </c>
      <c r="AP332" s="0" t="n">
        <v>3.418</v>
      </c>
      <c r="AQ332" s="0" t="n">
        <v>3.611</v>
      </c>
      <c r="AR332" s="0" t="n">
        <v>1.917</v>
      </c>
      <c r="AS332" s="0" t="n">
        <v>2.08</v>
      </c>
      <c r="AX332" s="0" t="n">
        <v>5.977</v>
      </c>
      <c r="AY332" s="0" t="n">
        <v>-9.177</v>
      </c>
      <c r="BB332" s="0" t="n">
        <v>1.997</v>
      </c>
      <c r="BC332" s="0" t="n">
        <v>2.981</v>
      </c>
      <c r="BE332" s="0" t="n">
        <v>2.179</v>
      </c>
    </row>
    <row r="333" customFormat="false" ht="12.75" hidden="false" customHeight="false" outlineLevel="0" collapsed="false">
      <c r="A333" s="0" t="n">
        <f aca="false">A332+0.5</f>
        <v>21</v>
      </c>
      <c r="F333" s="0" t="n">
        <v>1.559</v>
      </c>
      <c r="H333" s="0" t="n">
        <v>2.012</v>
      </c>
      <c r="I333" s="0" t="n">
        <v>0.806</v>
      </c>
      <c r="K333" s="0" t="n">
        <v>1.227</v>
      </c>
      <c r="L333" s="0" t="n">
        <v>0.896</v>
      </c>
      <c r="M333" s="0" t="n">
        <v>2.121</v>
      </c>
      <c r="N333" s="0" t="n">
        <v>-0.108</v>
      </c>
      <c r="O333" s="0" t="n">
        <v>4.188</v>
      </c>
      <c r="P333" s="0" t="n">
        <v>-0.864</v>
      </c>
      <c r="Q333" s="0" t="n">
        <v>0.849</v>
      </c>
      <c r="R333" s="0" t="n">
        <v>0.04</v>
      </c>
      <c r="T333" s="0" t="n">
        <v>1.571</v>
      </c>
      <c r="U333" s="0" t="n">
        <v>-1.073</v>
      </c>
      <c r="V333" s="0" t="n">
        <v>0.93</v>
      </c>
      <c r="W333" s="0" t="n">
        <v>1.061</v>
      </c>
      <c r="X333" s="0" t="n">
        <v>1.083</v>
      </c>
      <c r="Y333" s="0" t="n">
        <v>1.879</v>
      </c>
      <c r="Z333" s="0" t="n">
        <v>6.236</v>
      </c>
      <c r="AA333" s="0" t="n">
        <v>-0.209</v>
      </c>
      <c r="AB333" s="0" t="n">
        <v>8.92</v>
      </c>
      <c r="AC333" s="0" t="n">
        <v>12.81</v>
      </c>
      <c r="AD333" s="0" t="n">
        <v>5.679</v>
      </c>
      <c r="AE333" s="0" t="n">
        <v>5.531</v>
      </c>
      <c r="AF333" s="0" t="n">
        <v>2.979</v>
      </c>
      <c r="AG333" s="0" t="n">
        <v>0.31</v>
      </c>
      <c r="AH333" s="0" t="n">
        <v>0.903</v>
      </c>
      <c r="AI333" s="0" t="n">
        <v>-0.119</v>
      </c>
      <c r="AJ333" s="0" t="n">
        <v>2.486</v>
      </c>
      <c r="AK333" s="0" t="n">
        <v>0.992</v>
      </c>
      <c r="AL333" s="0" t="n">
        <v>3.579</v>
      </c>
      <c r="AM333" s="0" t="n">
        <v>12.686</v>
      </c>
      <c r="AN333" s="0" t="n">
        <v>20.398</v>
      </c>
      <c r="AO333" s="0" t="n">
        <v>-0.005</v>
      </c>
      <c r="AP333" s="0" t="n">
        <v>8.229</v>
      </c>
      <c r="AQ333" s="0" t="n">
        <v>1.945</v>
      </c>
      <c r="AR333" s="0" t="n">
        <v>1.222</v>
      </c>
      <c r="AS333" s="0" t="n">
        <v>1.256</v>
      </c>
      <c r="AX333" s="0" t="n">
        <v>4.085</v>
      </c>
      <c r="AY333" s="0" t="n">
        <v>1.274</v>
      </c>
      <c r="BB333" s="0" t="n">
        <v>1.127</v>
      </c>
      <c r="BC333" s="0" t="n">
        <v>1.848</v>
      </c>
      <c r="BE333" s="0" t="n">
        <v>3.438</v>
      </c>
    </row>
    <row r="334" customFormat="false" ht="12.75" hidden="false" customHeight="false" outlineLevel="0" collapsed="false">
      <c r="A334" s="0" t="n">
        <f aca="false">A333+0.5</f>
        <v>21.5</v>
      </c>
      <c r="E334" s="0" t="n">
        <v>7.923</v>
      </c>
      <c r="H334" s="0" t="n">
        <v>1.583</v>
      </c>
      <c r="I334" s="0" t="n">
        <v>1.212</v>
      </c>
      <c r="K334" s="0" t="n">
        <v>0.454</v>
      </c>
      <c r="L334" s="0" t="n">
        <v>0.384</v>
      </c>
      <c r="M334" s="0" t="n">
        <v>1.686</v>
      </c>
      <c r="N334" s="0" t="n">
        <v>0.447</v>
      </c>
      <c r="O334" s="0" t="n">
        <v>23.876</v>
      </c>
      <c r="P334" s="0" t="n">
        <v>-2.725</v>
      </c>
      <c r="Q334" s="0" t="n">
        <v>3.541</v>
      </c>
      <c r="R334" s="0" t="n">
        <v>-0.073</v>
      </c>
      <c r="T334" s="0" t="n">
        <v>1.353</v>
      </c>
      <c r="U334" s="0" t="n">
        <v>0.467</v>
      </c>
      <c r="V334" s="0" t="n">
        <v>2.197</v>
      </c>
      <c r="W334" s="0" t="n">
        <v>0.965</v>
      </c>
      <c r="X334" s="0" t="n">
        <v>0.429</v>
      </c>
      <c r="Y334" s="0" t="n">
        <v>1.761</v>
      </c>
      <c r="Z334" s="0" t="n">
        <v>2.984</v>
      </c>
      <c r="AA334" s="0" t="n">
        <v>-0.36</v>
      </c>
      <c r="AB334" s="0" t="n">
        <v>6.515</v>
      </c>
      <c r="AC334" s="0" t="n">
        <v>11.901</v>
      </c>
      <c r="AD334" s="0" t="n">
        <v>6.721</v>
      </c>
      <c r="AE334" s="0" t="n">
        <v>1.957</v>
      </c>
      <c r="AF334" s="0" t="n">
        <v>3.233</v>
      </c>
      <c r="AG334" s="0" t="n">
        <v>0.11</v>
      </c>
      <c r="AH334" s="0" t="n">
        <v>1.631</v>
      </c>
      <c r="AI334" s="0" t="n">
        <v>-0.255</v>
      </c>
      <c r="AJ334" s="0" t="n">
        <v>1.045</v>
      </c>
      <c r="AK334" s="0" t="n">
        <v>0.589</v>
      </c>
      <c r="AL334" s="0" t="n">
        <v>10.14</v>
      </c>
      <c r="AM334" s="0" t="n">
        <v>8.569</v>
      </c>
      <c r="AN334" s="0" t="n">
        <v>27.986</v>
      </c>
      <c r="AO334" s="0" t="n">
        <v>-0.023</v>
      </c>
      <c r="AP334" s="0" t="n">
        <v>-0.453</v>
      </c>
      <c r="AQ334" s="0" t="n">
        <v>3.682</v>
      </c>
      <c r="AR334" s="0" t="n">
        <v>2.233</v>
      </c>
      <c r="AS334" s="0" t="n">
        <v>2.849</v>
      </c>
      <c r="AX334" s="0" t="n">
        <v>-2.072</v>
      </c>
      <c r="AY334" s="0" t="n">
        <v>-3.591</v>
      </c>
      <c r="BB334" s="0" t="n">
        <v>8.386</v>
      </c>
      <c r="BC334" s="0" t="n">
        <v>3.718</v>
      </c>
      <c r="BE334" s="0" t="n">
        <v>-7.013</v>
      </c>
    </row>
    <row r="335" customFormat="false" ht="12.75" hidden="false" customHeight="false" outlineLevel="0" collapsed="false">
      <c r="A335" s="0" t="n">
        <f aca="false">A334+0.5</f>
        <v>22</v>
      </c>
      <c r="E335" s="0" t="n">
        <v>11.904</v>
      </c>
      <c r="F335" s="0" t="n">
        <v>0.493</v>
      </c>
      <c r="I335" s="0" t="n">
        <v>1.931</v>
      </c>
      <c r="K335" s="0" t="n">
        <v>0.283</v>
      </c>
      <c r="L335" s="0" t="n">
        <v>0.841</v>
      </c>
      <c r="M335" s="0" t="n">
        <v>1.651</v>
      </c>
      <c r="N335" s="0" t="n">
        <v>0.223</v>
      </c>
      <c r="O335" s="0" t="n">
        <v>7.498</v>
      </c>
      <c r="P335" s="0" t="n">
        <v>-0.969</v>
      </c>
      <c r="Q335" s="0" t="n">
        <v>0.569</v>
      </c>
      <c r="R335" s="0" t="n">
        <v>0.012</v>
      </c>
      <c r="T335" s="0" t="n">
        <v>2.851</v>
      </c>
      <c r="U335" s="0" t="n">
        <v>2.821</v>
      </c>
      <c r="V335" s="0" t="n">
        <v>0.681</v>
      </c>
      <c r="W335" s="0" t="n">
        <v>2.538</v>
      </c>
      <c r="X335" s="0" t="n">
        <v>1.363</v>
      </c>
      <c r="Y335" s="0" t="n">
        <v>1.382</v>
      </c>
      <c r="Z335" s="0" t="n">
        <v>3.685</v>
      </c>
      <c r="AA335" s="0" t="n">
        <v>-0.036</v>
      </c>
      <c r="AB335" s="0" t="n">
        <v>8.575</v>
      </c>
      <c r="AC335" s="0" t="n">
        <v>1.996</v>
      </c>
      <c r="AD335" s="0" t="n">
        <v>10.819</v>
      </c>
      <c r="AE335" s="0" t="n">
        <v>6.185</v>
      </c>
      <c r="AF335" s="0" t="n">
        <v>1.318</v>
      </c>
      <c r="AG335" s="0" t="n">
        <v>-0.103</v>
      </c>
      <c r="AH335" s="0" t="n">
        <v>0.858</v>
      </c>
      <c r="AI335" s="0" t="n">
        <v>0.053</v>
      </c>
      <c r="AJ335" s="0" t="n">
        <v>0.695</v>
      </c>
      <c r="AK335" s="0" t="n">
        <v>2.248</v>
      </c>
      <c r="AL335" s="0" t="n">
        <v>8.887</v>
      </c>
      <c r="AM335" s="0" t="n">
        <v>5.405</v>
      </c>
      <c r="AN335" s="0" t="n">
        <v>30.479</v>
      </c>
      <c r="AO335" s="0" t="n">
        <v>0.002</v>
      </c>
      <c r="AP335" s="0" t="n">
        <v>2.058</v>
      </c>
      <c r="AQ335" s="0" t="n">
        <v>5.37</v>
      </c>
      <c r="AR335" s="0" t="n">
        <v>0.701</v>
      </c>
      <c r="AS335" s="0" t="n">
        <v>1.837</v>
      </c>
      <c r="AX335" s="0" t="n">
        <v>-2.437</v>
      </c>
      <c r="AY335" s="0" t="n">
        <v>6.298</v>
      </c>
      <c r="BB335" s="0" t="n">
        <v>4.699</v>
      </c>
      <c r="BC335" s="0" t="n">
        <v>1.714</v>
      </c>
      <c r="BE335" s="0" t="n">
        <v>-1.435</v>
      </c>
    </row>
    <row r="336" customFormat="false" ht="12.75" hidden="false" customHeight="false" outlineLevel="0" collapsed="false">
      <c r="A336" s="0" t="n">
        <f aca="false">A335+0.5</f>
        <v>22.5</v>
      </c>
      <c r="E336" s="0" t="n">
        <v>5.561</v>
      </c>
      <c r="F336" s="0" t="n">
        <v>-0.297</v>
      </c>
      <c r="H336" s="0" t="n">
        <v>1.834</v>
      </c>
      <c r="I336" s="0" t="n">
        <v>1.234</v>
      </c>
      <c r="K336" s="0" t="n">
        <v>0.865</v>
      </c>
      <c r="L336" s="0" t="n">
        <v>1.992</v>
      </c>
      <c r="M336" s="0" t="n">
        <v>1.038</v>
      </c>
      <c r="N336" s="0" t="n">
        <v>1.437</v>
      </c>
      <c r="O336" s="0" t="n">
        <v>3.975</v>
      </c>
      <c r="P336" s="0" t="n">
        <v>-3.394</v>
      </c>
      <c r="Q336" s="0" t="n">
        <v>-0.738</v>
      </c>
      <c r="R336" s="0" t="n">
        <v>0.001</v>
      </c>
      <c r="T336" s="0" t="n">
        <v>2.392</v>
      </c>
      <c r="U336" s="0" t="n">
        <v>-0.043</v>
      </c>
      <c r="V336" s="0" t="n">
        <v>1.311</v>
      </c>
      <c r="W336" s="0" t="n">
        <v>1.457</v>
      </c>
      <c r="X336" s="0" t="n">
        <v>0.881</v>
      </c>
      <c r="Y336" s="0" t="n">
        <v>1.963</v>
      </c>
      <c r="Z336" s="0" t="n">
        <v>3.282</v>
      </c>
      <c r="AA336" s="0" t="n">
        <v>-0.03</v>
      </c>
      <c r="AB336" s="0" t="n">
        <v>4.153</v>
      </c>
      <c r="AC336" s="0" t="n">
        <v>-2.064</v>
      </c>
      <c r="AD336" s="0" t="n">
        <v>9.714</v>
      </c>
      <c r="AE336" s="0" t="n">
        <v>4.704</v>
      </c>
      <c r="AF336" s="0" t="n">
        <v>1.339</v>
      </c>
      <c r="AG336" s="0" t="n">
        <v>1.128</v>
      </c>
      <c r="AH336" s="0" t="n">
        <v>1.117</v>
      </c>
      <c r="AI336" s="0" t="n">
        <v>3.68</v>
      </c>
      <c r="AJ336" s="0" t="n">
        <v>0.977</v>
      </c>
      <c r="AK336" s="0" t="n">
        <v>2.218</v>
      </c>
      <c r="AL336" s="0" t="n">
        <v>8.814</v>
      </c>
      <c r="AM336" s="0" t="n">
        <v>4.162</v>
      </c>
      <c r="AN336" s="0" t="n">
        <v>20.752</v>
      </c>
      <c r="AO336" s="0" t="n">
        <v>0.006</v>
      </c>
      <c r="AP336" s="0" t="n">
        <v>0.657</v>
      </c>
      <c r="AQ336" s="0" t="n">
        <v>0.906</v>
      </c>
      <c r="AR336" s="0" t="n">
        <v>4.77</v>
      </c>
      <c r="AS336" s="0" t="n">
        <v>1.489</v>
      </c>
      <c r="AX336" s="0" t="n">
        <v>1.417</v>
      </c>
      <c r="AY336" s="0" t="n">
        <v>6.789</v>
      </c>
      <c r="BB336" s="0" t="n">
        <v>0.893</v>
      </c>
      <c r="BC336" s="0" t="n">
        <v>4.246</v>
      </c>
      <c r="BE336" s="0" t="n">
        <v>3.102</v>
      </c>
    </row>
    <row r="337" customFormat="false" ht="12.75" hidden="false" customHeight="false" outlineLevel="0" collapsed="false">
      <c r="A337" s="0" t="n">
        <f aca="false">A336+0.5</f>
        <v>23</v>
      </c>
      <c r="E337" s="0" t="n">
        <v>11.42</v>
      </c>
      <c r="F337" s="0" t="n">
        <v>1.547</v>
      </c>
      <c r="H337" s="0" t="n">
        <v>2.14</v>
      </c>
      <c r="I337" s="0" t="n">
        <v>0.779</v>
      </c>
      <c r="K337" s="0" t="n">
        <v>1.372</v>
      </c>
      <c r="L337" s="0" t="n">
        <v>2.847</v>
      </c>
      <c r="M337" s="0" t="n">
        <v>0.845</v>
      </c>
      <c r="N337" s="0" t="n">
        <v>6.751</v>
      </c>
      <c r="O337" s="0" t="n">
        <v>4.24</v>
      </c>
      <c r="P337" s="0" t="n">
        <v>0.273</v>
      </c>
      <c r="Q337" s="0" t="n">
        <v>-3.201</v>
      </c>
      <c r="R337" s="0" t="n">
        <v>0.116</v>
      </c>
      <c r="T337" s="0" t="n">
        <v>2.28</v>
      </c>
      <c r="U337" s="0" t="n">
        <v>-1.102</v>
      </c>
      <c r="V337" s="0" t="n">
        <v>2.492</v>
      </c>
      <c r="W337" s="0" t="n">
        <v>0.544</v>
      </c>
      <c r="X337" s="0" t="n">
        <v>1.709</v>
      </c>
      <c r="Y337" s="0" t="n">
        <v>1.343</v>
      </c>
      <c r="Z337" s="0" t="n">
        <v>6.638</v>
      </c>
      <c r="AA337" s="0" t="n">
        <v>-0.064</v>
      </c>
      <c r="AB337" s="0" t="n">
        <v>5.377</v>
      </c>
      <c r="AC337" s="0" t="n">
        <v>0.578</v>
      </c>
      <c r="AD337" s="0" t="n">
        <v>8.523</v>
      </c>
      <c r="AE337" s="0" t="n">
        <v>4.437</v>
      </c>
      <c r="AF337" s="0" t="n">
        <v>1.442</v>
      </c>
      <c r="AG337" s="0" t="n">
        <v>0.56</v>
      </c>
      <c r="AH337" s="0" t="n">
        <v>2.583</v>
      </c>
      <c r="AI337" s="0" t="n">
        <v>-0.186</v>
      </c>
      <c r="AJ337" s="0" t="n">
        <v>0.938</v>
      </c>
      <c r="AK337" s="0" t="n">
        <v>2.57</v>
      </c>
      <c r="AL337" s="0" t="n">
        <v>6.531</v>
      </c>
      <c r="AM337" s="0" t="n">
        <v>5.09</v>
      </c>
      <c r="AN337" s="0" t="n">
        <v>33.545</v>
      </c>
      <c r="AO337" s="0" t="n">
        <v>-0.005</v>
      </c>
      <c r="AP337" s="0" t="n">
        <v>0.56</v>
      </c>
      <c r="AQ337" s="0" t="n">
        <v>1.766</v>
      </c>
      <c r="AR337" s="0" t="n">
        <v>2.396</v>
      </c>
      <c r="AS337" s="0" t="n">
        <v>2.375</v>
      </c>
      <c r="AX337" s="0" t="n">
        <v>-4.837</v>
      </c>
      <c r="AY337" s="0" t="n">
        <v>6.035</v>
      </c>
      <c r="BB337" s="0" t="n">
        <v>5.882</v>
      </c>
      <c r="BC337" s="0" t="n">
        <v>0.736</v>
      </c>
      <c r="BE337" s="0" t="n">
        <v>-11.799</v>
      </c>
    </row>
    <row r="338" customFormat="false" ht="12.75" hidden="false" customHeight="false" outlineLevel="0" collapsed="false">
      <c r="A338" s="0" t="n">
        <f aca="false">A337+0.5</f>
        <v>23.5</v>
      </c>
      <c r="E338" s="0" t="n">
        <v>8.41</v>
      </c>
      <c r="H338" s="0" t="n">
        <v>1.807</v>
      </c>
      <c r="K338" s="0" t="n">
        <v>0.668</v>
      </c>
      <c r="L338" s="0" t="n">
        <v>-0.266</v>
      </c>
      <c r="M338" s="0" t="n">
        <v>1.645</v>
      </c>
      <c r="N338" s="0" t="n">
        <v>5.202</v>
      </c>
      <c r="O338" s="0" t="n">
        <v>5.361</v>
      </c>
      <c r="P338" s="0" t="n">
        <v>0.514</v>
      </c>
      <c r="Q338" s="0" t="n">
        <v>-1.191</v>
      </c>
      <c r="R338" s="0" t="n">
        <v>-0.032</v>
      </c>
      <c r="T338" s="0" t="n">
        <v>0.496</v>
      </c>
      <c r="U338" s="0" t="n">
        <v>4.396</v>
      </c>
      <c r="V338" s="0" t="n">
        <v>1.799</v>
      </c>
      <c r="W338" s="0" t="n">
        <v>0.467</v>
      </c>
      <c r="X338" s="0" t="n">
        <v>2.261</v>
      </c>
      <c r="Y338" s="0" t="n">
        <v>2.537</v>
      </c>
      <c r="Z338" s="0" t="n">
        <v>4.104</v>
      </c>
      <c r="AA338" s="0" t="n">
        <v>-0.135</v>
      </c>
      <c r="AB338" s="0" t="n">
        <v>5.749</v>
      </c>
      <c r="AC338" s="0" t="n">
        <v>0.683</v>
      </c>
      <c r="AD338" s="0" t="n">
        <v>8.75</v>
      </c>
      <c r="AE338" s="0" t="n">
        <v>4.013</v>
      </c>
      <c r="AF338" s="0" t="n">
        <v>2.758</v>
      </c>
      <c r="AG338" s="0" t="n">
        <v>0.606</v>
      </c>
      <c r="AH338" s="0" t="n">
        <v>1.838</v>
      </c>
      <c r="AI338" s="0" t="n">
        <v>1.051</v>
      </c>
      <c r="AJ338" s="0" t="n">
        <v>0.597</v>
      </c>
      <c r="AK338" s="0" t="n">
        <v>1.936</v>
      </c>
      <c r="AL338" s="0" t="n">
        <v>5.633</v>
      </c>
      <c r="AM338" s="0" t="n">
        <v>3.952</v>
      </c>
      <c r="AN338" s="0" t="n">
        <v>34.639</v>
      </c>
      <c r="AO338" s="0" t="n">
        <v>0.023</v>
      </c>
      <c r="AP338" s="0" t="n">
        <v>4.032</v>
      </c>
      <c r="AQ338" s="0" t="n">
        <v>3.949</v>
      </c>
      <c r="AR338" s="0" t="n">
        <v>1.73</v>
      </c>
      <c r="AS338" s="0" t="n">
        <v>2.029</v>
      </c>
      <c r="AX338" s="0" t="n">
        <v>3.532</v>
      </c>
      <c r="AY338" s="0" t="n">
        <v>4.594</v>
      </c>
      <c r="BB338" s="0" t="n">
        <v>6.757</v>
      </c>
      <c r="BC338" s="0" t="n">
        <v>1.074</v>
      </c>
      <c r="BE338" s="0" t="n">
        <v>14.852</v>
      </c>
    </row>
    <row r="339" customFormat="false" ht="12.75" hidden="false" customHeight="false" outlineLevel="0" collapsed="false">
      <c r="A339" s="0" t="n">
        <v>0</v>
      </c>
      <c r="E339" s="0" t="n">
        <v>4.911</v>
      </c>
      <c r="F339" s="0" t="n">
        <v>-0.508</v>
      </c>
      <c r="H339" s="0" t="n">
        <v>2.853</v>
      </c>
      <c r="I339" s="0" t="n">
        <v>0.524</v>
      </c>
      <c r="K339" s="0" t="n">
        <v>0.658</v>
      </c>
      <c r="L339" s="0" t="n">
        <v>0.16</v>
      </c>
      <c r="M339" s="0" t="n">
        <v>1.924</v>
      </c>
      <c r="N339" s="0" t="n">
        <v>2.389</v>
      </c>
      <c r="O339" s="0" t="n">
        <v>4.213</v>
      </c>
      <c r="P339" s="0" t="n">
        <v>2.526</v>
      </c>
      <c r="Q339" s="0" t="n">
        <v>-0.616</v>
      </c>
      <c r="R339" s="0" t="n">
        <v>0.129</v>
      </c>
      <c r="T339" s="0" t="n">
        <v>-3.643</v>
      </c>
      <c r="U339" s="0" t="n">
        <v>4.705</v>
      </c>
      <c r="V339" s="0" t="n">
        <v>2.132</v>
      </c>
      <c r="W339" s="0" t="n">
        <v>0.756</v>
      </c>
      <c r="X339" s="0" t="n">
        <v>2.288</v>
      </c>
      <c r="Y339" s="0" t="n">
        <v>1.293</v>
      </c>
      <c r="Z339" s="0" t="n">
        <v>2.622</v>
      </c>
      <c r="AA339" s="0" t="n">
        <v>0.016</v>
      </c>
      <c r="AB339" s="0" t="n">
        <v>6.383</v>
      </c>
      <c r="AC339" s="0" t="n">
        <v>-0.154</v>
      </c>
      <c r="AD339" s="0" t="n">
        <v>3.976</v>
      </c>
      <c r="AE339" s="0" t="n">
        <v>5.277</v>
      </c>
      <c r="AF339" s="0" t="n">
        <v>1.974</v>
      </c>
      <c r="AG339" s="0" t="n">
        <v>0.856</v>
      </c>
      <c r="AH339" s="0" t="n">
        <v>1.972</v>
      </c>
      <c r="AI339" s="0" t="n">
        <v>0.984</v>
      </c>
      <c r="AJ339" s="0" t="n">
        <v>1.394</v>
      </c>
      <c r="AK339" s="0" t="n">
        <v>1.231</v>
      </c>
      <c r="AL339" s="0" t="n">
        <v>6.722</v>
      </c>
      <c r="AM339" s="0" t="n">
        <v>5.145</v>
      </c>
      <c r="AN339" s="0" t="n">
        <v>2.178</v>
      </c>
      <c r="AO339" s="0" t="n">
        <v>-0.057</v>
      </c>
      <c r="AP339" s="0" t="n">
        <v>5.641</v>
      </c>
      <c r="AQ339" s="0" t="n">
        <v>25.376</v>
      </c>
      <c r="AR339" s="0" t="n">
        <v>2.521</v>
      </c>
      <c r="AS339" s="0" t="n">
        <v>2.148</v>
      </c>
      <c r="AX339" s="0" t="n">
        <v>1.625</v>
      </c>
      <c r="AY339" s="0" t="n">
        <v>0.998</v>
      </c>
      <c r="BB339" s="0" t="n">
        <v>9.059</v>
      </c>
      <c r="BC339" s="0" t="n">
        <v>6.434</v>
      </c>
      <c r="BE339" s="0" t="n">
        <v>3.776</v>
      </c>
    </row>
    <row r="340" customFormat="false" ht="12.75" hidden="false" customHeight="false" outlineLevel="0" collapsed="false">
      <c r="A340" s="0" t="n">
        <f aca="false">A339+0.5</f>
        <v>0.5</v>
      </c>
      <c r="E340" s="0" t="n">
        <v>8.691</v>
      </c>
      <c r="F340" s="0" t="n">
        <v>-2.537</v>
      </c>
      <c r="I340" s="0" t="n">
        <v>0.659</v>
      </c>
      <c r="K340" s="0" t="n">
        <v>0.283</v>
      </c>
      <c r="L340" s="0" t="n">
        <v>-0.093</v>
      </c>
      <c r="M340" s="0" t="n">
        <v>1.513</v>
      </c>
      <c r="N340" s="0" t="n">
        <v>2.712</v>
      </c>
      <c r="O340" s="0" t="n">
        <v>3.224</v>
      </c>
      <c r="P340" s="0" t="n">
        <v>2.656</v>
      </c>
      <c r="Q340" s="0" t="n">
        <v>2.64</v>
      </c>
      <c r="R340" s="0" t="n">
        <v>-0.074</v>
      </c>
      <c r="T340" s="0" t="n">
        <v>-0.929</v>
      </c>
      <c r="U340" s="0" t="n">
        <v>3.03</v>
      </c>
      <c r="V340" s="0" t="n">
        <v>0.42</v>
      </c>
      <c r="W340" s="0" t="n">
        <v>0.673</v>
      </c>
      <c r="X340" s="0" t="n">
        <v>1.351</v>
      </c>
      <c r="Y340" s="0" t="n">
        <v>1.358</v>
      </c>
      <c r="Z340" s="0" t="n">
        <v>6.147</v>
      </c>
      <c r="AA340" s="0" t="n">
        <v>-0.056</v>
      </c>
      <c r="AB340" s="0" t="n">
        <v>6.77</v>
      </c>
      <c r="AC340" s="0" t="n">
        <v>0.436</v>
      </c>
      <c r="AD340" s="0" t="n">
        <v>-1.733</v>
      </c>
      <c r="AE340" s="0" t="n">
        <v>8.72</v>
      </c>
      <c r="AF340" s="0" t="n">
        <v>1.613</v>
      </c>
      <c r="AG340" s="0" t="n">
        <v>0.673</v>
      </c>
      <c r="AH340" s="0" t="n">
        <v>1.934</v>
      </c>
      <c r="AI340" s="0" t="n">
        <v>0.669</v>
      </c>
      <c r="AJ340" s="0" t="n">
        <v>0.719</v>
      </c>
      <c r="AK340" s="0" t="n">
        <v>1.098</v>
      </c>
      <c r="AL340" s="0" t="n">
        <v>6.661</v>
      </c>
      <c r="AM340" s="0" t="n">
        <v>3.08</v>
      </c>
      <c r="AN340" s="0" t="n">
        <v>-0.709</v>
      </c>
      <c r="AO340" s="0" t="n">
        <v>0.058</v>
      </c>
      <c r="AP340" s="0" t="n">
        <v>11.296</v>
      </c>
      <c r="AQ340" s="0" t="n">
        <v>18.989</v>
      </c>
      <c r="AR340" s="0" t="n">
        <v>1.913</v>
      </c>
      <c r="AS340" s="0" t="n">
        <v>1.978</v>
      </c>
      <c r="AX340" s="0" t="n">
        <v>2.162</v>
      </c>
      <c r="AY340" s="0" t="n">
        <v>3.779</v>
      </c>
      <c r="BB340" s="0" t="n">
        <v>8.544</v>
      </c>
      <c r="BC340" s="0" t="n">
        <v>11.054</v>
      </c>
      <c r="BE340" s="0" t="n">
        <v>2.869</v>
      </c>
    </row>
    <row r="341" customFormat="false" ht="12.75" hidden="false" customHeight="false" outlineLevel="0" collapsed="false">
      <c r="A341" s="0" t="n">
        <f aca="false">A340+0.5</f>
        <v>1</v>
      </c>
      <c r="E341" s="0" t="n">
        <v>1.695</v>
      </c>
      <c r="F341" s="0" t="n">
        <v>-2.497</v>
      </c>
      <c r="H341" s="0" t="n">
        <v>1.867</v>
      </c>
      <c r="I341" s="0" t="n">
        <v>0.718</v>
      </c>
      <c r="K341" s="0" t="n">
        <v>0.612</v>
      </c>
      <c r="L341" s="0" t="n">
        <v>-0.599</v>
      </c>
      <c r="M341" s="0" t="n">
        <v>0.616</v>
      </c>
      <c r="N341" s="0" t="n">
        <v>3.266</v>
      </c>
      <c r="O341" s="0" t="n">
        <v>2.904</v>
      </c>
      <c r="P341" s="0" t="n">
        <v>-4.231</v>
      </c>
      <c r="Q341" s="0" t="n">
        <v>-0.608</v>
      </c>
      <c r="R341" s="0" t="n">
        <v>-0.053</v>
      </c>
      <c r="T341" s="0" t="n">
        <v>-2.268</v>
      </c>
      <c r="U341" s="0" t="n">
        <v>1.76</v>
      </c>
      <c r="V341" s="0" t="n">
        <v>1.392</v>
      </c>
      <c r="W341" s="0" t="n">
        <v>1.158</v>
      </c>
      <c r="X341" s="0" t="n">
        <v>0.825</v>
      </c>
      <c r="Y341" s="0" t="n">
        <v>1.646</v>
      </c>
      <c r="Z341" s="0" t="n">
        <v>8.772</v>
      </c>
      <c r="AA341" s="0" t="n">
        <v>0.008</v>
      </c>
      <c r="AB341" s="0" t="n">
        <v>8.858</v>
      </c>
      <c r="AC341" s="0" t="n">
        <v>0.629</v>
      </c>
      <c r="AD341" s="0" t="n">
        <v>1.109</v>
      </c>
      <c r="AE341" s="0" t="n">
        <v>8.152</v>
      </c>
      <c r="AF341" s="0" t="n">
        <v>2.187</v>
      </c>
      <c r="AG341" s="0" t="n">
        <v>0.63</v>
      </c>
      <c r="AH341" s="0" t="n">
        <v>0.718</v>
      </c>
      <c r="AI341" s="0" t="n">
        <v>1.165</v>
      </c>
      <c r="AJ341" s="0" t="n">
        <v>0.243</v>
      </c>
      <c r="AK341" s="0" t="n">
        <v>1.344</v>
      </c>
      <c r="AL341" s="0" t="n">
        <v>4.072</v>
      </c>
      <c r="AM341" s="0" t="n">
        <v>3.291</v>
      </c>
      <c r="AN341" s="0" t="n">
        <v>1.75</v>
      </c>
      <c r="AO341" s="0" t="n">
        <v>0.036</v>
      </c>
      <c r="AP341" s="0" t="n">
        <v>2.722</v>
      </c>
      <c r="AQ341" s="0" t="n">
        <v>0.861</v>
      </c>
      <c r="AR341" s="0" t="n">
        <v>2.016</v>
      </c>
      <c r="AS341" s="0" t="n">
        <v>2.109</v>
      </c>
      <c r="AX341" s="0" t="n">
        <v>2.966</v>
      </c>
      <c r="AY341" s="0" t="n">
        <v>-1.785</v>
      </c>
      <c r="BB341" s="0" t="n">
        <v>7.852</v>
      </c>
      <c r="BC341" s="0" t="n">
        <v>6.389</v>
      </c>
      <c r="BE341" s="0" t="n">
        <v>2.23</v>
      </c>
    </row>
    <row r="342" customFormat="false" ht="12.75" hidden="false" customHeight="false" outlineLevel="0" collapsed="false">
      <c r="A342" s="0" t="n">
        <f aca="false">A341+0.5</f>
        <v>1.5</v>
      </c>
      <c r="E342" s="0" t="n">
        <v>-0.57</v>
      </c>
      <c r="H342" s="0" t="n">
        <v>2.013</v>
      </c>
      <c r="I342" s="0" t="n">
        <v>1.01</v>
      </c>
      <c r="K342" s="0" t="n">
        <v>0.07</v>
      </c>
      <c r="L342" s="0" t="n">
        <v>0.399</v>
      </c>
      <c r="M342" s="0" t="n">
        <v>0.635</v>
      </c>
      <c r="N342" s="0" t="n">
        <v>1.415</v>
      </c>
      <c r="O342" s="0" t="n">
        <v>2.744</v>
      </c>
      <c r="P342" s="0" t="n">
        <v>6.906</v>
      </c>
      <c r="Q342" s="0" t="n">
        <v>0.746</v>
      </c>
      <c r="R342" s="0" t="n">
        <v>-0.059</v>
      </c>
      <c r="T342" s="0" t="n">
        <v>1.901</v>
      </c>
      <c r="U342" s="0" t="n">
        <v>0.663</v>
      </c>
      <c r="V342" s="0" t="n">
        <v>1.418</v>
      </c>
      <c r="W342" s="0" t="n">
        <v>1.379</v>
      </c>
      <c r="X342" s="0" t="n">
        <v>0.817</v>
      </c>
      <c r="Y342" s="0" t="n">
        <v>2.726</v>
      </c>
      <c r="Z342" s="0" t="n">
        <v>2.443</v>
      </c>
      <c r="AA342" s="0" t="n">
        <v>-0.079</v>
      </c>
      <c r="AB342" s="0" t="n">
        <v>10.943</v>
      </c>
      <c r="AC342" s="0" t="n">
        <v>-0.397</v>
      </c>
      <c r="AD342" s="0" t="n">
        <v>4.261</v>
      </c>
      <c r="AE342" s="0" t="n">
        <v>5.207</v>
      </c>
      <c r="AF342" s="0" t="n">
        <v>1.188</v>
      </c>
      <c r="AG342" s="0" t="n">
        <v>0.954</v>
      </c>
      <c r="AH342" s="0" t="n">
        <v>1.779</v>
      </c>
      <c r="AI342" s="0" t="n">
        <v>1.215</v>
      </c>
      <c r="AJ342" s="0" t="n">
        <v>0.879</v>
      </c>
      <c r="AK342" s="0" t="n">
        <v>2.605</v>
      </c>
      <c r="AL342" s="0" t="n">
        <v>5.286</v>
      </c>
      <c r="AM342" s="0" t="n">
        <v>2.8</v>
      </c>
      <c r="AN342" s="0" t="n">
        <v>-0.145</v>
      </c>
      <c r="AO342" s="0" t="n">
        <v>-0.035</v>
      </c>
      <c r="AP342" s="0" t="n">
        <v>3.672</v>
      </c>
      <c r="AQ342" s="0" t="n">
        <v>0.968</v>
      </c>
      <c r="AR342" s="0" t="n">
        <v>1.566</v>
      </c>
      <c r="AS342" s="0" t="n">
        <v>2.426</v>
      </c>
      <c r="AX342" s="0" t="n">
        <v>-1.173</v>
      </c>
      <c r="AY342" s="0" t="n">
        <v>-0.365</v>
      </c>
      <c r="BB342" s="0" t="n">
        <v>5.557</v>
      </c>
      <c r="BC342" s="0" t="n">
        <v>2.312</v>
      </c>
      <c r="BE342" s="0" t="n">
        <v>2.739</v>
      </c>
    </row>
    <row r="343" customFormat="false" ht="12.75" hidden="false" customHeight="false" outlineLevel="0" collapsed="false">
      <c r="A343" s="0" t="n">
        <f aca="false">A342+0.5</f>
        <v>2</v>
      </c>
      <c r="E343" s="0" t="n">
        <v>8.427</v>
      </c>
      <c r="F343" s="0" t="n">
        <v>-1.294</v>
      </c>
      <c r="H343" s="0" t="n">
        <v>2.609</v>
      </c>
      <c r="K343" s="0" t="n">
        <v>0.493</v>
      </c>
      <c r="L343" s="0" t="n">
        <v>0.172</v>
      </c>
      <c r="M343" s="0" t="n">
        <v>1.194</v>
      </c>
      <c r="N343" s="0" t="n">
        <v>4.314</v>
      </c>
      <c r="O343" s="0" t="n">
        <v>1.602</v>
      </c>
      <c r="P343" s="0" t="n">
        <v>1.831</v>
      </c>
      <c r="Q343" s="0" t="n">
        <v>0.525</v>
      </c>
      <c r="R343" s="0" t="n">
        <v>-0.054</v>
      </c>
      <c r="T343" s="0" t="n">
        <v>-0.954</v>
      </c>
      <c r="U343" s="0" t="n">
        <v>-2.776</v>
      </c>
      <c r="V343" s="0" t="n">
        <v>0.964</v>
      </c>
      <c r="W343" s="0" t="n">
        <v>0.817</v>
      </c>
      <c r="X343" s="0" t="n">
        <v>1.929</v>
      </c>
      <c r="Y343" s="0" t="n">
        <v>1.735</v>
      </c>
      <c r="Z343" s="0" t="n">
        <v>0.979</v>
      </c>
      <c r="AA343" s="0" t="n">
        <v>0.03</v>
      </c>
      <c r="AB343" s="0" t="n">
        <v>8.244</v>
      </c>
      <c r="AC343" s="0" t="n">
        <v>0.263</v>
      </c>
      <c r="AD343" s="0" t="n">
        <v>5.704</v>
      </c>
      <c r="AE343" s="0" t="n">
        <v>2.571</v>
      </c>
      <c r="AF343" s="0" t="n">
        <v>3.089</v>
      </c>
      <c r="AG343" s="0" t="n">
        <v>1.18</v>
      </c>
      <c r="AH343" s="0" t="n">
        <v>1.369</v>
      </c>
      <c r="AI343" s="0" t="n">
        <v>0.338</v>
      </c>
      <c r="AJ343" s="0" t="n">
        <v>1.111</v>
      </c>
      <c r="AK343" s="0" t="n">
        <v>0.577</v>
      </c>
      <c r="AL343" s="0" t="n">
        <v>5.925</v>
      </c>
      <c r="AM343" s="0" t="n">
        <v>2.846</v>
      </c>
      <c r="AN343" s="0" t="n">
        <v>-2.598</v>
      </c>
      <c r="AO343" s="0" t="n">
        <v>0.081</v>
      </c>
      <c r="AP343" s="0" t="n">
        <v>4.15</v>
      </c>
      <c r="AQ343" s="0" t="n">
        <v>8.211</v>
      </c>
      <c r="AR343" s="0" t="n">
        <v>2.197</v>
      </c>
      <c r="AS343" s="0" t="n">
        <v>1.823</v>
      </c>
      <c r="AX343" s="0" t="n">
        <v>0.201</v>
      </c>
      <c r="AY343" s="0" t="n">
        <v>-2.985</v>
      </c>
      <c r="BB343" s="0" t="n">
        <v>7.768</v>
      </c>
      <c r="BC343" s="0" t="n">
        <v>12.091</v>
      </c>
      <c r="BE343" s="0" t="n">
        <v>2.304</v>
      </c>
    </row>
    <row r="344" customFormat="false" ht="12.75" hidden="false" customHeight="false" outlineLevel="0" collapsed="false">
      <c r="A344" s="0" t="n">
        <f aca="false">A343+0.5</f>
        <v>2.5</v>
      </c>
      <c r="F344" s="0" t="n">
        <v>-0.175</v>
      </c>
      <c r="H344" s="0" t="n">
        <v>2.141</v>
      </c>
      <c r="I344" s="0" t="n">
        <v>1.21</v>
      </c>
      <c r="K344" s="0" t="n">
        <v>0.177</v>
      </c>
      <c r="L344" s="0" t="n">
        <v>0.697</v>
      </c>
      <c r="M344" s="0" t="n">
        <v>0.659</v>
      </c>
      <c r="N344" s="0" t="n">
        <v>3.887</v>
      </c>
      <c r="O344" s="0" t="n">
        <v>9.67</v>
      </c>
      <c r="P344" s="0" t="n">
        <v>9.652</v>
      </c>
      <c r="Q344" s="0" t="n">
        <v>0.916</v>
      </c>
      <c r="R344" s="0" t="n">
        <v>-0.031</v>
      </c>
      <c r="T344" s="0" t="n">
        <v>1.835</v>
      </c>
      <c r="U344" s="0" t="n">
        <v>1.23</v>
      </c>
      <c r="V344" s="0" t="n">
        <v>0.951</v>
      </c>
      <c r="W344" s="0" t="n">
        <v>0.864</v>
      </c>
      <c r="X344" s="0" t="n">
        <v>1.188</v>
      </c>
      <c r="Y344" s="0" t="n">
        <v>2.128</v>
      </c>
      <c r="Z344" s="0" t="n">
        <v>2.041</v>
      </c>
      <c r="AA344" s="0" t="n">
        <v>-0.141</v>
      </c>
      <c r="AB344" s="0" t="n">
        <v>5.773</v>
      </c>
      <c r="AC344" s="0" t="n">
        <v>0.268</v>
      </c>
      <c r="AD344" s="0" t="n">
        <v>4.613</v>
      </c>
      <c r="AE344" s="0" t="n">
        <v>2.131</v>
      </c>
      <c r="AF344" s="0" t="n">
        <v>-0.131</v>
      </c>
      <c r="AG344" s="0" t="n">
        <v>0.862</v>
      </c>
      <c r="AH344" s="0" t="n">
        <v>2.874</v>
      </c>
      <c r="AI344" s="0" t="n">
        <v>0.408</v>
      </c>
      <c r="AJ344" s="0" t="n">
        <v>0.956</v>
      </c>
      <c r="AK344" s="0" t="n">
        <v>0.33</v>
      </c>
      <c r="AL344" s="0" t="n">
        <v>3.14</v>
      </c>
      <c r="AM344" s="0" t="n">
        <v>5.707</v>
      </c>
      <c r="AN344" s="0" t="n">
        <v>7.027</v>
      </c>
      <c r="AO344" s="0" t="n">
        <v>0.003</v>
      </c>
      <c r="AP344" s="0" t="n">
        <v>5.997</v>
      </c>
      <c r="AQ344" s="0" t="n">
        <v>5.67</v>
      </c>
      <c r="AR344" s="0" t="n">
        <v>3.024</v>
      </c>
      <c r="AS344" s="0" t="n">
        <v>2.835</v>
      </c>
      <c r="AX344" s="0" t="n">
        <v>1.073</v>
      </c>
      <c r="AY344" s="0" t="n">
        <v>1.966</v>
      </c>
      <c r="BB344" s="0" t="n">
        <v>2.315</v>
      </c>
      <c r="BC344" s="0" t="n">
        <v>3.744</v>
      </c>
      <c r="BE344" s="0" t="n">
        <v>3.165</v>
      </c>
    </row>
    <row r="345" customFormat="false" ht="12.75" hidden="false" customHeight="false" outlineLevel="0" collapsed="false">
      <c r="A345" s="0" t="n">
        <f aca="false">A344+0.5</f>
        <v>3</v>
      </c>
      <c r="E345" s="0" t="n">
        <v>13.099</v>
      </c>
      <c r="F345" s="0" t="n">
        <v>0.08</v>
      </c>
      <c r="I345" s="0" t="n">
        <v>1.4</v>
      </c>
      <c r="K345" s="0" t="n">
        <v>-0.903</v>
      </c>
      <c r="L345" s="0" t="n">
        <v>2.798</v>
      </c>
      <c r="M345" s="0" t="n">
        <v>1.528</v>
      </c>
      <c r="N345" s="0" t="n">
        <v>2.535</v>
      </c>
      <c r="O345" s="0" t="n">
        <v>16.235</v>
      </c>
      <c r="P345" s="0" t="n">
        <v>-0.098</v>
      </c>
      <c r="Q345" s="0" t="n">
        <v>4.105</v>
      </c>
      <c r="R345" s="0" t="n">
        <v>0.05</v>
      </c>
      <c r="T345" s="0" t="n">
        <v>1.097</v>
      </c>
      <c r="U345" s="0" t="n">
        <v>-8.725</v>
      </c>
      <c r="V345" s="0" t="n">
        <v>1.789</v>
      </c>
      <c r="W345" s="0" t="n">
        <v>1.206</v>
      </c>
      <c r="X345" s="0" t="n">
        <v>1.255</v>
      </c>
      <c r="Y345" s="0" t="n">
        <v>1.442</v>
      </c>
      <c r="Z345" s="0" t="n">
        <v>4.74</v>
      </c>
      <c r="AA345" s="0" t="n">
        <v>-0.054</v>
      </c>
      <c r="AB345" s="0" t="n">
        <v>6.155</v>
      </c>
      <c r="AC345" s="0" t="n">
        <v>0.587</v>
      </c>
      <c r="AD345" s="0" t="n">
        <v>4.986</v>
      </c>
      <c r="AE345" s="0" t="n">
        <v>3.164</v>
      </c>
      <c r="AF345" s="0" t="n">
        <v>1.066</v>
      </c>
      <c r="AG345" s="0" t="n">
        <v>1.451</v>
      </c>
      <c r="AH345" s="0" t="n">
        <v>1.23</v>
      </c>
      <c r="AI345" s="0" t="n">
        <v>1.849</v>
      </c>
      <c r="AJ345" s="0" t="n">
        <v>0.523</v>
      </c>
      <c r="AK345" s="0" t="n">
        <v>2.264</v>
      </c>
      <c r="AL345" s="0" t="n">
        <v>10.288</v>
      </c>
      <c r="AM345" s="0" t="n">
        <v>5.864</v>
      </c>
      <c r="AN345" s="0" t="n">
        <v>-2.393</v>
      </c>
      <c r="AO345" s="0" t="n">
        <v>0.017</v>
      </c>
      <c r="AP345" s="0" t="n">
        <v>1.177</v>
      </c>
      <c r="AQ345" s="0" t="n">
        <v>6.112</v>
      </c>
      <c r="AR345" s="0" t="n">
        <v>1.781</v>
      </c>
      <c r="AS345" s="0" t="n">
        <v>1.593</v>
      </c>
      <c r="AX345" s="0" t="n">
        <v>1.796</v>
      </c>
      <c r="AY345" s="0" t="n">
        <v>-1.159</v>
      </c>
      <c r="BB345" s="0" t="n">
        <v>3.175</v>
      </c>
      <c r="BC345" s="0" t="n">
        <v>5.722</v>
      </c>
      <c r="BE345" s="0" t="n">
        <v>3.189</v>
      </c>
    </row>
    <row r="346" customFormat="false" ht="12.75" hidden="false" customHeight="false" outlineLevel="0" collapsed="false">
      <c r="A346" s="0" t="n">
        <f aca="false">A345+0.5</f>
        <v>3.5</v>
      </c>
      <c r="E346" s="0" t="n">
        <v>-1.202</v>
      </c>
      <c r="H346" s="0" t="n">
        <v>2.391</v>
      </c>
      <c r="I346" s="0" t="n">
        <v>1.419</v>
      </c>
      <c r="K346" s="0" t="n">
        <v>0.033</v>
      </c>
      <c r="L346" s="0" t="n">
        <v>4.067</v>
      </c>
      <c r="M346" s="0" t="n">
        <v>1.686</v>
      </c>
      <c r="N346" s="0" t="n">
        <v>2.112</v>
      </c>
      <c r="O346" s="0" t="n">
        <v>1.886</v>
      </c>
      <c r="P346" s="0" t="n">
        <v>3.543</v>
      </c>
      <c r="Q346" s="0" t="n">
        <v>-1.683</v>
      </c>
      <c r="R346" s="0" t="n">
        <v>-0.048</v>
      </c>
      <c r="T346" s="0" t="n">
        <v>0.119</v>
      </c>
      <c r="U346" s="0" t="n">
        <v>1.841</v>
      </c>
      <c r="V346" s="0" t="n">
        <v>1.55</v>
      </c>
      <c r="W346" s="0" t="n">
        <v>1.409</v>
      </c>
      <c r="X346" s="0" t="n">
        <v>0.408</v>
      </c>
      <c r="Y346" s="0" t="n">
        <v>1.216</v>
      </c>
      <c r="Z346" s="0" t="n">
        <v>4.136</v>
      </c>
      <c r="AA346" s="0" t="n">
        <v>0.166</v>
      </c>
      <c r="AB346" s="0" t="n">
        <v>4.884</v>
      </c>
      <c r="AC346" s="0" t="n">
        <v>-1.634</v>
      </c>
      <c r="AD346" s="0" t="n">
        <v>2.631</v>
      </c>
      <c r="AE346" s="0" t="n">
        <v>2.25</v>
      </c>
      <c r="AF346" s="0" t="n">
        <v>0.837</v>
      </c>
      <c r="AG346" s="0" t="n">
        <v>1.362</v>
      </c>
      <c r="AH346" s="0" t="n">
        <v>2.216</v>
      </c>
      <c r="AI346" s="0" t="n">
        <v>1.244</v>
      </c>
      <c r="AJ346" s="0" t="n">
        <v>0.354</v>
      </c>
      <c r="AK346" s="0" t="n">
        <v>1.976</v>
      </c>
      <c r="AL346" s="0" t="n">
        <v>9.111</v>
      </c>
      <c r="AM346" s="0" t="n">
        <v>5.311</v>
      </c>
      <c r="AN346" s="0" t="n">
        <v>1.744</v>
      </c>
      <c r="AO346" s="0" t="n">
        <v>0.033</v>
      </c>
      <c r="AP346" s="0" t="n">
        <v>1.113</v>
      </c>
      <c r="AQ346" s="0" t="n">
        <v>4.869</v>
      </c>
      <c r="AR346" s="0" t="n">
        <v>3.231</v>
      </c>
      <c r="AS346" s="0" t="n">
        <v>1.007</v>
      </c>
      <c r="AX346" s="0" t="n">
        <v>-1.788</v>
      </c>
      <c r="AY346" s="0" t="n">
        <v>1.318</v>
      </c>
      <c r="BB346" s="0" t="n">
        <v>1.62</v>
      </c>
      <c r="BC346" s="0" t="n">
        <v>4.588</v>
      </c>
      <c r="BE346" s="0" t="n">
        <v>3.311</v>
      </c>
    </row>
    <row r="347" customFormat="false" ht="12.75" hidden="false" customHeight="false" outlineLevel="0" collapsed="false">
      <c r="A347" s="0" t="n">
        <f aca="false">A346+0.5</f>
        <v>4</v>
      </c>
      <c r="E347" s="0" t="n">
        <v>2.618</v>
      </c>
      <c r="F347" s="0" t="n">
        <v>-0.106</v>
      </c>
      <c r="H347" s="0" t="n">
        <v>3.037</v>
      </c>
      <c r="I347" s="0" t="n">
        <v>0.048</v>
      </c>
      <c r="K347" s="0" t="n">
        <v>0.649</v>
      </c>
      <c r="L347" s="0" t="n">
        <v>2.443</v>
      </c>
      <c r="M347" s="0" t="n">
        <v>1.759</v>
      </c>
      <c r="N347" s="0" t="n">
        <v>2.663</v>
      </c>
      <c r="O347" s="0" t="n">
        <v>4.178</v>
      </c>
      <c r="P347" s="0" t="n">
        <v>1.716</v>
      </c>
      <c r="Q347" s="0" t="n">
        <v>-1.464</v>
      </c>
      <c r="R347" s="0" t="n">
        <v>-0.06</v>
      </c>
      <c r="T347" s="0" t="n">
        <v>1.378</v>
      </c>
      <c r="U347" s="0" t="n">
        <v>5.757</v>
      </c>
      <c r="V347" s="0" t="n">
        <v>2.201</v>
      </c>
      <c r="W347" s="0" t="n">
        <v>0.828</v>
      </c>
      <c r="X347" s="0" t="n">
        <v>2.656</v>
      </c>
      <c r="Y347" s="0" t="n">
        <v>1.939</v>
      </c>
      <c r="Z347" s="0" t="n">
        <v>1.87</v>
      </c>
      <c r="AA347" s="0" t="n">
        <v>-0.173</v>
      </c>
      <c r="AB347" s="0" t="n">
        <v>4.955</v>
      </c>
      <c r="AC347" s="0" t="n">
        <v>-0.646</v>
      </c>
      <c r="AD347" s="0" t="n">
        <v>3.535</v>
      </c>
      <c r="AE347" s="0" t="n">
        <v>7.877</v>
      </c>
      <c r="AF347" s="0" t="n">
        <v>0.837</v>
      </c>
      <c r="AG347" s="0" t="n">
        <v>1.129</v>
      </c>
      <c r="AH347" s="0" t="n">
        <v>1.48</v>
      </c>
      <c r="AI347" s="0" t="n">
        <v>1.137</v>
      </c>
      <c r="AJ347" s="0" t="n">
        <v>0.602</v>
      </c>
      <c r="AK347" s="0" t="n">
        <v>2.332</v>
      </c>
      <c r="AL347" s="0" t="n">
        <v>11.891</v>
      </c>
      <c r="AM347" s="0" t="n">
        <v>2.019</v>
      </c>
      <c r="AN347" s="0" t="n">
        <v>3.301</v>
      </c>
      <c r="AO347" s="0" t="n">
        <v>0.024</v>
      </c>
      <c r="AP347" s="0" t="n">
        <v>0.058</v>
      </c>
      <c r="AQ347" s="0" t="n">
        <v>4.507</v>
      </c>
      <c r="AR347" s="0" t="n">
        <v>2.896</v>
      </c>
      <c r="AS347" s="0" t="n">
        <v>1.543</v>
      </c>
      <c r="AX347" s="0" t="n">
        <v>0.282</v>
      </c>
      <c r="AY347" s="0" t="n">
        <v>4.875</v>
      </c>
      <c r="BB347" s="0" t="n">
        <v>-0.061</v>
      </c>
      <c r="BC347" s="0" t="n">
        <v>-0.176</v>
      </c>
      <c r="BE347" s="0" t="n">
        <v>1.854</v>
      </c>
    </row>
    <row r="348" customFormat="false" ht="12.75" hidden="false" customHeight="false" outlineLevel="0" collapsed="false">
      <c r="A348" s="0" t="n">
        <f aca="false">A347+0.5</f>
        <v>4.5</v>
      </c>
      <c r="F348" s="0" t="n">
        <v>-0.448</v>
      </c>
      <c r="H348" s="0" t="n">
        <v>2.311</v>
      </c>
      <c r="K348" s="0" t="n">
        <v>0.262</v>
      </c>
      <c r="L348" s="0" t="n">
        <v>1.548</v>
      </c>
      <c r="M348" s="0" t="n">
        <v>1.708</v>
      </c>
      <c r="N348" s="0" t="n">
        <v>2.796</v>
      </c>
      <c r="O348" s="0" t="n">
        <v>3.029</v>
      </c>
      <c r="P348" s="0" t="n">
        <v>0.379</v>
      </c>
      <c r="Q348" s="0" t="n">
        <v>2.665</v>
      </c>
      <c r="R348" s="0" t="n">
        <v>-0.018</v>
      </c>
      <c r="T348" s="0" t="n">
        <v>2.051</v>
      </c>
      <c r="U348" s="0" t="n">
        <v>4.668</v>
      </c>
      <c r="V348" s="0" t="n">
        <v>1.054</v>
      </c>
      <c r="W348" s="0" t="n">
        <v>1.481</v>
      </c>
      <c r="X348" s="0" t="n">
        <v>1.471</v>
      </c>
      <c r="Y348" s="0" t="n">
        <v>1.759</v>
      </c>
      <c r="Z348" s="0" t="n">
        <v>-0.211</v>
      </c>
      <c r="AA348" s="0" t="n">
        <v>-0.052</v>
      </c>
      <c r="AB348" s="0" t="n">
        <v>8.163</v>
      </c>
      <c r="AC348" s="0" t="n">
        <v>4.551</v>
      </c>
      <c r="AD348" s="0" t="n">
        <v>6.06</v>
      </c>
      <c r="AE348" s="0" t="n">
        <v>5.835</v>
      </c>
      <c r="AF348" s="0" t="n">
        <v>-0.041</v>
      </c>
      <c r="AG348" s="0" t="n">
        <v>1.049</v>
      </c>
      <c r="AH348" s="0" t="n">
        <v>1.06</v>
      </c>
      <c r="AI348" s="0" t="n">
        <v>1.299</v>
      </c>
      <c r="AJ348" s="0" t="n">
        <v>0.643</v>
      </c>
      <c r="AK348" s="0" t="n">
        <v>0.366</v>
      </c>
      <c r="AL348" s="0" t="n">
        <v>9.96</v>
      </c>
      <c r="AM348" s="0" t="n">
        <v>2.967</v>
      </c>
      <c r="AN348" s="0" t="n">
        <v>0.57</v>
      </c>
      <c r="AO348" s="0" t="n">
        <v>0.039</v>
      </c>
      <c r="AP348" s="0" t="n">
        <v>-1.924</v>
      </c>
      <c r="AQ348" s="0" t="n">
        <v>2.898</v>
      </c>
      <c r="AR348" s="0" t="n">
        <v>2.185</v>
      </c>
      <c r="AS348" s="0" t="n">
        <v>1.296</v>
      </c>
      <c r="AX348" s="0" t="n">
        <v>2.635</v>
      </c>
      <c r="AY348" s="0" t="n">
        <v>7.91</v>
      </c>
      <c r="BB348" s="0" t="n">
        <v>5.091</v>
      </c>
      <c r="BC348" s="0" t="n">
        <v>-1.559</v>
      </c>
      <c r="BE348" s="0" t="n">
        <v>3.561</v>
      </c>
    </row>
    <row r="349" customFormat="false" ht="12.75" hidden="false" customHeight="false" outlineLevel="0" collapsed="false">
      <c r="A349" s="0" t="n">
        <f aca="false">A348+0.5</f>
        <v>5</v>
      </c>
      <c r="E349" s="0" t="n">
        <v>0.856</v>
      </c>
      <c r="F349" s="0" t="n">
        <v>-2.303</v>
      </c>
      <c r="H349" s="0" t="n">
        <v>1.872</v>
      </c>
      <c r="I349" s="0" t="n">
        <v>1.103</v>
      </c>
      <c r="K349" s="0" t="n">
        <v>-0.508</v>
      </c>
      <c r="L349" s="0" t="n">
        <v>1.649</v>
      </c>
      <c r="M349" s="0" t="n">
        <v>0.593</v>
      </c>
      <c r="N349" s="0" t="n">
        <v>0.292</v>
      </c>
      <c r="O349" s="0" t="n">
        <v>1.263</v>
      </c>
      <c r="P349" s="0" t="n">
        <v>-2.477</v>
      </c>
      <c r="Q349" s="0" t="n">
        <v>-0.711</v>
      </c>
      <c r="R349" s="0" t="n">
        <v>0.016</v>
      </c>
      <c r="T349" s="0" t="n">
        <v>0.939</v>
      </c>
      <c r="U349" s="0" t="n">
        <v>0.444</v>
      </c>
      <c r="V349" s="0" t="n">
        <v>1.394</v>
      </c>
      <c r="W349" s="0" t="n">
        <v>1.019</v>
      </c>
      <c r="X349" s="0" t="n">
        <v>1.879</v>
      </c>
      <c r="Y349" s="0" t="n">
        <v>2.141</v>
      </c>
      <c r="Z349" s="0" t="n">
        <v>0.743</v>
      </c>
      <c r="AA349" s="0" t="n">
        <v>-0.066</v>
      </c>
      <c r="AB349" s="0" t="n">
        <v>11.344</v>
      </c>
      <c r="AC349" s="0" t="n">
        <v>-2.597</v>
      </c>
      <c r="AD349" s="0" t="n">
        <v>3.753</v>
      </c>
      <c r="AE349" s="0" t="n">
        <v>7.342</v>
      </c>
      <c r="AF349" s="0" t="n">
        <v>-2.636</v>
      </c>
      <c r="AG349" s="0" t="n">
        <v>0.238</v>
      </c>
      <c r="AH349" s="0" t="n">
        <v>0.714</v>
      </c>
      <c r="AI349" s="0" t="n">
        <v>0.83</v>
      </c>
      <c r="AJ349" s="0" t="n">
        <v>0.332</v>
      </c>
      <c r="AK349" s="0" t="n">
        <v>1.215</v>
      </c>
      <c r="AL349" s="0" t="n">
        <v>5.138</v>
      </c>
      <c r="AM349" s="0" t="n">
        <v>1.847</v>
      </c>
      <c r="AN349" s="0" t="n">
        <v>-1.001</v>
      </c>
      <c r="AO349" s="0" t="n">
        <v>-0.019</v>
      </c>
      <c r="AP349" s="0" t="n">
        <v>-2.37</v>
      </c>
      <c r="AQ349" s="0" t="n">
        <v>4.643</v>
      </c>
      <c r="AR349" s="0" t="n">
        <v>0.773</v>
      </c>
      <c r="AS349" s="0" t="n">
        <v>2.59</v>
      </c>
      <c r="AX349" s="0" t="n">
        <v>6.899</v>
      </c>
      <c r="AY349" s="0" t="n">
        <v>7.193</v>
      </c>
      <c r="BB349" s="0" t="n">
        <v>10.165</v>
      </c>
      <c r="BC349" s="0" t="n">
        <v>1.578</v>
      </c>
      <c r="BE349" s="0" t="n">
        <v>2.943</v>
      </c>
    </row>
    <row r="350" customFormat="false" ht="12.75" hidden="false" customHeight="false" outlineLevel="0" collapsed="false">
      <c r="A350" s="0" t="n">
        <f aca="false">A349+0.5</f>
        <v>5.5</v>
      </c>
      <c r="E350" s="0" t="n">
        <v>-0.132</v>
      </c>
      <c r="I350" s="0" t="n">
        <v>1.044</v>
      </c>
      <c r="K350" s="0" t="n">
        <v>1.994</v>
      </c>
      <c r="L350" s="0" t="n">
        <v>0.438</v>
      </c>
      <c r="M350" s="0" t="n">
        <v>1.361</v>
      </c>
      <c r="N350" s="0" t="n">
        <v>-0.123</v>
      </c>
      <c r="O350" s="0" t="n">
        <v>-1.807</v>
      </c>
      <c r="P350" s="0" t="n">
        <v>-2.399</v>
      </c>
      <c r="Q350" s="0" t="n">
        <v>0.171</v>
      </c>
      <c r="R350" s="0" t="n">
        <v>0.028</v>
      </c>
      <c r="T350" s="0" t="n">
        <v>2.557</v>
      </c>
      <c r="U350" s="0" t="n">
        <v>-0.101</v>
      </c>
      <c r="V350" s="0" t="n">
        <v>0.824</v>
      </c>
      <c r="W350" s="0" t="n">
        <v>0.614</v>
      </c>
      <c r="X350" s="0" t="n">
        <v>0.307</v>
      </c>
      <c r="Y350" s="0" t="n">
        <v>1.968</v>
      </c>
      <c r="Z350" s="0" t="n">
        <v>-1.469</v>
      </c>
      <c r="AA350" s="0" t="n">
        <v>-0.078</v>
      </c>
      <c r="AB350" s="0" t="n">
        <v>5.094</v>
      </c>
      <c r="AC350" s="0" t="n">
        <v>1.168</v>
      </c>
      <c r="AD350" s="0" t="n">
        <v>-1.222</v>
      </c>
      <c r="AE350" s="0" t="n">
        <v>7.139</v>
      </c>
      <c r="AF350" s="0" t="n">
        <v>0.154</v>
      </c>
      <c r="AG350" s="0" t="n">
        <v>0.386</v>
      </c>
      <c r="AH350" s="0" t="n">
        <v>1.163</v>
      </c>
      <c r="AI350" s="0" t="n">
        <v>0.613</v>
      </c>
      <c r="AJ350" s="0" t="n">
        <v>0.248</v>
      </c>
      <c r="AK350" s="0" t="n">
        <v>2.103</v>
      </c>
      <c r="AL350" s="0" t="n">
        <v>9.828</v>
      </c>
      <c r="AM350" s="0" t="n">
        <v>-1.321</v>
      </c>
      <c r="AN350" s="0" t="n">
        <v>17.064</v>
      </c>
      <c r="AO350" s="0" t="n">
        <v>-0.111</v>
      </c>
      <c r="AP350" s="0" t="n">
        <v>-2.148</v>
      </c>
      <c r="AQ350" s="0" t="n">
        <v>7.924</v>
      </c>
      <c r="AR350" s="0" t="n">
        <v>1.042</v>
      </c>
      <c r="AS350" s="0" t="n">
        <v>1.842</v>
      </c>
      <c r="AX350" s="0" t="n">
        <v>-2.582</v>
      </c>
      <c r="AY350" s="0" t="n">
        <v>4.232</v>
      </c>
      <c r="BB350" s="0" t="n">
        <v>3.02</v>
      </c>
      <c r="BC350" s="0" t="n">
        <v>-2.999</v>
      </c>
      <c r="BE350" s="0" t="n">
        <v>3.822</v>
      </c>
    </row>
    <row r="351" customFormat="false" ht="12.75" hidden="false" customHeight="false" outlineLevel="0" collapsed="false">
      <c r="A351" s="0" t="n">
        <f aca="false">A350+0.5</f>
        <v>6</v>
      </c>
      <c r="E351" s="0" t="n">
        <v>-1.085</v>
      </c>
      <c r="F351" s="0" t="n">
        <v>-0.38</v>
      </c>
      <c r="H351" s="0" t="n">
        <v>2.319</v>
      </c>
      <c r="I351" s="0" t="n">
        <v>1.653</v>
      </c>
      <c r="K351" s="0" t="n">
        <v>0.721</v>
      </c>
      <c r="L351" s="0" t="n">
        <v>2.131</v>
      </c>
      <c r="M351" s="0" t="n">
        <v>1.703</v>
      </c>
      <c r="N351" s="0" t="n">
        <v>-0.432</v>
      </c>
      <c r="O351" s="0" t="n">
        <v>-5.066</v>
      </c>
      <c r="P351" s="0" t="n">
        <v>-3.396</v>
      </c>
      <c r="Q351" s="0" t="n">
        <v>1.16</v>
      </c>
      <c r="R351" s="0" t="n">
        <v>0.056</v>
      </c>
      <c r="T351" s="0" t="n">
        <v>4.053</v>
      </c>
      <c r="U351" s="0" t="n">
        <v>0.673</v>
      </c>
      <c r="V351" s="0" t="n">
        <v>1.533</v>
      </c>
      <c r="W351" s="0" t="n">
        <v>0.605</v>
      </c>
      <c r="X351" s="0" t="n">
        <v>1.356</v>
      </c>
      <c r="Y351" s="0" t="n">
        <v>1.502</v>
      </c>
      <c r="Z351" s="0" t="n">
        <v>0.13</v>
      </c>
      <c r="AA351" s="0" t="n">
        <v>-0.128</v>
      </c>
      <c r="AB351" s="0" t="n">
        <v>6.586</v>
      </c>
      <c r="AC351" s="0" t="n">
        <v>-3.598</v>
      </c>
      <c r="AD351" s="0" t="n">
        <v>-3.737</v>
      </c>
      <c r="AE351" s="0" t="n">
        <v>5.422</v>
      </c>
      <c r="AF351" s="0" t="n">
        <v>-2.562</v>
      </c>
      <c r="AG351" s="0" t="n">
        <v>0.498</v>
      </c>
      <c r="AH351" s="0" t="n">
        <v>1.125</v>
      </c>
      <c r="AI351" s="0" t="n">
        <v>1.428</v>
      </c>
      <c r="AJ351" s="0" t="n">
        <v>0.946</v>
      </c>
      <c r="AK351" s="0" t="n">
        <v>1.195</v>
      </c>
      <c r="AL351" s="0" t="n">
        <v>5.592</v>
      </c>
      <c r="AM351" s="0" t="n">
        <v>1.548</v>
      </c>
      <c r="AN351" s="0" t="n">
        <v>-5.974</v>
      </c>
      <c r="AO351" s="0" t="n">
        <v>0.051</v>
      </c>
      <c r="AP351" s="0" t="n">
        <v>-1.063</v>
      </c>
      <c r="AQ351" s="0" t="n">
        <v>1.31</v>
      </c>
      <c r="AR351" s="0" t="n">
        <v>2.733</v>
      </c>
      <c r="AS351" s="0" t="n">
        <v>1.42</v>
      </c>
      <c r="AX351" s="0" t="n">
        <v>-10.704</v>
      </c>
      <c r="AY351" s="0" t="n">
        <v>-11.848</v>
      </c>
      <c r="BB351" s="0" t="n">
        <v>4.695</v>
      </c>
      <c r="BC351" s="0" t="n">
        <v>4.166</v>
      </c>
      <c r="BE351" s="0" t="n">
        <v>2.093</v>
      </c>
    </row>
    <row r="352" customFormat="false" ht="12.75" hidden="false" customHeight="false" outlineLevel="0" collapsed="false">
      <c r="A352" s="0" t="n">
        <f aca="false">A351+0.5</f>
        <v>6.5</v>
      </c>
      <c r="F352" s="0" t="n">
        <v>-0.884</v>
      </c>
      <c r="H352" s="0" t="n">
        <v>1.759</v>
      </c>
      <c r="I352" s="0" t="n">
        <v>1.122</v>
      </c>
      <c r="K352" s="0" t="n">
        <v>0.838</v>
      </c>
      <c r="L352" s="0" t="n">
        <v>0.854</v>
      </c>
      <c r="M352" s="0" t="n">
        <v>1.319</v>
      </c>
      <c r="N352" s="0" t="n">
        <v>-1.608</v>
      </c>
      <c r="O352" s="0" t="n">
        <v>4.724</v>
      </c>
      <c r="P352" s="0" t="n">
        <v>-8.919</v>
      </c>
      <c r="Q352" s="0" t="n">
        <v>4.478</v>
      </c>
      <c r="R352" s="0" t="n">
        <v>-0.069</v>
      </c>
      <c r="T352" s="0" t="n">
        <v>2.404</v>
      </c>
      <c r="U352" s="0" t="n">
        <v>0.797</v>
      </c>
      <c r="V352" s="0" t="n">
        <v>1.185</v>
      </c>
      <c r="W352" s="0" t="n">
        <v>1.545</v>
      </c>
      <c r="X352" s="0" t="n">
        <v>1.033</v>
      </c>
      <c r="Y352" s="0" t="n">
        <v>1.378</v>
      </c>
      <c r="Z352" s="0" t="n">
        <v>-5.483</v>
      </c>
      <c r="AA352" s="0" t="n">
        <v>0.084</v>
      </c>
      <c r="AB352" s="0" t="n">
        <v>3.868</v>
      </c>
      <c r="AC352" s="0" t="n">
        <v>-12.203</v>
      </c>
      <c r="AD352" s="0" t="n">
        <v>12.95</v>
      </c>
      <c r="AE352" s="0" t="n">
        <v>2.207</v>
      </c>
      <c r="AF352" s="0" t="n">
        <v>4.79</v>
      </c>
      <c r="AG352" s="0" t="n">
        <v>0.153</v>
      </c>
      <c r="AH352" s="0" t="n">
        <v>1.651</v>
      </c>
      <c r="AI352" s="0" t="n">
        <v>0.544</v>
      </c>
      <c r="AJ352" s="0" t="n">
        <v>0.841</v>
      </c>
      <c r="AK352" s="0" t="n">
        <v>2.102</v>
      </c>
      <c r="AL352" s="0" t="n">
        <v>2.705</v>
      </c>
      <c r="AM352" s="0" t="n">
        <v>-7.218</v>
      </c>
      <c r="AN352" s="0" t="n">
        <v>-0.887</v>
      </c>
      <c r="AO352" s="0" t="n">
        <v>-0.009</v>
      </c>
      <c r="AP352" s="0" t="n">
        <v>-2.68</v>
      </c>
      <c r="AQ352" s="0" t="n">
        <v>-0.839</v>
      </c>
      <c r="AR352" s="0" t="n">
        <v>3.707</v>
      </c>
      <c r="AS352" s="0" t="n">
        <v>2.428</v>
      </c>
      <c r="AX352" s="0" t="n">
        <v>-16.339</v>
      </c>
      <c r="AY352" s="0" t="n">
        <v>-15.309</v>
      </c>
      <c r="BB352" s="0" t="n">
        <v>-1.9</v>
      </c>
      <c r="BC352" s="0" t="n">
        <v>3.751</v>
      </c>
      <c r="BE352" s="0" t="n">
        <v>2.031</v>
      </c>
    </row>
    <row r="353" customFormat="false" ht="12.75" hidden="false" customHeight="false" outlineLevel="0" collapsed="false">
      <c r="A353" s="0" t="n">
        <f aca="false">A352+0.5</f>
        <v>7</v>
      </c>
      <c r="E353" s="0" t="n">
        <v>-5.975</v>
      </c>
      <c r="F353" s="0" t="n">
        <v>-4.068</v>
      </c>
      <c r="H353" s="0" t="n">
        <v>1.186</v>
      </c>
      <c r="I353" s="0" t="n">
        <v>1.174</v>
      </c>
      <c r="K353" s="0" t="n">
        <v>0.636</v>
      </c>
      <c r="L353" s="0" t="n">
        <v>1.353</v>
      </c>
      <c r="M353" s="0" t="n">
        <v>1.484</v>
      </c>
      <c r="N353" s="0" t="n">
        <v>-1.476</v>
      </c>
      <c r="O353" s="0" t="n">
        <v>-6.747</v>
      </c>
      <c r="P353" s="0" t="n">
        <v>-13.093</v>
      </c>
      <c r="Q353" s="0" t="n">
        <v>0.744</v>
      </c>
      <c r="R353" s="0" t="n">
        <v>-0.032</v>
      </c>
      <c r="T353" s="0" t="n">
        <v>4.09</v>
      </c>
      <c r="U353" s="0" t="n">
        <v>0.245</v>
      </c>
      <c r="V353" s="0" t="n">
        <v>1.794</v>
      </c>
      <c r="W353" s="0" t="n">
        <v>0.685</v>
      </c>
      <c r="X353" s="0" t="n">
        <v>1.981</v>
      </c>
      <c r="Y353" s="0" t="n">
        <v>1.782</v>
      </c>
      <c r="Z353" s="0" t="n">
        <v>-2.994</v>
      </c>
      <c r="AA353" s="0" t="n">
        <v>-1.076</v>
      </c>
      <c r="AB353" s="0" t="n">
        <v>1.221</v>
      </c>
      <c r="AC353" s="0" t="n">
        <v>-7.805</v>
      </c>
      <c r="AD353" s="0" t="n">
        <v>9.764</v>
      </c>
      <c r="AE353" s="0" t="n">
        <v>2.675</v>
      </c>
      <c r="AF353" s="0" t="n">
        <v>7.578</v>
      </c>
      <c r="AG353" s="0" t="n">
        <v>0.405</v>
      </c>
      <c r="AH353" s="0" t="n">
        <v>0.903</v>
      </c>
      <c r="AI353" s="0" t="n">
        <v>0.408</v>
      </c>
      <c r="AJ353" s="0" t="n">
        <v>-0.208</v>
      </c>
      <c r="AK353" s="0" t="n">
        <v>0.723</v>
      </c>
      <c r="AL353" s="0" t="n">
        <v>0.138</v>
      </c>
      <c r="AM353" s="0" t="n">
        <v>-7.991</v>
      </c>
      <c r="AN353" s="0" t="n">
        <v>-6.273</v>
      </c>
      <c r="AO353" s="0" t="n">
        <v>0.119</v>
      </c>
      <c r="AP353" s="0" t="n">
        <v>-3.65</v>
      </c>
      <c r="AQ353" s="0" t="n">
        <v>2.656</v>
      </c>
      <c r="AR353" s="0" t="n">
        <v>3.38</v>
      </c>
      <c r="AS353" s="0" t="n">
        <v>2.12</v>
      </c>
      <c r="AX353" s="0" t="n">
        <v>-17.519</v>
      </c>
      <c r="AY353" s="0" t="n">
        <v>-15.285</v>
      </c>
      <c r="BB353" s="0" t="n">
        <v>0.099</v>
      </c>
      <c r="BC353" s="0" t="n">
        <v>-2.645</v>
      </c>
      <c r="BE353" s="0" t="n">
        <v>2.366</v>
      </c>
    </row>
    <row r="354" customFormat="false" ht="12.75" hidden="false" customHeight="false" outlineLevel="0" collapsed="false">
      <c r="A354" s="0" t="n">
        <f aca="false">A353+0.5</f>
        <v>7.5</v>
      </c>
      <c r="E354" s="0" t="n">
        <v>-12.518</v>
      </c>
      <c r="H354" s="0" t="n">
        <v>2.208</v>
      </c>
      <c r="K354" s="0" t="n">
        <v>0.438</v>
      </c>
      <c r="L354" s="0" t="n">
        <v>0.31</v>
      </c>
      <c r="M354" s="0" t="n">
        <v>0.964</v>
      </c>
      <c r="N354" s="0" t="n">
        <v>-2.091</v>
      </c>
      <c r="O354" s="0" t="n">
        <v>-12.928</v>
      </c>
      <c r="P354" s="0" t="n">
        <v>-13.252</v>
      </c>
      <c r="Q354" s="0" t="n">
        <v>-1.739</v>
      </c>
      <c r="R354" s="0" t="n">
        <v>-0.128</v>
      </c>
      <c r="T354" s="0" t="n">
        <v>3.032</v>
      </c>
      <c r="U354" s="0" t="n">
        <v>-0.089</v>
      </c>
      <c r="V354" s="0" t="n">
        <v>0.947</v>
      </c>
      <c r="W354" s="0" t="n">
        <v>1.171</v>
      </c>
      <c r="X354" s="0" t="n">
        <v>2.486</v>
      </c>
      <c r="Y354" s="0" t="n">
        <v>1.397</v>
      </c>
      <c r="Z354" s="0" t="n">
        <v>-3.312</v>
      </c>
      <c r="AA354" s="0" t="n">
        <v>0.27</v>
      </c>
      <c r="AB354" s="0" t="n">
        <v>-6.504</v>
      </c>
      <c r="AC354" s="0" t="n">
        <v>-11.847</v>
      </c>
      <c r="AD354" s="0" t="n">
        <v>-4.099</v>
      </c>
      <c r="AE354" s="0" t="n">
        <v>-0.625</v>
      </c>
      <c r="AF354" s="0" t="n">
        <v>7.578</v>
      </c>
      <c r="AG354" s="0" t="n">
        <v>0.313</v>
      </c>
      <c r="AH354" s="0" t="n">
        <v>1.018</v>
      </c>
      <c r="AI354" s="0" t="n">
        <v>0.581</v>
      </c>
      <c r="AJ354" s="0" t="n">
        <v>0.479</v>
      </c>
      <c r="AK354" s="0" t="n">
        <v>1.064</v>
      </c>
      <c r="AL354" s="0" t="n">
        <v>-0.856</v>
      </c>
      <c r="AM354" s="0" t="n">
        <v>-7.117</v>
      </c>
      <c r="AN354" s="0" t="n">
        <v>-12.297</v>
      </c>
      <c r="AO354" s="0" t="n">
        <v>0.063</v>
      </c>
      <c r="AP354" s="0" t="n">
        <v>-9.392</v>
      </c>
      <c r="AQ354" s="0" t="n">
        <v>-6.728</v>
      </c>
      <c r="AR354" s="0" t="n">
        <v>2.268</v>
      </c>
      <c r="AS354" s="0" t="n">
        <v>2.451</v>
      </c>
      <c r="AX354" s="0" t="n">
        <v>-15.144</v>
      </c>
      <c r="AY354" s="0" t="n">
        <v>-14.022</v>
      </c>
      <c r="BB354" s="0" t="n">
        <v>-3.438</v>
      </c>
      <c r="BC354" s="0" t="n">
        <v>3.077</v>
      </c>
      <c r="BE354" s="0" t="n">
        <v>3.111</v>
      </c>
    </row>
    <row r="355" customFormat="false" ht="12.75" hidden="false" customHeight="false" outlineLevel="0" collapsed="false">
      <c r="A355" s="0" t="n">
        <f aca="false">A354+0.5</f>
        <v>8</v>
      </c>
      <c r="E355" s="0" t="n">
        <v>-7.801</v>
      </c>
      <c r="F355" s="0" t="n">
        <v>-6.899</v>
      </c>
      <c r="I355" s="0" t="n">
        <v>0.938</v>
      </c>
      <c r="K355" s="0" t="n">
        <v>0.447</v>
      </c>
      <c r="L355" s="0" t="n">
        <v>5.196</v>
      </c>
      <c r="M355" s="0" t="n">
        <v>1.269</v>
      </c>
      <c r="N355" s="0" t="n">
        <v>-3.744</v>
      </c>
      <c r="O355" s="0" t="n">
        <v>-5.684</v>
      </c>
      <c r="P355" s="0" t="n">
        <v>-19.059</v>
      </c>
      <c r="Q355" s="0" t="n">
        <v>12.203</v>
      </c>
      <c r="R355" s="0" t="n">
        <v>-0.005</v>
      </c>
      <c r="T355" s="0" t="n">
        <v>4.525</v>
      </c>
      <c r="U355" s="0" t="n">
        <v>0.443</v>
      </c>
      <c r="V355" s="0" t="n">
        <v>1.167</v>
      </c>
      <c r="W355" s="0" t="n">
        <v>0.972</v>
      </c>
      <c r="X355" s="0" t="n">
        <v>1.488</v>
      </c>
      <c r="Y355" s="0" t="n">
        <v>0.518</v>
      </c>
      <c r="Z355" s="0" t="n">
        <v>-5.113</v>
      </c>
      <c r="AA355" s="0" t="n">
        <v>-8.916</v>
      </c>
      <c r="AB355" s="0" t="n">
        <v>-15.46</v>
      </c>
      <c r="AC355" s="0" t="n">
        <v>-8.907</v>
      </c>
      <c r="AD355" s="0" t="n">
        <v>-12.705</v>
      </c>
      <c r="AE355" s="0" t="n">
        <v>1.278</v>
      </c>
      <c r="AF355" s="0" t="n">
        <v>7.578</v>
      </c>
      <c r="AG355" s="0" t="n">
        <v>0.261</v>
      </c>
      <c r="AH355" s="0" t="n">
        <v>1.983</v>
      </c>
      <c r="AI355" s="0" t="n">
        <v>0.697</v>
      </c>
      <c r="AJ355" s="0" t="n">
        <v>0.356</v>
      </c>
      <c r="AK355" s="0" t="n">
        <v>0.615</v>
      </c>
      <c r="AL355" s="0" t="n">
        <v>-6.904</v>
      </c>
      <c r="AM355" s="0" t="n">
        <v>-15.386</v>
      </c>
      <c r="AN355" s="0" t="n">
        <v>-18.208</v>
      </c>
      <c r="AO355" s="0" t="n">
        <v>-0.004</v>
      </c>
      <c r="AP355" s="0" t="n">
        <v>-11.522</v>
      </c>
      <c r="AQ355" s="0" t="n">
        <v>-9.68</v>
      </c>
      <c r="AR355" s="0" t="n">
        <v>2.881</v>
      </c>
      <c r="AS355" s="0" t="n">
        <v>2.622</v>
      </c>
      <c r="AX355" s="0" t="n">
        <v>-24.172</v>
      </c>
      <c r="AY355" s="0" t="n">
        <v>-19.955</v>
      </c>
      <c r="BB355" s="0" t="n">
        <v>-2.081</v>
      </c>
      <c r="BC355" s="0" t="n">
        <v>-1.485</v>
      </c>
      <c r="BE355" s="0" t="n">
        <v>2.273</v>
      </c>
    </row>
    <row r="356" customFormat="false" ht="12.75" hidden="false" customHeight="false" outlineLevel="0" collapsed="false">
      <c r="A356" s="0" t="n">
        <f aca="false">A355+0.5</f>
        <v>8.5</v>
      </c>
      <c r="E356" s="0" t="n">
        <v>-8.346</v>
      </c>
      <c r="F356" s="0" t="n">
        <v>-9.863</v>
      </c>
      <c r="H356" s="0" t="n">
        <v>2.286</v>
      </c>
      <c r="I356" s="0" t="n">
        <v>1.514</v>
      </c>
      <c r="K356" s="0" t="n">
        <v>0.14</v>
      </c>
      <c r="L356" s="0" t="n">
        <v>2.683</v>
      </c>
      <c r="M356" s="0" t="n">
        <v>0.971</v>
      </c>
      <c r="N356" s="0" t="n">
        <v>-6.521</v>
      </c>
      <c r="O356" s="0" t="n">
        <v>-13.341</v>
      </c>
      <c r="P356" s="0" t="n">
        <v>-17.477</v>
      </c>
      <c r="Q356" s="0" t="n">
        <v>-7.669</v>
      </c>
      <c r="R356" s="0" t="n">
        <v>-0.551</v>
      </c>
      <c r="T356" s="0" t="n">
        <v>2.146</v>
      </c>
      <c r="U356" s="0" t="n">
        <v>0.418</v>
      </c>
      <c r="V356" s="0" t="n">
        <v>1.824</v>
      </c>
      <c r="W356" s="0" t="n">
        <v>0.72</v>
      </c>
      <c r="X356" s="0" t="n">
        <v>0.307</v>
      </c>
      <c r="Y356" s="0" t="n">
        <v>1.106</v>
      </c>
      <c r="Z356" s="0" t="n">
        <v>-5.492</v>
      </c>
      <c r="AA356" s="0" t="n">
        <v>-24.832</v>
      </c>
      <c r="AB356" s="0" t="n">
        <v>-17.305</v>
      </c>
      <c r="AC356" s="0" t="n">
        <v>-13.493</v>
      </c>
      <c r="AD356" s="0" t="n">
        <v>-14.404</v>
      </c>
      <c r="AE356" s="0" t="n">
        <v>-0.615</v>
      </c>
      <c r="AF356" s="0" t="n">
        <v>2.719</v>
      </c>
      <c r="AG356" s="0" t="n">
        <v>-0.691</v>
      </c>
      <c r="AH356" s="0" t="n">
        <v>0.817</v>
      </c>
      <c r="AI356" s="0" t="n">
        <v>0.254</v>
      </c>
      <c r="AJ356" s="0" t="n">
        <v>0.815</v>
      </c>
      <c r="AK356" s="0" t="n">
        <v>1.452</v>
      </c>
      <c r="AL356" s="0" t="n">
        <v>-4.431</v>
      </c>
      <c r="AM356" s="0" t="n">
        <v>-17.072</v>
      </c>
      <c r="AN356" s="0" t="n">
        <v>-17.243</v>
      </c>
      <c r="AO356" s="0" t="n">
        <v>-0.181</v>
      </c>
      <c r="AP356" s="0" t="n">
        <v>-8.88</v>
      </c>
      <c r="AQ356" s="0" t="n">
        <v>-9.772</v>
      </c>
      <c r="AR356" s="0" t="n">
        <v>3.693</v>
      </c>
      <c r="AS356" s="0" t="n">
        <v>0.943</v>
      </c>
      <c r="AX356" s="0" t="n">
        <v>-25.41</v>
      </c>
      <c r="AY356" s="0" t="n">
        <v>-21.937</v>
      </c>
      <c r="BB356" s="0" t="n">
        <v>-8.482</v>
      </c>
      <c r="BC356" s="0" t="n">
        <v>0.281</v>
      </c>
      <c r="BE356" s="0" t="n">
        <v>3.136</v>
      </c>
    </row>
    <row r="357" customFormat="false" ht="12.75" hidden="false" customHeight="false" outlineLevel="0" collapsed="false">
      <c r="A357" s="0" t="n">
        <f aca="false">A356+0.5</f>
        <v>9</v>
      </c>
      <c r="E357" s="0" t="n">
        <v>-13.374</v>
      </c>
      <c r="F357" s="0" t="n">
        <v>-10.391</v>
      </c>
      <c r="H357" s="0" t="n">
        <v>1.151</v>
      </c>
      <c r="I357" s="0" t="n">
        <v>1.019</v>
      </c>
      <c r="K357" s="0" t="n">
        <v>1.592</v>
      </c>
      <c r="L357" s="0" t="n">
        <v>0.091</v>
      </c>
      <c r="M357" s="0" t="n">
        <v>0.788</v>
      </c>
      <c r="N357" s="0" t="n">
        <v>-5.489</v>
      </c>
      <c r="O357" s="0" t="n">
        <v>-17.83</v>
      </c>
      <c r="P357" s="0" t="n">
        <v>-22.574</v>
      </c>
      <c r="Q357" s="0" t="n">
        <v>-10.106</v>
      </c>
      <c r="R357" s="0" t="n">
        <v>0.375</v>
      </c>
      <c r="T357" s="0" t="n">
        <v>3.673</v>
      </c>
      <c r="U357" s="0" t="n">
        <v>1.57</v>
      </c>
      <c r="V357" s="0" t="n">
        <v>1.511</v>
      </c>
      <c r="W357" s="0" t="n">
        <v>0.564</v>
      </c>
      <c r="X357" s="0" t="n">
        <v>1.063</v>
      </c>
      <c r="Y357" s="0" t="n">
        <v>1.137</v>
      </c>
      <c r="Z357" s="0" t="n">
        <v>-6.859</v>
      </c>
      <c r="AA357" s="0" t="n">
        <v>-24.261</v>
      </c>
      <c r="AB357" s="0" t="n">
        <v>-12.431</v>
      </c>
      <c r="AC357" s="0" t="n">
        <v>-12.6</v>
      </c>
      <c r="AD357" s="0" t="n">
        <v>-25.167</v>
      </c>
      <c r="AE357" s="0" t="n">
        <v>-6.686</v>
      </c>
      <c r="AF357" s="0" t="n">
        <v>2.335</v>
      </c>
      <c r="AG357" s="0" t="n">
        <v>1.611</v>
      </c>
      <c r="AH357" s="0" t="n">
        <v>1.028</v>
      </c>
      <c r="AI357" s="0" t="n">
        <v>0.741</v>
      </c>
      <c r="AJ357" s="0" t="n">
        <v>0.529</v>
      </c>
      <c r="AK357" s="0" t="n">
        <v>1.393</v>
      </c>
      <c r="AL357" s="0" t="n">
        <v>-8.101</v>
      </c>
      <c r="AM357" s="0" t="n">
        <v>-13.064</v>
      </c>
      <c r="AN357" s="0" t="n">
        <v>-15.901</v>
      </c>
      <c r="AO357" s="0" t="n">
        <v>-0.017</v>
      </c>
      <c r="AP357" s="0" t="n">
        <v>-16.457</v>
      </c>
      <c r="AQ357" s="0" t="n">
        <v>-9.849</v>
      </c>
      <c r="AR357" s="0" t="n">
        <v>2.992</v>
      </c>
      <c r="AS357" s="0" t="n">
        <v>0.756</v>
      </c>
      <c r="AX357" s="0" t="n">
        <v>-26.073</v>
      </c>
      <c r="AY357" s="0" t="n">
        <v>-24.706</v>
      </c>
      <c r="BB357" s="0" t="n">
        <v>-12.936</v>
      </c>
      <c r="BC357" s="0" t="n">
        <v>-2.799</v>
      </c>
      <c r="BE357" s="0" t="n">
        <v>2.487</v>
      </c>
    </row>
    <row r="358" customFormat="false" ht="12.75" hidden="false" customHeight="false" outlineLevel="0" collapsed="false">
      <c r="A358" s="0" t="n">
        <f aca="false">A357+0.5</f>
        <v>9.5</v>
      </c>
      <c r="E358" s="0" t="n">
        <v>-10.806</v>
      </c>
      <c r="F358" s="0" t="n">
        <v>-12.299</v>
      </c>
      <c r="H358" s="0" t="n">
        <v>1.595</v>
      </c>
      <c r="I358" s="0" t="n">
        <v>0.735</v>
      </c>
      <c r="K358" s="0" t="n">
        <v>0.451</v>
      </c>
      <c r="L358" s="0" t="n">
        <v>-3.356</v>
      </c>
      <c r="M358" s="0" t="n">
        <v>0.548</v>
      </c>
      <c r="N358" s="0" t="n">
        <v>-7.914</v>
      </c>
      <c r="O358" s="0" t="n">
        <v>-19.026</v>
      </c>
      <c r="P358" s="0" t="n">
        <v>-18.039</v>
      </c>
      <c r="Q358" s="0" t="n">
        <v>-20.305</v>
      </c>
      <c r="R358" s="0" t="n">
        <v>0.489</v>
      </c>
      <c r="T358" s="0" t="n">
        <v>4.29</v>
      </c>
      <c r="U358" s="0" t="n">
        <v>0.089</v>
      </c>
      <c r="V358" s="0" t="n">
        <v>1.38</v>
      </c>
      <c r="W358" s="0" t="n">
        <v>0.766</v>
      </c>
      <c r="X358" s="0" t="n">
        <v>1.04</v>
      </c>
      <c r="Y358" s="0" t="n">
        <v>1.193</v>
      </c>
      <c r="Z358" s="0" t="n">
        <v>-8.099</v>
      </c>
      <c r="AA358" s="0" t="n">
        <v>-25.652</v>
      </c>
      <c r="AB358" s="0" t="n">
        <v>-18.473</v>
      </c>
      <c r="AC358" s="0" t="n">
        <v>-15.52</v>
      </c>
      <c r="AD358" s="0" t="n">
        <v>-16.906</v>
      </c>
      <c r="AE358" s="0" t="n">
        <v>-2.44</v>
      </c>
      <c r="AF358" s="0" t="n">
        <v>2.7</v>
      </c>
      <c r="AG358" s="0" t="n">
        <v>3.115</v>
      </c>
      <c r="AH358" s="0" t="n">
        <v>1.15</v>
      </c>
      <c r="AI358" s="0" t="n">
        <v>0.194</v>
      </c>
      <c r="AJ358" s="0" t="n">
        <v>2.917</v>
      </c>
      <c r="AK358" s="0" t="n">
        <v>1.974</v>
      </c>
      <c r="AL358" s="0" t="n">
        <v>-7.105</v>
      </c>
      <c r="AM358" s="0" t="n">
        <v>-23.127</v>
      </c>
      <c r="AN358" s="0" t="n">
        <v>-20.155</v>
      </c>
      <c r="AO358" s="0" t="n">
        <v>0.033</v>
      </c>
      <c r="AP358" s="0" t="n">
        <v>-14.589</v>
      </c>
      <c r="AQ358" s="0" t="n">
        <v>-3.178</v>
      </c>
      <c r="AR358" s="0" t="n">
        <v>2.287</v>
      </c>
      <c r="AS358" s="0" t="n">
        <v>1.261</v>
      </c>
      <c r="AX358" s="0" t="n">
        <v>-21.766</v>
      </c>
      <c r="AY358" s="0" t="n">
        <v>-22.733</v>
      </c>
      <c r="BB358" s="0" t="n">
        <v>-12.99</v>
      </c>
      <c r="BC358" s="0" t="n">
        <v>-7.899</v>
      </c>
      <c r="BE358" s="0" t="n">
        <v>1.777</v>
      </c>
    </row>
    <row r="359" customFormat="false" ht="12.75" hidden="false" customHeight="false" outlineLevel="0" collapsed="false">
      <c r="A359" s="0" t="n">
        <f aca="false">A358+0.5</f>
        <v>10</v>
      </c>
      <c r="F359" s="0" t="n">
        <v>-13.336</v>
      </c>
      <c r="H359" s="0" t="n">
        <v>2.099</v>
      </c>
      <c r="K359" s="0" t="n">
        <v>1.858</v>
      </c>
      <c r="L359" s="0" t="n">
        <v>2.95</v>
      </c>
      <c r="M359" s="0" t="n">
        <v>0.029</v>
      </c>
      <c r="N359" s="0" t="n">
        <v>-5.461</v>
      </c>
      <c r="O359" s="0" t="n">
        <v>-21.489</v>
      </c>
      <c r="P359" s="0" t="n">
        <v>-14.95</v>
      </c>
      <c r="Q359" s="0" t="n">
        <v>-25.082</v>
      </c>
      <c r="R359" s="0" t="n">
        <v>-0.509</v>
      </c>
      <c r="T359" s="0" t="n">
        <v>2.637</v>
      </c>
      <c r="U359" s="0" t="n">
        <v>0.673</v>
      </c>
      <c r="V359" s="0" t="n">
        <v>1.087</v>
      </c>
      <c r="W359" s="0" t="n">
        <v>0.563</v>
      </c>
      <c r="X359" s="0" t="n">
        <v>0.428</v>
      </c>
      <c r="Y359" s="0" t="n">
        <v>0.24</v>
      </c>
      <c r="Z359" s="0" t="n">
        <v>-7.274</v>
      </c>
      <c r="AA359" s="0" t="n">
        <v>-28.634</v>
      </c>
      <c r="AB359" s="0" t="n">
        <v>-14.637</v>
      </c>
      <c r="AC359" s="0" t="n">
        <v>-13.397</v>
      </c>
      <c r="AD359" s="0" t="n">
        <v>-17.002</v>
      </c>
      <c r="AE359" s="0" t="n">
        <v>-4.478</v>
      </c>
      <c r="AF359" s="0" t="n">
        <v>0.899</v>
      </c>
      <c r="AG359" s="0" t="n">
        <v>8.281</v>
      </c>
      <c r="AH359" s="0" t="n">
        <v>1.091</v>
      </c>
      <c r="AI359" s="0" t="n">
        <v>0.486</v>
      </c>
      <c r="AJ359" s="0" t="n">
        <v>1.08</v>
      </c>
      <c r="AK359" s="0" t="n">
        <v>1.903</v>
      </c>
      <c r="AL359" s="0" t="n">
        <v>-5.226</v>
      </c>
      <c r="AM359" s="0" t="n">
        <v>-18.244</v>
      </c>
      <c r="AN359" s="0" t="n">
        <v>-21.785</v>
      </c>
      <c r="AO359" s="0" t="n">
        <v>0.167</v>
      </c>
      <c r="AP359" s="0" t="n">
        <v>-15.34</v>
      </c>
      <c r="AQ359" s="0" t="n">
        <v>-5.686</v>
      </c>
      <c r="AR359" s="0" t="n">
        <v>2.866</v>
      </c>
      <c r="AS359" s="0" t="n">
        <v>1.117</v>
      </c>
      <c r="AX359" s="0" t="n">
        <v>-23.268</v>
      </c>
      <c r="AY359" s="0" t="n">
        <v>-19.95</v>
      </c>
      <c r="BB359" s="0" t="n">
        <v>-16.509</v>
      </c>
      <c r="BC359" s="0" t="n">
        <v>-7.265</v>
      </c>
      <c r="BE359" s="0" t="n">
        <v>1.623</v>
      </c>
    </row>
    <row r="360" customFormat="false" ht="12.75" hidden="false" customHeight="false" outlineLevel="0" collapsed="false">
      <c r="A360" s="0" t="n">
        <f aca="false">A359+0.5</f>
        <v>10.5</v>
      </c>
      <c r="E360" s="0" t="n">
        <v>-10.634</v>
      </c>
      <c r="F360" s="0" t="n">
        <v>-10.32</v>
      </c>
      <c r="I360" s="0" t="n">
        <v>0.791</v>
      </c>
      <c r="K360" s="0" t="n">
        <v>1.892</v>
      </c>
      <c r="L360" s="0" t="n">
        <v>1.536</v>
      </c>
      <c r="M360" s="0" t="n">
        <v>0.107</v>
      </c>
      <c r="N360" s="0" t="n">
        <v>-7.731</v>
      </c>
      <c r="O360" s="0" t="n">
        <v>-19.504</v>
      </c>
      <c r="P360" s="0" t="n">
        <v>-21.799</v>
      </c>
      <c r="Q360" s="0" t="n">
        <v>-20.859</v>
      </c>
      <c r="R360" s="0" t="n">
        <v>-0.422</v>
      </c>
      <c r="T360" s="0" t="n">
        <v>2.628</v>
      </c>
      <c r="U360" s="0" t="n">
        <v>0.857</v>
      </c>
      <c r="V360" s="0" t="n">
        <v>1.239</v>
      </c>
      <c r="W360" s="0" t="n">
        <v>0.457</v>
      </c>
      <c r="X360" s="0" t="n">
        <v>0.397</v>
      </c>
      <c r="Y360" s="0" t="n">
        <v>1.208</v>
      </c>
      <c r="Z360" s="0" t="n">
        <v>-6.906</v>
      </c>
      <c r="AA360" s="0" t="n">
        <v>-26.458</v>
      </c>
      <c r="AB360" s="0" t="n">
        <v>-18.914</v>
      </c>
      <c r="AC360" s="0" t="n">
        <v>-8.988</v>
      </c>
      <c r="AD360" s="0" t="n">
        <v>-10.708</v>
      </c>
      <c r="AE360" s="0" t="n">
        <v>-7.948</v>
      </c>
      <c r="AF360" s="0" t="n">
        <v>1.781</v>
      </c>
      <c r="AG360" s="0" t="n">
        <v>2.053</v>
      </c>
      <c r="AH360" s="0" t="n">
        <v>1.15</v>
      </c>
      <c r="AI360" s="0" t="n">
        <v>0.754</v>
      </c>
      <c r="AJ360" s="0" t="n">
        <v>0.874</v>
      </c>
      <c r="AK360" s="0" t="n">
        <v>1.447</v>
      </c>
      <c r="AL360" s="0" t="n">
        <v>-4.071</v>
      </c>
      <c r="AM360" s="0" t="n">
        <v>-15.642</v>
      </c>
      <c r="AN360" s="0" t="n">
        <v>-14.212</v>
      </c>
      <c r="AO360" s="0" t="n">
        <v>0.109</v>
      </c>
      <c r="AP360" s="0" t="n">
        <v>-19.046</v>
      </c>
      <c r="AQ360" s="0" t="n">
        <v>2.886</v>
      </c>
      <c r="AR360" s="0" t="n">
        <v>4.017</v>
      </c>
      <c r="AS360" s="0" t="n">
        <v>1.765</v>
      </c>
      <c r="AX360" s="0" t="n">
        <v>-29.606</v>
      </c>
      <c r="AY360" s="0" t="n">
        <v>-19.587</v>
      </c>
      <c r="BB360" s="0" t="n">
        <v>-10.775</v>
      </c>
      <c r="BC360" s="0" t="n">
        <v>-5.733</v>
      </c>
      <c r="BE360" s="0" t="n">
        <v>2.043</v>
      </c>
    </row>
    <row r="361" customFormat="false" ht="12.75" hidden="false" customHeight="false" outlineLevel="0" collapsed="false">
      <c r="A361" s="0" t="n">
        <f aca="false">A360+0.5</f>
        <v>11</v>
      </c>
      <c r="E361" s="0" t="n">
        <v>-9.459</v>
      </c>
      <c r="H361" s="0" t="n">
        <v>2.431</v>
      </c>
      <c r="I361" s="0" t="n">
        <v>0.8</v>
      </c>
      <c r="K361" s="0" t="n">
        <v>0.763</v>
      </c>
      <c r="L361" s="0" t="n">
        <v>1.185</v>
      </c>
      <c r="M361" s="0" t="n">
        <v>0.791</v>
      </c>
      <c r="N361" s="0" t="n">
        <v>-7.84</v>
      </c>
      <c r="O361" s="0" t="n">
        <v>-12.939</v>
      </c>
      <c r="P361" s="0" t="n">
        <v>-20.533</v>
      </c>
      <c r="Q361" s="0" t="n">
        <v>-16.938</v>
      </c>
      <c r="R361" s="0" t="n">
        <v>1.355</v>
      </c>
      <c r="T361" s="0" t="n">
        <v>2.824</v>
      </c>
      <c r="U361" s="0" t="n">
        <v>0.868</v>
      </c>
      <c r="V361" s="0" t="n">
        <v>0.713</v>
      </c>
      <c r="W361" s="0" t="n">
        <v>0.466</v>
      </c>
      <c r="X361" s="0" t="n">
        <v>0.978</v>
      </c>
      <c r="Y361" s="0" t="n">
        <v>0.039</v>
      </c>
      <c r="Z361" s="0" t="n">
        <v>-7.738</v>
      </c>
      <c r="AA361" s="0" t="n">
        <v>-27.494</v>
      </c>
      <c r="AB361" s="0" t="n">
        <v>-15.452</v>
      </c>
      <c r="AC361" s="0" t="n">
        <v>-12.516</v>
      </c>
      <c r="AD361" s="0" t="n">
        <v>-7.32</v>
      </c>
      <c r="AE361" s="0" t="n">
        <v>-9.423</v>
      </c>
      <c r="AF361" s="0" t="n">
        <v>1.842</v>
      </c>
      <c r="AG361" s="0" t="n">
        <v>2.552</v>
      </c>
      <c r="AH361" s="0" t="n">
        <v>0.963</v>
      </c>
      <c r="AI361" s="0" t="n">
        <v>0.701</v>
      </c>
      <c r="AJ361" s="0" t="n">
        <v>0.582</v>
      </c>
      <c r="AK361" s="0" t="n">
        <v>1.923</v>
      </c>
      <c r="AL361" s="0" t="n">
        <v>-8.524</v>
      </c>
      <c r="AM361" s="0" t="n">
        <v>-14.087</v>
      </c>
      <c r="AN361" s="0" t="n">
        <v>-17.874</v>
      </c>
      <c r="AO361" s="0" t="n">
        <v>-0.173</v>
      </c>
      <c r="AP361" s="0" t="n">
        <v>-15.285</v>
      </c>
      <c r="AQ361" s="0" t="n">
        <v>-5.217</v>
      </c>
      <c r="AR361" s="0" t="n">
        <v>2.876</v>
      </c>
      <c r="AS361" s="0" t="n">
        <v>1.322</v>
      </c>
      <c r="AX361" s="0" t="n">
        <v>-18.476</v>
      </c>
      <c r="AY361" s="0" t="n">
        <v>-16.409</v>
      </c>
      <c r="BB361" s="0" t="n">
        <v>-12.402</v>
      </c>
      <c r="BC361" s="0" t="n">
        <v>-2.007</v>
      </c>
      <c r="BE361" s="0" t="n">
        <v>1.59</v>
      </c>
    </row>
    <row r="362" customFormat="false" ht="12.75" hidden="false" customHeight="false" outlineLevel="0" collapsed="false">
      <c r="A362" s="0" t="n">
        <f aca="false">A361+0.5</f>
        <v>11.5</v>
      </c>
      <c r="E362" s="0" t="n">
        <v>-8.716</v>
      </c>
      <c r="F362" s="0" t="n">
        <v>-13.322</v>
      </c>
      <c r="H362" s="0" t="n">
        <v>1.522</v>
      </c>
      <c r="I362" s="0" t="n">
        <v>0.167</v>
      </c>
      <c r="K362" s="0" t="n">
        <v>1.247</v>
      </c>
      <c r="L362" s="0" t="n">
        <v>2.034</v>
      </c>
      <c r="M362" s="0" t="n">
        <v>0.558</v>
      </c>
      <c r="N362" s="0" t="n">
        <v>-7.667</v>
      </c>
      <c r="O362" s="0" t="n">
        <v>-6.096</v>
      </c>
      <c r="P362" s="0" t="n">
        <v>-21.908</v>
      </c>
      <c r="Q362" s="0" t="n">
        <v>-15.401</v>
      </c>
      <c r="R362" s="0" t="n">
        <v>0.659</v>
      </c>
      <c r="T362" s="0" t="n">
        <v>5.457</v>
      </c>
      <c r="U362" s="0" t="n">
        <v>0.937</v>
      </c>
      <c r="V362" s="0" t="n">
        <v>0.706</v>
      </c>
      <c r="W362" s="0" t="n">
        <v>0.175</v>
      </c>
      <c r="X362" s="0" t="n">
        <v>1.273</v>
      </c>
      <c r="Y362" s="0" t="n">
        <v>0.493</v>
      </c>
      <c r="Z362" s="0" t="n">
        <v>-7.198</v>
      </c>
      <c r="AA362" s="0" t="n">
        <v>-22.264</v>
      </c>
      <c r="AB362" s="0" t="n">
        <v>-20.562</v>
      </c>
      <c r="AC362" s="0" t="n">
        <v>-9.244</v>
      </c>
      <c r="AD362" s="0" t="n">
        <v>-8.856</v>
      </c>
      <c r="AE362" s="0" t="n">
        <v>-6.268</v>
      </c>
      <c r="AF362" s="0" t="n">
        <v>1.665</v>
      </c>
      <c r="AG362" s="0" t="n">
        <v>0.596</v>
      </c>
      <c r="AH362" s="0" t="n">
        <v>1.253</v>
      </c>
      <c r="AI362" s="0" t="n">
        <v>0.525</v>
      </c>
      <c r="AJ362" s="0" t="n">
        <v>0.904</v>
      </c>
      <c r="AK362" s="0" t="n">
        <v>1.248</v>
      </c>
      <c r="AL362" s="0" t="n">
        <v>-17.081</v>
      </c>
      <c r="AM362" s="0" t="n">
        <v>-12.013</v>
      </c>
      <c r="AN362" s="0" t="n">
        <v>-25.22</v>
      </c>
      <c r="AO362" s="0" t="n">
        <v>0.151</v>
      </c>
      <c r="AP362" s="0" t="n">
        <v>-15.455</v>
      </c>
      <c r="AQ362" s="0" t="n">
        <v>-9.097</v>
      </c>
      <c r="AR362" s="0" t="n">
        <v>2.137</v>
      </c>
      <c r="AS362" s="0" t="n">
        <v>1.416</v>
      </c>
      <c r="AX362" s="0" t="n">
        <v>-17.99</v>
      </c>
      <c r="AY362" s="0" t="n">
        <v>-23.029</v>
      </c>
      <c r="BB362" s="0" t="n">
        <v>-13.343</v>
      </c>
      <c r="BC362" s="0" t="n">
        <v>-2.31</v>
      </c>
      <c r="BE362" s="0" t="n">
        <v>2.091</v>
      </c>
    </row>
    <row r="363" customFormat="false" ht="12.75" hidden="false" customHeight="false" outlineLevel="0" collapsed="false">
      <c r="A363" s="0" t="n">
        <f aca="false">A362+0.5</f>
        <v>12</v>
      </c>
      <c r="E363" s="0" t="n">
        <v>-7.253</v>
      </c>
      <c r="F363" s="0" t="n">
        <v>-9.806</v>
      </c>
      <c r="H363" s="0" t="n">
        <v>1.584</v>
      </c>
      <c r="I363" s="0" t="n">
        <v>0.596</v>
      </c>
      <c r="K363" s="0" t="n">
        <v>0.603</v>
      </c>
      <c r="L363" s="0" t="n">
        <v>2.566</v>
      </c>
      <c r="M363" s="0" t="n">
        <v>0.482</v>
      </c>
      <c r="N363" s="0" t="n">
        <v>-7.608</v>
      </c>
      <c r="O363" s="0" t="n">
        <v>-1.176</v>
      </c>
      <c r="P363" s="0" t="n">
        <v>-23.059</v>
      </c>
      <c r="Q363" s="0" t="n">
        <v>-19.564</v>
      </c>
      <c r="R363" s="0" t="n">
        <v>-3.209</v>
      </c>
      <c r="T363" s="0" t="n">
        <v>4.265</v>
      </c>
      <c r="U363" s="0" t="n">
        <v>0.726</v>
      </c>
      <c r="V363" s="0" t="n">
        <v>3.168</v>
      </c>
      <c r="W363" s="0" t="n">
        <v>0.491</v>
      </c>
      <c r="X363" s="0" t="n">
        <v>0.647</v>
      </c>
      <c r="Y363" s="0" t="n">
        <v>0.462</v>
      </c>
      <c r="Z363" s="0" t="n">
        <v>-7.066</v>
      </c>
      <c r="AA363" s="0" t="n">
        <v>-26.731</v>
      </c>
      <c r="AB363" s="0" t="n">
        <v>-11.811</v>
      </c>
      <c r="AC363" s="0" t="n">
        <v>-9.834</v>
      </c>
      <c r="AD363" s="0" t="n">
        <v>-10.371</v>
      </c>
      <c r="AE363" s="0" t="n">
        <v>-3.902</v>
      </c>
      <c r="AF363" s="0" t="n">
        <v>1.564</v>
      </c>
      <c r="AG363" s="0" t="n">
        <v>2.17</v>
      </c>
      <c r="AH363" s="0" t="n">
        <v>0.134</v>
      </c>
      <c r="AI363" s="0" t="n">
        <v>1.033</v>
      </c>
      <c r="AJ363" s="0" t="n">
        <v>1.104</v>
      </c>
      <c r="AK363" s="0" t="n">
        <v>1.04</v>
      </c>
      <c r="AL363" s="0" t="n">
        <v>-17.754</v>
      </c>
      <c r="AM363" s="0" t="n">
        <v>-18.062</v>
      </c>
      <c r="AN363" s="0" t="n">
        <v>-13.245</v>
      </c>
      <c r="AO363" s="0" t="n">
        <v>-0.153</v>
      </c>
      <c r="AP363" s="0" t="n">
        <v>-17.536</v>
      </c>
      <c r="AQ363" s="0" t="n">
        <v>-4.655</v>
      </c>
      <c r="AR363" s="0" t="n">
        <v>1.482</v>
      </c>
      <c r="AS363" s="0" t="n">
        <v>1.438</v>
      </c>
      <c r="AX363" s="0" t="n">
        <v>-23.275</v>
      </c>
      <c r="AY363" s="0" t="n">
        <v>-18.002</v>
      </c>
      <c r="BB363" s="0" t="n">
        <v>-10.404</v>
      </c>
      <c r="BC363" s="0" t="n">
        <v>-1.995</v>
      </c>
      <c r="BE363" s="0" t="n">
        <v>1.204</v>
      </c>
    </row>
    <row r="364" customFormat="false" ht="12.75" hidden="false" customHeight="false" outlineLevel="0" collapsed="false">
      <c r="A364" s="0" t="n">
        <f aca="false">A363+0.5</f>
        <v>12.5</v>
      </c>
      <c r="E364" s="0" t="n">
        <v>-9.357</v>
      </c>
      <c r="F364" s="0" t="n">
        <v>-9.773</v>
      </c>
      <c r="H364" s="0" t="n">
        <v>1.599</v>
      </c>
      <c r="K364" s="0" t="n">
        <v>1.271</v>
      </c>
      <c r="L364" s="0" t="n">
        <v>1.272</v>
      </c>
      <c r="M364" s="0" t="n">
        <v>0.682</v>
      </c>
      <c r="N364" s="0" t="n">
        <v>-7.726</v>
      </c>
      <c r="O364" s="0" t="n">
        <v>-15.813</v>
      </c>
      <c r="P364" s="0" t="n">
        <v>-14.349</v>
      </c>
      <c r="Q364" s="0" t="n">
        <v>-17.368</v>
      </c>
      <c r="R364" s="0" t="n">
        <v>-5.498</v>
      </c>
      <c r="T364" s="0" t="n">
        <v>3.592</v>
      </c>
      <c r="U364" s="0" t="n">
        <v>1.046</v>
      </c>
      <c r="V364" s="0" t="n">
        <v>1.3</v>
      </c>
      <c r="W364" s="0" t="n">
        <v>0.645</v>
      </c>
      <c r="X364" s="0" t="n">
        <v>1.474</v>
      </c>
      <c r="Y364" s="0" t="n">
        <v>0.626</v>
      </c>
      <c r="Z364" s="0" t="n">
        <v>-7.997</v>
      </c>
      <c r="AA364" s="0" t="n">
        <v>-31.197</v>
      </c>
      <c r="AB364" s="0" t="n">
        <v>-19.181</v>
      </c>
      <c r="AC364" s="0" t="n">
        <v>-7.493</v>
      </c>
      <c r="AD364" s="0" t="n">
        <v>-10.42</v>
      </c>
      <c r="AE364" s="0" t="n">
        <v>-6.47</v>
      </c>
      <c r="AF364" s="0" t="n">
        <v>2.715</v>
      </c>
      <c r="AG364" s="0" t="n">
        <v>2.518</v>
      </c>
      <c r="AH364" s="0" t="n">
        <v>1.358</v>
      </c>
      <c r="AI364" s="0" t="n">
        <v>0.981</v>
      </c>
      <c r="AJ364" s="0" t="n">
        <v>0.377</v>
      </c>
      <c r="AK364" s="0" t="n">
        <v>2.939</v>
      </c>
      <c r="AL364" s="0" t="n">
        <v>-12.958</v>
      </c>
      <c r="AM364" s="0" t="n">
        <v>-15.185</v>
      </c>
      <c r="AN364" s="0" t="n">
        <v>-3.586</v>
      </c>
      <c r="AO364" s="0" t="n">
        <v>-0.003</v>
      </c>
      <c r="AP364" s="0" t="n">
        <v>-13.71</v>
      </c>
      <c r="AQ364" s="0" t="n">
        <v>-1.878</v>
      </c>
      <c r="AR364" s="0" t="n">
        <v>3.91</v>
      </c>
      <c r="AS364" s="0" t="n">
        <v>2.136</v>
      </c>
      <c r="AX364" s="0" t="n">
        <v>-21.384</v>
      </c>
      <c r="AY364" s="0" t="n">
        <v>-17.242</v>
      </c>
      <c r="BB364" s="0" t="n">
        <v>-8.417</v>
      </c>
      <c r="BC364" s="0" t="n">
        <v>-10.264</v>
      </c>
      <c r="BE364" s="0" t="n">
        <v>1.559</v>
      </c>
    </row>
    <row r="365" customFormat="false" ht="12.75" hidden="false" customHeight="false" outlineLevel="0" collapsed="false">
      <c r="A365" s="0" t="n">
        <f aca="false">A364+0.5</f>
        <v>13</v>
      </c>
      <c r="E365" s="0" t="n">
        <v>-7.441</v>
      </c>
      <c r="H365" s="0" t="n">
        <v>1.764</v>
      </c>
      <c r="K365" s="0" t="n">
        <v>1.164</v>
      </c>
      <c r="L365" s="0" t="n">
        <v>-0.029</v>
      </c>
      <c r="M365" s="0" t="n">
        <v>1.032</v>
      </c>
      <c r="N365" s="0" t="n">
        <v>-9.415</v>
      </c>
      <c r="O365" s="0" t="n">
        <v>-22.523</v>
      </c>
      <c r="P365" s="0" t="n">
        <v>-18.179</v>
      </c>
      <c r="Q365" s="0" t="n">
        <v>-7.916</v>
      </c>
      <c r="R365" s="0" t="n">
        <v>-7.8</v>
      </c>
      <c r="T365" s="0" t="n">
        <v>2.347</v>
      </c>
      <c r="U365" s="0" t="n">
        <v>0.849</v>
      </c>
      <c r="V365" s="0" t="n">
        <v>1.648</v>
      </c>
      <c r="W365" s="0" t="n">
        <v>0.468</v>
      </c>
      <c r="X365" s="0" t="n">
        <v>0.887</v>
      </c>
      <c r="Y365" s="0" t="n">
        <v>1.374</v>
      </c>
      <c r="Z365" s="0" t="n">
        <v>-6.812</v>
      </c>
      <c r="AA365" s="0" t="n">
        <v>-14.2</v>
      </c>
      <c r="AB365" s="0" t="n">
        <v>-14.679</v>
      </c>
      <c r="AC365" s="0" t="n">
        <v>-5.854</v>
      </c>
      <c r="AD365" s="0" t="n">
        <v>-2.597</v>
      </c>
      <c r="AE365" s="0" t="n">
        <v>-10.307</v>
      </c>
      <c r="AF365" s="0" t="n">
        <v>1.281</v>
      </c>
      <c r="AG365" s="0" t="n">
        <v>2.047</v>
      </c>
      <c r="AH365" s="0" t="n">
        <v>1.338</v>
      </c>
      <c r="AI365" s="0" t="n">
        <v>0.586</v>
      </c>
      <c r="AJ365" s="0" t="n">
        <v>0.425</v>
      </c>
      <c r="AK365" s="0" t="n">
        <v>1.28</v>
      </c>
      <c r="AL365" s="0" t="n">
        <v>-15.734</v>
      </c>
      <c r="AM365" s="0" t="n">
        <v>-20.048</v>
      </c>
      <c r="AN365" s="0" t="n">
        <v>-6.28</v>
      </c>
      <c r="AO365" s="0" t="n">
        <v>-0.013</v>
      </c>
      <c r="AP365" s="0" t="n">
        <v>-15.277</v>
      </c>
      <c r="AQ365" s="0" t="n">
        <v>-7.469</v>
      </c>
      <c r="AR365" s="0" t="n">
        <v>0.931</v>
      </c>
      <c r="AS365" s="0" t="n">
        <v>1.169</v>
      </c>
      <c r="AX365" s="0" t="n">
        <v>-23.129</v>
      </c>
      <c r="AY365" s="0" t="n">
        <v>-19.437</v>
      </c>
      <c r="BB365" s="0" t="n">
        <v>-9.595</v>
      </c>
      <c r="BC365" s="0" t="n">
        <v>-11.24</v>
      </c>
      <c r="BE365" s="0" t="n">
        <v>1.248</v>
      </c>
    </row>
    <row r="366" customFormat="false" ht="12.75" hidden="false" customHeight="false" outlineLevel="0" collapsed="false">
      <c r="A366" s="0" t="n">
        <f aca="false">A365+0.5</f>
        <v>13.5</v>
      </c>
      <c r="F366" s="0" t="n">
        <v>-8.533</v>
      </c>
      <c r="H366" s="0" t="n">
        <v>1.407</v>
      </c>
      <c r="I366" s="0" t="n">
        <v>0.577</v>
      </c>
      <c r="K366" s="0" t="n">
        <v>1.046</v>
      </c>
      <c r="L366" s="0" t="n">
        <v>1.75</v>
      </c>
      <c r="M366" s="0" t="n">
        <v>0.739</v>
      </c>
      <c r="N366" s="0" t="n">
        <v>-10.797</v>
      </c>
      <c r="O366" s="0" t="n">
        <v>-26.276</v>
      </c>
      <c r="P366" s="0" t="n">
        <v>-15.458</v>
      </c>
      <c r="Q366" s="0" t="n">
        <v>-13.762</v>
      </c>
      <c r="R366" s="0" t="n">
        <v>-11.287</v>
      </c>
      <c r="T366" s="0" t="n">
        <v>1.956</v>
      </c>
      <c r="U366" s="0" t="n">
        <v>0.652</v>
      </c>
      <c r="V366" s="0" t="n">
        <v>0.93</v>
      </c>
      <c r="W366" s="0" t="n">
        <v>0.871</v>
      </c>
      <c r="X366" s="0" t="n">
        <v>0.79</v>
      </c>
      <c r="Y366" s="0" t="n">
        <v>0.514</v>
      </c>
      <c r="Z366" s="0" t="n">
        <v>-8.325</v>
      </c>
      <c r="AA366" s="0" t="n">
        <v>-18.871</v>
      </c>
      <c r="AB366" s="0" t="n">
        <v>-8.217</v>
      </c>
      <c r="AC366" s="0" t="n">
        <v>-7.181</v>
      </c>
      <c r="AD366" s="0" t="n">
        <v>16.9</v>
      </c>
      <c r="AE366" s="0" t="n">
        <v>-4.76</v>
      </c>
      <c r="AF366" s="0" t="n">
        <v>2.074</v>
      </c>
      <c r="AG366" s="0" t="n">
        <v>0.379</v>
      </c>
      <c r="AH366" s="0" t="n">
        <v>1.404</v>
      </c>
      <c r="AI366" s="0" t="n">
        <v>0.928</v>
      </c>
      <c r="AJ366" s="0" t="n">
        <v>0.642</v>
      </c>
      <c r="AK366" s="0" t="n">
        <v>1.1</v>
      </c>
      <c r="AL366" s="0" t="n">
        <v>-5.952</v>
      </c>
      <c r="AM366" s="0" t="n">
        <v>-9.896</v>
      </c>
      <c r="AN366" s="0" t="n">
        <v>-7.198</v>
      </c>
      <c r="AO366" s="0" t="n">
        <v>-0.055</v>
      </c>
      <c r="AP366" s="0" t="n">
        <v>-13.114</v>
      </c>
      <c r="AQ366" s="0" t="n">
        <v>-3.777</v>
      </c>
      <c r="AR366" s="0" t="n">
        <v>1.952</v>
      </c>
      <c r="AS366" s="0" t="n">
        <v>0.693</v>
      </c>
      <c r="AX366" s="0" t="n">
        <v>-22.158</v>
      </c>
      <c r="AY366" s="0" t="n">
        <v>-16.519</v>
      </c>
      <c r="BB366" s="0" t="n">
        <v>-8.344</v>
      </c>
      <c r="BC366" s="0" t="n">
        <v>-13.397</v>
      </c>
      <c r="BE366" s="0" t="n">
        <v>2.397</v>
      </c>
    </row>
    <row r="367" customFormat="false" ht="12.75" hidden="false" customHeight="false" outlineLevel="0" collapsed="false">
      <c r="A367" s="0" t="n">
        <f aca="false">A366+0.5</f>
        <v>14</v>
      </c>
      <c r="E367" s="0" t="n">
        <v>-8.542</v>
      </c>
      <c r="F367" s="0" t="n">
        <v>-8.914</v>
      </c>
      <c r="H367" s="0" t="n">
        <v>1.266</v>
      </c>
      <c r="I367" s="0" t="n">
        <v>0.641</v>
      </c>
      <c r="K367" s="0" t="n">
        <v>0.579</v>
      </c>
      <c r="L367" s="0" t="n">
        <v>1.144</v>
      </c>
      <c r="M367" s="0" t="n">
        <v>0.808</v>
      </c>
      <c r="N367" s="0" t="n">
        <v>-7.645</v>
      </c>
      <c r="O367" s="0" t="n">
        <v>-18.517</v>
      </c>
      <c r="P367" s="0" t="n">
        <v>-7.546</v>
      </c>
      <c r="Q367" s="0" t="n">
        <v>-12.35</v>
      </c>
      <c r="R367" s="0" t="n">
        <v>-9.976</v>
      </c>
      <c r="T367" s="0" t="n">
        <v>2.17</v>
      </c>
      <c r="U367" s="0" t="n">
        <v>0.531</v>
      </c>
      <c r="V367" s="0" t="n">
        <v>0.358</v>
      </c>
      <c r="W367" s="0" t="n">
        <v>0.889</v>
      </c>
      <c r="X367" s="0" t="n">
        <v>0.382</v>
      </c>
      <c r="Y367" s="0" t="n">
        <v>1.044</v>
      </c>
      <c r="Z367" s="0" t="n">
        <v>-8.683</v>
      </c>
      <c r="AA367" s="0" t="n">
        <v>-18.383</v>
      </c>
      <c r="AB367" s="0" t="n">
        <v>-10.163</v>
      </c>
      <c r="AC367" s="0" t="n">
        <v>-4.389</v>
      </c>
      <c r="AD367" s="0" t="n">
        <v>-1.346</v>
      </c>
      <c r="AE367" s="0" t="n">
        <v>-3.002</v>
      </c>
      <c r="AF367" s="0" t="n">
        <v>1.907</v>
      </c>
      <c r="AG367" s="0" t="n">
        <v>1.259</v>
      </c>
      <c r="AH367" s="0" t="n">
        <v>2.123</v>
      </c>
      <c r="AI367" s="0" t="n">
        <v>-0.232</v>
      </c>
      <c r="AJ367" s="0" t="n">
        <v>1.645</v>
      </c>
      <c r="AK367" s="0" t="n">
        <v>1.851</v>
      </c>
      <c r="AL367" s="0" t="n">
        <v>-19.911</v>
      </c>
      <c r="AM367" s="0" t="n">
        <v>-5.125</v>
      </c>
      <c r="AN367" s="0" t="n">
        <v>-10.843</v>
      </c>
      <c r="AO367" s="0" t="n">
        <v>-0.051</v>
      </c>
      <c r="AP367" s="0" t="n">
        <v>-9.641</v>
      </c>
      <c r="AQ367" s="0" t="n">
        <v>-1.755</v>
      </c>
      <c r="AR367" s="0" t="n">
        <v>1.551</v>
      </c>
      <c r="AS367" s="0" t="n">
        <v>1.191</v>
      </c>
      <c r="AX367" s="0" t="n">
        <v>-18.519</v>
      </c>
      <c r="AY367" s="0" t="n">
        <v>-17.332</v>
      </c>
      <c r="BB367" s="0" t="n">
        <v>-11.458</v>
      </c>
      <c r="BC367" s="0" t="n">
        <v>-7.339</v>
      </c>
      <c r="BE367" s="0" t="n">
        <v>1.333</v>
      </c>
    </row>
    <row r="368" customFormat="false" ht="12.75" hidden="false" customHeight="false" outlineLevel="0" collapsed="false">
      <c r="A368" s="0" t="n">
        <f aca="false">A367+0.5</f>
        <v>14.5</v>
      </c>
      <c r="E368" s="0" t="n">
        <v>-4.337</v>
      </c>
      <c r="F368" s="0" t="n">
        <v>-6.582</v>
      </c>
      <c r="H368" s="0" t="n">
        <v>2.281</v>
      </c>
      <c r="I368" s="0" t="n">
        <v>0.462</v>
      </c>
      <c r="K368" s="0" t="n">
        <v>0.425</v>
      </c>
      <c r="L368" s="0" t="n">
        <v>0.462</v>
      </c>
      <c r="M368" s="0" t="n">
        <v>0.53</v>
      </c>
      <c r="N368" s="0" t="n">
        <v>-7.179</v>
      </c>
      <c r="O368" s="0" t="n">
        <v>-13.691</v>
      </c>
      <c r="P368" s="0" t="n">
        <v>-11.301</v>
      </c>
      <c r="Q368" s="0" t="n">
        <v>-11.595</v>
      </c>
      <c r="R368" s="0" t="n">
        <v>-8.513</v>
      </c>
      <c r="T368" s="0" t="n">
        <v>2.884</v>
      </c>
      <c r="U368" s="0" t="n">
        <v>-0.14</v>
      </c>
      <c r="V368" s="0" t="n">
        <v>2.034</v>
      </c>
      <c r="W368" s="0" t="n">
        <v>0.238</v>
      </c>
      <c r="X368" s="0" t="n">
        <v>-0.467</v>
      </c>
      <c r="Y368" s="0" t="n">
        <v>0.817</v>
      </c>
      <c r="Z368" s="0" t="n">
        <v>-6.091</v>
      </c>
      <c r="AA368" s="0" t="n">
        <v>-14.856</v>
      </c>
      <c r="AB368" s="0" t="n">
        <v>-3.374</v>
      </c>
      <c r="AC368" s="0" t="n">
        <v>-8.159</v>
      </c>
      <c r="AD368" s="0" t="n">
        <v>9.751</v>
      </c>
      <c r="AE368" s="0" t="n">
        <v>1.354</v>
      </c>
      <c r="AF368" s="0" t="n">
        <v>3.714</v>
      </c>
      <c r="AG368" s="0" t="n">
        <v>-0.146</v>
      </c>
      <c r="AH368" s="0" t="n">
        <v>1.178</v>
      </c>
      <c r="AI368" s="0" t="n">
        <v>1.197</v>
      </c>
      <c r="AJ368" s="0" t="n">
        <v>0.773</v>
      </c>
      <c r="AK368" s="0" t="n">
        <v>1.066</v>
      </c>
      <c r="AL368" s="0" t="n">
        <v>-13.534</v>
      </c>
      <c r="AM368" s="0" t="n">
        <v>-12.86</v>
      </c>
      <c r="AN368" s="0" t="n">
        <v>-15.42</v>
      </c>
      <c r="AO368" s="0" t="n">
        <v>-0.016</v>
      </c>
      <c r="AP368" s="0" t="n">
        <v>-12.031</v>
      </c>
      <c r="AQ368" s="0" t="n">
        <v>-3.329</v>
      </c>
      <c r="AR368" s="0" t="n">
        <v>3.726</v>
      </c>
      <c r="AS368" s="0" t="n">
        <v>1.598</v>
      </c>
      <c r="AX368" s="0" t="n">
        <v>-14.588</v>
      </c>
      <c r="AY368" s="0" t="n">
        <v>-18.839</v>
      </c>
      <c r="BB368" s="0" t="n">
        <v>-7.44</v>
      </c>
      <c r="BC368" s="0" t="n">
        <v>-5.419</v>
      </c>
      <c r="BE368" s="0" t="n">
        <v>1.207</v>
      </c>
    </row>
    <row r="369" customFormat="false" ht="12.75" hidden="false" customHeight="false" outlineLevel="0" collapsed="false">
      <c r="A369" s="0" t="n">
        <f aca="false">A368+0.5</f>
        <v>15</v>
      </c>
      <c r="F369" s="0" t="n">
        <v>-7.652</v>
      </c>
      <c r="H369" s="0" t="n">
        <v>0.903</v>
      </c>
      <c r="I369" s="0" t="n">
        <v>0.794</v>
      </c>
      <c r="K369" s="0" t="n">
        <v>0.934</v>
      </c>
      <c r="L369" s="0" t="n">
        <v>0.354</v>
      </c>
      <c r="M369" s="0" t="n">
        <v>0.723</v>
      </c>
      <c r="N369" s="0" t="n">
        <v>-5.764</v>
      </c>
      <c r="O369" s="0" t="n">
        <v>4.165</v>
      </c>
      <c r="P369" s="0" t="n">
        <v>-8.352</v>
      </c>
      <c r="Q369" s="0" t="n">
        <v>-11.956</v>
      </c>
      <c r="R369" s="0" t="n">
        <v>-8.612</v>
      </c>
      <c r="T369" s="0" t="n">
        <v>1.606</v>
      </c>
      <c r="U369" s="0" t="n">
        <v>0.086</v>
      </c>
      <c r="V369" s="0" t="n">
        <v>0.724</v>
      </c>
      <c r="W369" s="0" t="n">
        <v>0.305</v>
      </c>
      <c r="X369" s="0" t="n">
        <v>1.363</v>
      </c>
      <c r="Y369" s="0" t="n">
        <v>1.788</v>
      </c>
      <c r="Z369" s="0" t="n">
        <v>-4.362</v>
      </c>
      <c r="AA369" s="0" t="n">
        <v>-12.349</v>
      </c>
      <c r="AB369" s="0" t="n">
        <v>-5.646</v>
      </c>
      <c r="AC369" s="0" t="n">
        <v>-6.609</v>
      </c>
      <c r="AD369" s="0" t="n">
        <v>1.043</v>
      </c>
      <c r="AE369" s="0" t="n">
        <v>-1.122</v>
      </c>
      <c r="AF369" s="0" t="n">
        <v>1.215</v>
      </c>
      <c r="AG369" s="0" t="n">
        <v>0.074</v>
      </c>
      <c r="AH369" s="0" t="n">
        <v>1.013</v>
      </c>
      <c r="AI369" s="0" t="n">
        <v>1.171</v>
      </c>
      <c r="AJ369" s="0" t="n">
        <v>0.59</v>
      </c>
      <c r="AK369" s="0" t="n">
        <v>1.312</v>
      </c>
      <c r="AL369" s="0" t="n">
        <v>-9.697</v>
      </c>
      <c r="AM369" s="0" t="n">
        <v>-10.237</v>
      </c>
      <c r="AN369" s="0" t="n">
        <v>-20.777</v>
      </c>
      <c r="AO369" s="0" t="n">
        <v>-0.021</v>
      </c>
      <c r="AP369" s="0" t="n">
        <v>-9.672</v>
      </c>
      <c r="AQ369" s="0" t="n">
        <v>-2.292</v>
      </c>
      <c r="AR369" s="0" t="n">
        <v>3.551</v>
      </c>
      <c r="AS369" s="0" t="n">
        <v>1.263</v>
      </c>
      <c r="AX369" s="0" t="n">
        <v>-5.676</v>
      </c>
      <c r="AY369" s="0" t="n">
        <v>-15.133</v>
      </c>
      <c r="BB369" s="0" t="n">
        <v>-6.497</v>
      </c>
      <c r="BC369" s="0" t="n">
        <v>-6.481</v>
      </c>
      <c r="BE369" s="0" t="n">
        <v>0.935</v>
      </c>
    </row>
    <row r="370" customFormat="false" ht="12.75" hidden="false" customHeight="false" outlineLevel="0" collapsed="false">
      <c r="A370" s="0" t="n">
        <f aca="false">A369+0.5</f>
        <v>15.5</v>
      </c>
      <c r="E370" s="0" t="n">
        <v>-5.05</v>
      </c>
      <c r="F370" s="0" t="n">
        <v>-3.771</v>
      </c>
      <c r="K370" s="0" t="n">
        <v>-2.551</v>
      </c>
      <c r="L370" s="0" t="n">
        <v>0.864</v>
      </c>
      <c r="M370" s="0" t="n">
        <v>0.59</v>
      </c>
      <c r="N370" s="0" t="n">
        <v>-8.624</v>
      </c>
      <c r="O370" s="0" t="n">
        <v>6.066</v>
      </c>
      <c r="P370" s="0" t="n">
        <v>-10.673</v>
      </c>
      <c r="Q370" s="0" t="n">
        <v>-8.33</v>
      </c>
      <c r="R370" s="0" t="n">
        <v>-8.277</v>
      </c>
      <c r="T370" s="0" t="n">
        <v>1.258</v>
      </c>
      <c r="U370" s="0" t="n">
        <v>0.221</v>
      </c>
      <c r="V370" s="0" t="n">
        <v>1.644</v>
      </c>
      <c r="W370" s="0" t="n">
        <v>0.147</v>
      </c>
      <c r="X370" s="0" t="n">
        <v>1.562</v>
      </c>
      <c r="Y370" s="0" t="n">
        <v>1.693</v>
      </c>
      <c r="Z370" s="0" t="n">
        <v>-2.84</v>
      </c>
      <c r="AA370" s="0" t="n">
        <v>-13.475</v>
      </c>
      <c r="AB370" s="0" t="n">
        <v>-4.817</v>
      </c>
      <c r="AC370" s="0" t="n">
        <v>-7.134</v>
      </c>
      <c r="AD370" s="0" t="n">
        <v>7.409</v>
      </c>
      <c r="AE370" s="0" t="n">
        <v>3.881</v>
      </c>
      <c r="AF370" s="0" t="n">
        <v>2.359</v>
      </c>
      <c r="AG370" s="0" t="n">
        <v>0.485</v>
      </c>
      <c r="AH370" s="0" t="n">
        <v>0.75</v>
      </c>
      <c r="AI370" s="0" t="n">
        <v>0.498</v>
      </c>
      <c r="AJ370" s="0" t="n">
        <v>0.886</v>
      </c>
      <c r="AK370" s="0" t="n">
        <v>0.392</v>
      </c>
      <c r="AL370" s="0" t="n">
        <v>-9.473</v>
      </c>
      <c r="AM370" s="0" t="n">
        <v>-17.524</v>
      </c>
      <c r="AN370" s="0" t="n">
        <v>-17.336</v>
      </c>
      <c r="AO370" s="0" t="n">
        <v>-0.022</v>
      </c>
      <c r="AP370" s="0" t="n">
        <v>-6.533</v>
      </c>
      <c r="AQ370" s="0" t="n">
        <v>4.471</v>
      </c>
      <c r="AR370" s="0" t="n">
        <v>1.462</v>
      </c>
      <c r="AS370" s="0" t="n">
        <v>1.866</v>
      </c>
      <c r="AY370" s="0" t="n">
        <v>-13.347</v>
      </c>
      <c r="BB370" s="0" t="n">
        <v>-6.577</v>
      </c>
      <c r="BC370" s="0" t="n">
        <v>-1.527</v>
      </c>
      <c r="BE370" s="0" t="n">
        <v>1.727</v>
      </c>
    </row>
    <row r="371" customFormat="false" ht="12.75" hidden="false" customHeight="false" outlineLevel="0" collapsed="false">
      <c r="A371" s="0" t="n">
        <f aca="false">A370+0.5</f>
        <v>16</v>
      </c>
      <c r="E371" s="0" t="n">
        <v>-5.511</v>
      </c>
      <c r="F371" s="0" t="n">
        <v>-4.987</v>
      </c>
      <c r="H371" s="0" t="n">
        <v>-0.161</v>
      </c>
      <c r="I371" s="0" t="n">
        <v>1.056</v>
      </c>
      <c r="K371" s="0" t="n">
        <v>-1.617</v>
      </c>
      <c r="L371" s="0" t="n">
        <v>0.498</v>
      </c>
      <c r="M371" s="0" t="n">
        <v>1.188</v>
      </c>
      <c r="N371" s="0" t="n">
        <v>-6.387</v>
      </c>
      <c r="O371" s="0" t="n">
        <v>-0.666</v>
      </c>
      <c r="P371" s="0" t="n">
        <v>-16.356</v>
      </c>
      <c r="Q371" s="0" t="n">
        <v>-5.11</v>
      </c>
      <c r="R371" s="0" t="n">
        <v>-4.612</v>
      </c>
      <c r="T371" s="0" t="n">
        <v>0.993</v>
      </c>
      <c r="U371" s="0" t="n">
        <v>0.283</v>
      </c>
      <c r="V371" s="0" t="n">
        <v>0.929</v>
      </c>
      <c r="W371" s="0" t="n">
        <v>0.042</v>
      </c>
      <c r="X371" s="0" t="n">
        <v>1.403</v>
      </c>
      <c r="Y371" s="0" t="n">
        <v>0.659</v>
      </c>
      <c r="Z371" s="0" t="n">
        <v>-3.15</v>
      </c>
      <c r="AA371" s="0" t="n">
        <v>-8.288</v>
      </c>
      <c r="AB371" s="0" t="n">
        <v>-2.508</v>
      </c>
      <c r="AC371" s="0" t="n">
        <v>-6.126</v>
      </c>
      <c r="AD371" s="0" t="n">
        <v>-4.625</v>
      </c>
      <c r="AE371" s="0" t="n">
        <v>5.284</v>
      </c>
      <c r="AF371" s="0" t="n">
        <v>0.344</v>
      </c>
      <c r="AG371" s="0" t="n">
        <v>-0.543</v>
      </c>
      <c r="AH371" s="0" t="n">
        <v>0.921</v>
      </c>
      <c r="AI371" s="0" t="n">
        <v>0.776</v>
      </c>
      <c r="AJ371" s="0" t="n">
        <v>0.547</v>
      </c>
      <c r="AK371" s="0" t="n">
        <v>1.099</v>
      </c>
      <c r="AL371" s="0" t="n">
        <v>-8.141</v>
      </c>
      <c r="AM371" s="0" t="n">
        <v>-15.323</v>
      </c>
      <c r="AN371" s="0" t="n">
        <v>-10.074</v>
      </c>
      <c r="AO371" s="0" t="n">
        <v>0.059</v>
      </c>
      <c r="AP371" s="0" t="n">
        <v>-6.338</v>
      </c>
      <c r="AQ371" s="0" t="n">
        <v>5.679</v>
      </c>
      <c r="AR371" s="0" t="n">
        <v>0.96</v>
      </c>
      <c r="AS371" s="0" t="n">
        <v>1.911</v>
      </c>
      <c r="AY371" s="0" t="n">
        <v>-10.127</v>
      </c>
      <c r="BB371" s="0" t="n">
        <v>-6.174</v>
      </c>
      <c r="BC371" s="0" t="n">
        <v>-0.078</v>
      </c>
      <c r="BE371" s="0" t="n">
        <v>2.271</v>
      </c>
    </row>
    <row r="372" customFormat="false" ht="12.75" hidden="false" customHeight="false" outlineLevel="0" collapsed="false">
      <c r="A372" s="0" t="n">
        <f aca="false">A371+0.5</f>
        <v>16.5</v>
      </c>
      <c r="E372" s="0" t="n">
        <v>-6.346</v>
      </c>
      <c r="H372" s="0" t="n">
        <v>2.035</v>
      </c>
      <c r="I372" s="0" t="n">
        <v>0.483</v>
      </c>
      <c r="K372" s="0" t="n">
        <v>0.937</v>
      </c>
      <c r="L372" s="0" t="n">
        <v>0.882</v>
      </c>
      <c r="M372" s="0" t="n">
        <v>1.194</v>
      </c>
      <c r="N372" s="0" t="n">
        <v>-4.526</v>
      </c>
      <c r="O372" s="0" t="n">
        <v>-6.454</v>
      </c>
      <c r="P372" s="0" t="n">
        <v>-13.874</v>
      </c>
      <c r="Q372" s="0" t="n">
        <v>-6.375</v>
      </c>
      <c r="R372" s="0" t="n">
        <v>1.046</v>
      </c>
      <c r="T372" s="0" t="n">
        <v>1.128</v>
      </c>
      <c r="U372" s="0" t="n">
        <v>-1.559</v>
      </c>
      <c r="V372" s="0" t="n">
        <v>1.671</v>
      </c>
      <c r="W372" s="0" t="n">
        <v>-0.251</v>
      </c>
      <c r="X372" s="0" t="n">
        <v>1.094</v>
      </c>
      <c r="Y372" s="0" t="n">
        <v>1.63</v>
      </c>
      <c r="Z372" s="0" t="n">
        <v>-2.82</v>
      </c>
      <c r="AA372" s="0" t="n">
        <v>-4.685</v>
      </c>
      <c r="AB372" s="0" t="n">
        <v>-0.279</v>
      </c>
      <c r="AC372" s="0" t="n">
        <v>-5.981</v>
      </c>
      <c r="AD372" s="0" t="n">
        <v>7.199</v>
      </c>
      <c r="AE372" s="0" t="n">
        <v>2.748</v>
      </c>
      <c r="AF372" s="0" t="n">
        <v>3.024</v>
      </c>
      <c r="AG372" s="0" t="n">
        <v>0.598</v>
      </c>
      <c r="AH372" s="0" t="n">
        <v>1.214</v>
      </c>
      <c r="AI372" s="0" t="n">
        <v>0.667</v>
      </c>
      <c r="AJ372" s="0" t="n">
        <v>0.476</v>
      </c>
      <c r="AK372" s="0" t="n">
        <v>1.672</v>
      </c>
      <c r="AL372" s="0" t="n">
        <v>-11.146</v>
      </c>
      <c r="AM372" s="0" t="n">
        <v>-13.912</v>
      </c>
      <c r="AN372" s="0" t="n">
        <v>-5.07</v>
      </c>
      <c r="AO372" s="0" t="n">
        <v>-0.05</v>
      </c>
      <c r="AP372" s="0" t="n">
        <v>-3.294</v>
      </c>
      <c r="AQ372" s="0" t="n">
        <v>4.874</v>
      </c>
      <c r="AR372" s="0" t="n">
        <v>1.68</v>
      </c>
      <c r="AS372" s="0" t="n">
        <v>1.212</v>
      </c>
      <c r="AY372" s="0" t="n">
        <v>-9.211</v>
      </c>
      <c r="BB372" s="0" t="n">
        <v>-3.078</v>
      </c>
      <c r="BC372" s="0" t="n">
        <v>0.157</v>
      </c>
      <c r="BE372" s="0" t="n">
        <v>2.204</v>
      </c>
    </row>
    <row r="373" customFormat="false" ht="12.75" hidden="false" customHeight="false" outlineLevel="0" collapsed="false">
      <c r="A373" s="0" t="n">
        <f aca="false">A372+0.5</f>
        <v>17</v>
      </c>
      <c r="F373" s="0" t="n">
        <v>-1.853</v>
      </c>
      <c r="H373" s="0" t="n">
        <v>1.713</v>
      </c>
      <c r="I373" s="0" t="n">
        <v>0.795</v>
      </c>
      <c r="K373" s="0" t="n">
        <v>0.002</v>
      </c>
      <c r="L373" s="0" t="n">
        <v>1.737</v>
      </c>
      <c r="M373" s="0" t="n">
        <v>1.067</v>
      </c>
      <c r="N373" s="0" t="n">
        <v>-3.514</v>
      </c>
      <c r="O373" s="0" t="n">
        <v>-5.436</v>
      </c>
      <c r="P373" s="0" t="n">
        <v>-7.143</v>
      </c>
      <c r="Q373" s="0" t="n">
        <v>-2.16</v>
      </c>
      <c r="R373" s="0" t="n">
        <v>-1.028</v>
      </c>
      <c r="T373" s="0" t="n">
        <v>0.872</v>
      </c>
      <c r="U373" s="0" t="n">
        <v>-0.24</v>
      </c>
      <c r="V373" s="0" t="n">
        <v>1.316</v>
      </c>
      <c r="W373" s="0" t="n">
        <v>0.319</v>
      </c>
      <c r="X373" s="0" t="n">
        <v>0.865</v>
      </c>
      <c r="Y373" s="0" t="n">
        <v>0.547</v>
      </c>
      <c r="Z373" s="0" t="n">
        <v>-3.349</v>
      </c>
      <c r="AA373" s="0" t="n">
        <v>-9.236</v>
      </c>
      <c r="AB373" s="0" t="n">
        <v>-0.601</v>
      </c>
      <c r="AC373" s="0" t="n">
        <v>-4.992</v>
      </c>
      <c r="AD373" s="0" t="n">
        <v>4.036</v>
      </c>
      <c r="AE373" s="0" t="n">
        <v>0.354</v>
      </c>
      <c r="AF373" s="0" t="n">
        <v>4.634</v>
      </c>
      <c r="AG373" s="0" t="n">
        <v>0.59</v>
      </c>
      <c r="AH373" s="0" t="n">
        <v>1.108</v>
      </c>
      <c r="AI373" s="0" t="n">
        <v>0.5</v>
      </c>
      <c r="AJ373" s="0" t="n">
        <v>2.005</v>
      </c>
      <c r="AK373" s="0" t="n">
        <v>0.38</v>
      </c>
      <c r="AL373" s="0" t="n">
        <v>-6.701</v>
      </c>
      <c r="AM373" s="0" t="n">
        <v>-8.581</v>
      </c>
      <c r="AN373" s="0" t="n">
        <v>-0.886</v>
      </c>
      <c r="AO373" s="0" t="n">
        <v>0.005</v>
      </c>
      <c r="AP373" s="0" t="n">
        <v>-0.86</v>
      </c>
      <c r="AQ373" s="0" t="n">
        <v>4.161</v>
      </c>
      <c r="AR373" s="0" t="n">
        <v>2.284</v>
      </c>
      <c r="AS373" s="0" t="n">
        <v>1.821</v>
      </c>
      <c r="AY373" s="0" t="n">
        <v>-8.515</v>
      </c>
      <c r="BB373" s="0" t="n">
        <v>-2.006</v>
      </c>
      <c r="BC373" s="0" t="n">
        <v>1.047</v>
      </c>
      <c r="BE373" s="0" t="n">
        <v>3.009</v>
      </c>
    </row>
    <row r="374" customFormat="false" ht="12.75" hidden="false" customHeight="false" outlineLevel="0" collapsed="false">
      <c r="A374" s="0" t="n">
        <f aca="false">A373+0.5</f>
        <v>17.5</v>
      </c>
      <c r="E374" s="0" t="n">
        <v>-2.662</v>
      </c>
      <c r="F374" s="0" t="n">
        <v>0.607</v>
      </c>
      <c r="H374" s="0" t="n">
        <v>1.326</v>
      </c>
      <c r="I374" s="0" t="n">
        <v>0.481</v>
      </c>
      <c r="K374" s="0" t="n">
        <v>-0.363</v>
      </c>
      <c r="L374" s="0" t="n">
        <v>1.476</v>
      </c>
      <c r="M374" s="0" t="n">
        <v>1.276</v>
      </c>
      <c r="N374" s="0" t="n">
        <v>-0.664</v>
      </c>
      <c r="O374" s="0" t="n">
        <v>-5.709</v>
      </c>
      <c r="P374" s="0" t="n">
        <v>-7.15</v>
      </c>
      <c r="Q374" s="0" t="n">
        <v>0.393</v>
      </c>
      <c r="R374" s="0" t="n">
        <v>-0.238</v>
      </c>
      <c r="T374" s="0" t="n">
        <v>1.689</v>
      </c>
      <c r="U374" s="0" t="n">
        <v>-0.36</v>
      </c>
      <c r="V374" s="0" t="n">
        <v>1.719</v>
      </c>
      <c r="W374" s="0" t="n">
        <v>3.974</v>
      </c>
      <c r="X374" s="0" t="n">
        <v>0.947</v>
      </c>
      <c r="Y374" s="0" t="n">
        <v>0.351</v>
      </c>
      <c r="Z374" s="0" t="n">
        <v>-0.871</v>
      </c>
      <c r="AA374" s="0" t="n">
        <v>-3.644</v>
      </c>
      <c r="AB374" s="0" t="n">
        <v>0.364</v>
      </c>
      <c r="AC374" s="0" t="n">
        <v>-2.509</v>
      </c>
      <c r="AD374" s="0" t="n">
        <v>10.101</v>
      </c>
      <c r="AE374" s="0" t="n">
        <v>2.311</v>
      </c>
      <c r="AF374" s="0" t="n">
        <v>2.067</v>
      </c>
      <c r="AG374" s="0" t="n">
        <v>0.208</v>
      </c>
      <c r="AH374" s="0" t="n">
        <v>1.095</v>
      </c>
      <c r="AI374" s="0" t="n">
        <v>0.469</v>
      </c>
      <c r="AJ374" s="0" t="n">
        <v>2.127</v>
      </c>
      <c r="AK374" s="0" t="n">
        <v>2.187</v>
      </c>
      <c r="AL374" s="0" t="n">
        <v>-8.743</v>
      </c>
      <c r="AM374" s="0" t="n">
        <v>-5.224</v>
      </c>
      <c r="AN374" s="0" t="n">
        <v>-1.019</v>
      </c>
      <c r="AO374" s="0" t="n">
        <v>-0.014</v>
      </c>
      <c r="AP374" s="0" t="n">
        <v>-0.12</v>
      </c>
      <c r="AQ374" s="0" t="n">
        <v>8.933</v>
      </c>
      <c r="AR374" s="0" t="n">
        <v>2.63</v>
      </c>
      <c r="AS374" s="0" t="n">
        <v>2.345</v>
      </c>
      <c r="AY374" s="0" t="n">
        <v>-3.264</v>
      </c>
      <c r="BB374" s="0" t="n">
        <v>-0.251</v>
      </c>
      <c r="BC374" s="0" t="n">
        <v>1.265</v>
      </c>
      <c r="BE374" s="0" t="n">
        <v>1.196</v>
      </c>
    </row>
    <row r="375" customFormat="false" ht="12.75" hidden="false" customHeight="false" outlineLevel="0" collapsed="false">
      <c r="A375" s="0" t="n">
        <f aca="false">A374+0.5</f>
        <v>18</v>
      </c>
      <c r="E375" s="0" t="n">
        <v>-0.663</v>
      </c>
      <c r="F375" s="0" t="n">
        <v>0.095</v>
      </c>
      <c r="K375" s="0" t="n">
        <v>0.631</v>
      </c>
      <c r="L375" s="0" t="n">
        <v>2.574</v>
      </c>
      <c r="M375" s="0" t="n">
        <v>1.303</v>
      </c>
      <c r="N375" s="0" t="n">
        <v>0.194</v>
      </c>
      <c r="O375" s="0" t="n">
        <v>-4.014</v>
      </c>
      <c r="P375" s="0" t="n">
        <v>-2.737</v>
      </c>
      <c r="Q375" s="0" t="n">
        <v>0.109</v>
      </c>
      <c r="R375" s="0" t="n">
        <v>2.91</v>
      </c>
      <c r="T375" s="0" t="n">
        <v>1.159</v>
      </c>
      <c r="U375" s="0" t="n">
        <v>-10.912</v>
      </c>
      <c r="V375" s="0" t="n">
        <v>0.594</v>
      </c>
      <c r="W375" s="0" t="n">
        <v>0.814</v>
      </c>
      <c r="X375" s="0" t="n">
        <v>0.318</v>
      </c>
      <c r="Y375" s="0" t="n">
        <v>-0.136</v>
      </c>
      <c r="Z375" s="0" t="n">
        <v>0.461</v>
      </c>
      <c r="AA375" s="0" t="n">
        <v>2.951</v>
      </c>
      <c r="AB375" s="0" t="n">
        <v>0.163</v>
      </c>
      <c r="AC375" s="0" t="n">
        <v>-0.597</v>
      </c>
      <c r="AD375" s="0" t="n">
        <v>8.901</v>
      </c>
      <c r="AE375" s="0" t="n">
        <v>1.938</v>
      </c>
      <c r="AF375" s="0" t="n">
        <v>2.453</v>
      </c>
      <c r="AG375" s="0" t="n">
        <v>0.896</v>
      </c>
      <c r="AH375" s="0" t="n">
        <v>1.095</v>
      </c>
      <c r="AI375" s="0" t="n">
        <v>0.724</v>
      </c>
      <c r="AJ375" s="0" t="n">
        <v>1.551</v>
      </c>
      <c r="AK375" s="0" t="n">
        <v>0.983</v>
      </c>
      <c r="AL375" s="0" t="n">
        <v>0.878</v>
      </c>
      <c r="AM375" s="0" t="n">
        <v>-1.339</v>
      </c>
      <c r="AN375" s="0" t="n">
        <v>-0.076</v>
      </c>
      <c r="AO375" s="0" t="n">
        <v>-0.009</v>
      </c>
      <c r="AP375" s="0" t="n">
        <v>-0.185</v>
      </c>
      <c r="AQ375" s="0" t="n">
        <v>4.353</v>
      </c>
      <c r="AR375" s="0" t="n">
        <v>1.126</v>
      </c>
      <c r="AS375" s="0" t="n">
        <v>2.584</v>
      </c>
      <c r="AY375" s="0" t="n">
        <v>-1.11</v>
      </c>
      <c r="BB375" s="0" t="n">
        <v>-0.474</v>
      </c>
      <c r="BC375" s="0" t="n">
        <v>2.959</v>
      </c>
      <c r="BE375" s="0" t="n">
        <v>1.041</v>
      </c>
    </row>
    <row r="376" customFormat="false" ht="12.75" hidden="false" customHeight="false" outlineLevel="0" collapsed="false">
      <c r="A376" s="0" t="n">
        <f aca="false">A375+0.5</f>
        <v>18.5</v>
      </c>
      <c r="H376" s="0" t="n">
        <v>1.932</v>
      </c>
      <c r="I376" s="0" t="n">
        <v>0.665</v>
      </c>
      <c r="K376" s="0" t="n">
        <v>0.142</v>
      </c>
      <c r="L376" s="0" t="n">
        <v>0.527</v>
      </c>
      <c r="M376" s="0" t="n">
        <v>1.588</v>
      </c>
      <c r="N376" s="0" t="n">
        <v>1.183</v>
      </c>
      <c r="O376" s="0" t="n">
        <v>-0.646</v>
      </c>
      <c r="P376" s="0" t="n">
        <v>-0.824</v>
      </c>
      <c r="Q376" s="0" t="n">
        <v>-0.165</v>
      </c>
      <c r="R376" s="0" t="n">
        <v>8.875</v>
      </c>
      <c r="T376" s="0" t="n">
        <v>0.667</v>
      </c>
      <c r="U376" s="0" t="n">
        <v>0.157</v>
      </c>
      <c r="V376" s="0" t="n">
        <v>0.863</v>
      </c>
      <c r="W376" s="0" t="n">
        <v>1.216</v>
      </c>
      <c r="X376" s="0" t="n">
        <v>1.898</v>
      </c>
      <c r="Y376" s="0" t="n">
        <v>2</v>
      </c>
      <c r="Z376" s="0" t="n">
        <v>-0.075</v>
      </c>
      <c r="AA376" s="0" t="n">
        <v>-0.195</v>
      </c>
      <c r="AB376" s="0" t="n">
        <v>0.125</v>
      </c>
      <c r="AC376" s="0" t="n">
        <v>-0.776</v>
      </c>
      <c r="AD376" s="0" t="n">
        <v>27.029</v>
      </c>
      <c r="AE376" s="0" t="n">
        <v>-0.277</v>
      </c>
      <c r="AF376" s="0" t="n">
        <v>3.384</v>
      </c>
      <c r="AG376" s="0" t="n">
        <v>0.183</v>
      </c>
      <c r="AH376" s="0" t="n">
        <v>1.758</v>
      </c>
      <c r="AI376" s="0" t="n">
        <v>0.927</v>
      </c>
      <c r="AJ376" s="0" t="n">
        <v>0.947</v>
      </c>
      <c r="AK376" s="0" t="n">
        <v>-1.589</v>
      </c>
      <c r="AL376" s="0" t="n">
        <v>1.778</v>
      </c>
      <c r="AM376" s="0" t="n">
        <v>0.645</v>
      </c>
      <c r="AN376" s="0" t="n">
        <v>1.668</v>
      </c>
      <c r="AO376" s="0" t="n">
        <v>0.016</v>
      </c>
      <c r="AP376" s="0" t="n">
        <v>0.999</v>
      </c>
      <c r="AQ376" s="0" t="n">
        <v>4.353</v>
      </c>
      <c r="AR376" s="0" t="n">
        <v>1.71</v>
      </c>
      <c r="AS376" s="0" t="n">
        <v>2.423</v>
      </c>
      <c r="AY376" s="0" t="n">
        <v>1.79</v>
      </c>
      <c r="BB376" s="0" t="n">
        <v>-0.004</v>
      </c>
      <c r="BC376" s="0" t="n">
        <v>3.465</v>
      </c>
      <c r="BE376" s="0" t="n">
        <v>0.84</v>
      </c>
    </row>
    <row r="377" customFormat="false" ht="12.75" hidden="false" customHeight="false" outlineLevel="0" collapsed="false">
      <c r="A377" s="0" t="n">
        <f aca="false">A376+0.5</f>
        <v>19</v>
      </c>
      <c r="E377" s="0" t="n">
        <v>0.205</v>
      </c>
      <c r="F377" s="0" t="n">
        <v>-0.217</v>
      </c>
      <c r="H377" s="0" t="n">
        <v>1.686</v>
      </c>
      <c r="I377" s="0" t="n">
        <v>0.799</v>
      </c>
      <c r="K377" s="0" t="n">
        <v>0.793</v>
      </c>
      <c r="L377" s="0" t="n">
        <v>0.305</v>
      </c>
      <c r="M377" s="0" t="n">
        <v>0.494</v>
      </c>
      <c r="N377" s="0" t="n">
        <v>2.174</v>
      </c>
      <c r="O377" s="0" t="n">
        <v>0.849</v>
      </c>
      <c r="P377" s="0" t="n">
        <v>4.037</v>
      </c>
      <c r="Q377" s="0" t="n">
        <v>2.32</v>
      </c>
      <c r="R377" s="0" t="n">
        <v>2.247</v>
      </c>
      <c r="T377" s="0" t="n">
        <v>0.698</v>
      </c>
      <c r="U377" s="0" t="n">
        <v>0.082</v>
      </c>
      <c r="V377" s="0" t="n">
        <v>1.44</v>
      </c>
      <c r="W377" s="0" t="n">
        <v>1.058</v>
      </c>
      <c r="X377" s="0" t="n">
        <v>1.073</v>
      </c>
      <c r="Y377" s="0" t="n">
        <v>2.058</v>
      </c>
      <c r="Z377" s="0" t="n">
        <v>-0.208</v>
      </c>
      <c r="AA377" s="0" t="n">
        <v>1.211</v>
      </c>
      <c r="AB377" s="0" t="n">
        <v>1.489</v>
      </c>
      <c r="AC377" s="0" t="n">
        <v>0.174</v>
      </c>
      <c r="AD377" s="0" t="n">
        <v>15.977</v>
      </c>
      <c r="AE377" s="0" t="n">
        <v>1.379</v>
      </c>
      <c r="AF377" s="0" t="n">
        <v>2.415</v>
      </c>
      <c r="AG377" s="0" t="n">
        <v>0.62</v>
      </c>
      <c r="AH377" s="0" t="n">
        <v>1.545</v>
      </c>
      <c r="AI377" s="0" t="n">
        <v>-0.357</v>
      </c>
      <c r="AJ377" s="0" t="n">
        <v>0.611</v>
      </c>
      <c r="AK377" s="0" t="n">
        <v>2.096</v>
      </c>
      <c r="AL377" s="0" t="n">
        <v>1.686</v>
      </c>
      <c r="AM377" s="0" t="n">
        <v>1.921</v>
      </c>
      <c r="AN377" s="0" t="n">
        <v>2.95</v>
      </c>
      <c r="AO377" s="0" t="n">
        <v>-0.039</v>
      </c>
      <c r="AP377" s="0" t="n">
        <v>0.405</v>
      </c>
      <c r="AQ377" s="0" t="n">
        <v>4.353</v>
      </c>
      <c r="AR377" s="0" t="n">
        <v>3.271</v>
      </c>
      <c r="AS377" s="0" t="n">
        <v>2.317</v>
      </c>
      <c r="AY377" s="0" t="n">
        <v>0.828</v>
      </c>
      <c r="BB377" s="0" t="n">
        <v>5.169</v>
      </c>
      <c r="BC377" s="0" t="n">
        <v>1.436</v>
      </c>
      <c r="BE377" s="0" t="n">
        <v>0.813</v>
      </c>
    </row>
    <row r="378" customFormat="false" ht="12.75" hidden="false" customHeight="false" outlineLevel="0" collapsed="false">
      <c r="A378" s="0" t="n">
        <f aca="false">A377+0.5</f>
        <v>19.5</v>
      </c>
      <c r="E378" s="0" t="n">
        <v>-0.233</v>
      </c>
      <c r="F378" s="0" t="n">
        <v>0.228</v>
      </c>
      <c r="H378" s="0" t="n">
        <v>2.575</v>
      </c>
      <c r="I378" s="0" t="n">
        <v>0.657</v>
      </c>
      <c r="K378" s="0" t="n">
        <v>0.891</v>
      </c>
      <c r="L378" s="0" t="n">
        <v>-0.003</v>
      </c>
      <c r="M378" s="0" t="n">
        <v>0.746</v>
      </c>
      <c r="N378" s="0" t="n">
        <v>1.355</v>
      </c>
      <c r="O378" s="0" t="n">
        <v>2.695</v>
      </c>
      <c r="P378" s="0" t="n">
        <v>1.906</v>
      </c>
      <c r="Q378" s="0" t="n">
        <v>9.28</v>
      </c>
      <c r="R378" s="0" t="n">
        <v>6.331</v>
      </c>
      <c r="T378" s="0" t="n">
        <v>1.224</v>
      </c>
      <c r="U378" s="0" t="n">
        <v>0.912</v>
      </c>
      <c r="V378" s="0" t="n">
        <v>1.038</v>
      </c>
      <c r="W378" s="0" t="n">
        <v>0.547</v>
      </c>
      <c r="X378" s="0" t="n">
        <v>1.095</v>
      </c>
      <c r="Y378" s="0" t="n">
        <v>0.775</v>
      </c>
      <c r="Z378" s="0" t="n">
        <v>2.089</v>
      </c>
      <c r="AA378" s="0" t="n">
        <v>2.408</v>
      </c>
      <c r="AB378" s="0" t="n">
        <v>2.284</v>
      </c>
      <c r="AC378" s="0" t="n">
        <v>0.582</v>
      </c>
      <c r="AD378" s="0" t="n">
        <v>32.024</v>
      </c>
      <c r="AE378" s="0" t="n">
        <v>2.561</v>
      </c>
      <c r="AF378" s="0" t="n">
        <v>3.447</v>
      </c>
      <c r="AG378" s="0" t="n">
        <v>0.657</v>
      </c>
      <c r="AH378" s="0" t="n">
        <v>1.325</v>
      </c>
      <c r="AI378" s="0" t="n">
        <v>0.564</v>
      </c>
      <c r="AJ378" s="0" t="n">
        <v>0.262</v>
      </c>
      <c r="AK378" s="0" t="n">
        <v>0.701</v>
      </c>
      <c r="AL378" s="0" t="n">
        <v>3.066</v>
      </c>
      <c r="AM378" s="0" t="n">
        <v>0.528</v>
      </c>
      <c r="AN378" s="0" t="n">
        <v>5.649</v>
      </c>
      <c r="AO378" s="0" t="n">
        <v>-0.008</v>
      </c>
      <c r="AP378" s="0" t="n">
        <v>1.614</v>
      </c>
      <c r="AQ378" s="0" t="n">
        <v>9.132</v>
      </c>
      <c r="AR378" s="0" t="n">
        <v>2.056</v>
      </c>
      <c r="AS378" s="0" t="n">
        <v>2.277</v>
      </c>
      <c r="AY378" s="0" t="n">
        <v>1.399</v>
      </c>
      <c r="BB378" s="0" t="n">
        <v>0.76</v>
      </c>
      <c r="BC378" s="0" t="n">
        <v>0.997</v>
      </c>
      <c r="BE378" s="0" t="n">
        <v>1.571</v>
      </c>
    </row>
    <row r="379" customFormat="false" ht="12.75" hidden="false" customHeight="false" outlineLevel="0" collapsed="false">
      <c r="A379" s="0" t="n">
        <f aca="false">A378+0.5</f>
        <v>20</v>
      </c>
      <c r="E379" s="0" t="n">
        <v>-0.349</v>
      </c>
      <c r="F379" s="0" t="n">
        <v>-0.114</v>
      </c>
      <c r="H379" s="0" t="n">
        <v>2.324</v>
      </c>
      <c r="I379" s="0" t="n">
        <v>0.544</v>
      </c>
      <c r="K379" s="0" t="n">
        <v>0.486</v>
      </c>
      <c r="L379" s="0" t="n">
        <v>0.117</v>
      </c>
      <c r="M379" s="0" t="n">
        <v>1.398</v>
      </c>
      <c r="N379" s="0" t="n">
        <v>3.825</v>
      </c>
      <c r="O379" s="0" t="n">
        <v>4.728</v>
      </c>
      <c r="P379" s="0" t="n">
        <v>1.963</v>
      </c>
      <c r="Q379" s="0" t="n">
        <v>-1.243</v>
      </c>
      <c r="R379" s="0" t="n">
        <v>8.615</v>
      </c>
      <c r="T379" s="0" t="n">
        <v>0.785</v>
      </c>
      <c r="U379" s="0" t="n">
        <v>0.516</v>
      </c>
      <c r="V379" s="0" t="n">
        <v>1.288</v>
      </c>
      <c r="W379" s="0" t="n">
        <v>0.796</v>
      </c>
      <c r="X379" s="0" t="n">
        <v>1.824</v>
      </c>
      <c r="Y379" s="0" t="n">
        <v>1.086</v>
      </c>
      <c r="Z379" s="0" t="n">
        <v>-0.296</v>
      </c>
      <c r="AA379" s="0" t="n">
        <v>1.438</v>
      </c>
      <c r="AB379" s="0" t="n">
        <v>2.916</v>
      </c>
      <c r="AC379" s="0" t="n">
        <v>-6.305</v>
      </c>
      <c r="AD379" s="0" t="n">
        <v>8.281</v>
      </c>
      <c r="AE379" s="0" t="n">
        <v>3.678</v>
      </c>
      <c r="AF379" s="0" t="n">
        <v>1.939</v>
      </c>
      <c r="AG379" s="0" t="n">
        <v>2.638</v>
      </c>
      <c r="AH379" s="0" t="n">
        <v>1.042</v>
      </c>
      <c r="AI379" s="0" t="n">
        <v>0.538</v>
      </c>
      <c r="AJ379" s="0" t="n">
        <v>0.258</v>
      </c>
      <c r="AK379" s="0" t="n">
        <v>0.449</v>
      </c>
      <c r="AL379" s="0" t="n">
        <v>6.507</v>
      </c>
      <c r="AM379" s="0" t="n">
        <v>0.832</v>
      </c>
      <c r="AN379" s="0" t="n">
        <v>1.974</v>
      </c>
      <c r="AO379" s="0" t="n">
        <v>0.023</v>
      </c>
      <c r="AP379" s="0" t="n">
        <v>-0.334</v>
      </c>
      <c r="AQ379" s="0" t="n">
        <v>4.828</v>
      </c>
      <c r="AR379" s="0" t="n">
        <v>4.323</v>
      </c>
      <c r="AS379" s="0" t="n">
        <v>1.375</v>
      </c>
      <c r="AY379" s="0" t="n">
        <v>1.525</v>
      </c>
      <c r="BB379" s="0" t="n">
        <v>2.15</v>
      </c>
      <c r="BC379" s="0" t="n">
        <v>11.373</v>
      </c>
      <c r="BE379" s="0" t="n">
        <v>0.423</v>
      </c>
    </row>
    <row r="380" customFormat="false" ht="12.75" hidden="false" customHeight="false" outlineLevel="0" collapsed="false">
      <c r="A380" s="0" t="n">
        <f aca="false">A379+0.5</f>
        <v>20.5</v>
      </c>
      <c r="H380" s="0" t="n">
        <v>2.004</v>
      </c>
      <c r="I380" s="0" t="n">
        <v>0.744</v>
      </c>
      <c r="K380" s="0" t="n">
        <v>0.63</v>
      </c>
      <c r="L380" s="0" t="n">
        <v>0.186</v>
      </c>
      <c r="M380" s="0" t="n">
        <v>1.225</v>
      </c>
      <c r="N380" s="0" t="n">
        <v>3.709</v>
      </c>
      <c r="O380" s="0" t="n">
        <v>14.916</v>
      </c>
      <c r="P380" s="0" t="n">
        <v>4.86</v>
      </c>
      <c r="Q380" s="0" t="n">
        <v>1.055</v>
      </c>
      <c r="R380" s="0" t="n">
        <v>9.603</v>
      </c>
      <c r="T380" s="0" t="n">
        <v>0.954</v>
      </c>
      <c r="U380" s="0" t="n">
        <v>0.727</v>
      </c>
      <c r="V380" s="0" t="n">
        <v>1.432</v>
      </c>
      <c r="W380" s="0" t="n">
        <v>1.252</v>
      </c>
      <c r="X380" s="0" t="n">
        <v>1.166</v>
      </c>
      <c r="Y380" s="0" t="n">
        <v>0.854</v>
      </c>
      <c r="Z380" s="0" t="n">
        <v>0.458</v>
      </c>
      <c r="AA380" s="0" t="n">
        <v>0.341</v>
      </c>
      <c r="AB380" s="0" t="n">
        <v>2.633</v>
      </c>
      <c r="AC380" s="0" t="n">
        <v>1.894</v>
      </c>
      <c r="AD380" s="0" t="n">
        <v>12.065</v>
      </c>
      <c r="AE380" s="0" t="n">
        <v>3.02</v>
      </c>
      <c r="AF380" s="0" t="n">
        <v>2.536</v>
      </c>
      <c r="AG380" s="0" t="n">
        <v>0.142</v>
      </c>
      <c r="AH380" s="0" t="n">
        <v>1.604</v>
      </c>
      <c r="AI380" s="0" t="n">
        <v>0.537</v>
      </c>
      <c r="AJ380" s="0" t="n">
        <v>0.378</v>
      </c>
      <c r="AK380" s="0" t="n">
        <v>2.199</v>
      </c>
      <c r="AL380" s="0" t="n">
        <v>3.619</v>
      </c>
      <c r="AM380" s="0" t="n">
        <v>2.501</v>
      </c>
      <c r="AN380" s="0" t="n">
        <v>3.849</v>
      </c>
      <c r="AO380" s="0" t="n">
        <v>0.049</v>
      </c>
      <c r="AP380" s="0" t="n">
        <v>0.374</v>
      </c>
      <c r="AQ380" s="0" t="n">
        <v>6.473</v>
      </c>
      <c r="AR380" s="0" t="n">
        <v>0.563</v>
      </c>
      <c r="AS380" s="0" t="n">
        <v>1.54</v>
      </c>
      <c r="AY380" s="0" t="n">
        <v>0.115</v>
      </c>
      <c r="BB380" s="0" t="n">
        <v>1.765</v>
      </c>
      <c r="BC380" s="0" t="n">
        <v>1.778</v>
      </c>
      <c r="BE380" s="0" t="n">
        <v>0.764</v>
      </c>
    </row>
    <row r="381" customFormat="false" ht="12.75" hidden="false" customHeight="false" outlineLevel="0" collapsed="false">
      <c r="A381" s="0" t="n">
        <f aca="false">A380+0.5</f>
        <v>21</v>
      </c>
      <c r="E381" s="0" t="n">
        <v>-0.69</v>
      </c>
      <c r="F381" s="0" t="n">
        <v>0.009</v>
      </c>
      <c r="H381" s="0" t="n">
        <v>1.335</v>
      </c>
      <c r="I381" s="0" t="n">
        <v>0.926</v>
      </c>
      <c r="K381" s="0" t="n">
        <v>1.176</v>
      </c>
      <c r="L381" s="0" t="n">
        <v>2.786</v>
      </c>
      <c r="M381" s="0" t="n">
        <v>0.903</v>
      </c>
      <c r="N381" s="0" t="n">
        <v>2.501</v>
      </c>
      <c r="O381" s="0" t="n">
        <v>14.085</v>
      </c>
      <c r="P381" s="0" t="n">
        <v>4.791</v>
      </c>
      <c r="Q381" s="0" t="n">
        <v>5.754</v>
      </c>
      <c r="R381" s="0" t="n">
        <v>8.172</v>
      </c>
      <c r="T381" s="0" t="n">
        <v>0.96</v>
      </c>
      <c r="U381" s="0" t="n">
        <v>0.142</v>
      </c>
      <c r="V381" s="0" t="n">
        <v>2.674</v>
      </c>
      <c r="W381" s="0" t="n">
        <v>1.797</v>
      </c>
      <c r="X381" s="0" t="n">
        <v>1.112</v>
      </c>
      <c r="Y381" s="0" t="n">
        <v>4.98</v>
      </c>
      <c r="Z381" s="0" t="n">
        <v>11.448</v>
      </c>
      <c r="AA381" s="0" t="n">
        <v>4.059</v>
      </c>
      <c r="AB381" s="0" t="n">
        <v>3.169</v>
      </c>
      <c r="AC381" s="0" t="n">
        <v>8.818</v>
      </c>
      <c r="AD381" s="0" t="n">
        <v>14.378</v>
      </c>
      <c r="AE381" s="0" t="n">
        <v>4.398</v>
      </c>
      <c r="AF381" s="0" t="n">
        <v>3.264</v>
      </c>
      <c r="AG381" s="0" t="n">
        <v>3.7</v>
      </c>
      <c r="AH381" s="0" t="n">
        <v>0.414</v>
      </c>
      <c r="AI381" s="0" t="n">
        <v>0.552</v>
      </c>
      <c r="AJ381" s="0" t="n">
        <v>1.809</v>
      </c>
      <c r="AK381" s="0" t="n">
        <v>3.273</v>
      </c>
      <c r="AL381" s="0" t="n">
        <v>5.121</v>
      </c>
      <c r="AM381" s="0" t="n">
        <v>9.692</v>
      </c>
      <c r="AN381" s="0" t="n">
        <v>4.677</v>
      </c>
      <c r="AO381" s="0" t="n">
        <v>0.036</v>
      </c>
      <c r="AP381" s="0" t="n">
        <v>-0.013</v>
      </c>
      <c r="AQ381" s="0" t="n">
        <v>1.892</v>
      </c>
      <c r="AR381" s="0" t="n">
        <v>1.277</v>
      </c>
      <c r="AS381" s="0" t="n">
        <v>1.358</v>
      </c>
      <c r="AY381" s="0" t="n">
        <v>-0.095</v>
      </c>
      <c r="BB381" s="0" t="n">
        <v>-0.864</v>
      </c>
      <c r="BC381" s="0" t="n">
        <v>2.917</v>
      </c>
      <c r="BE381" s="0" t="n">
        <v>2.005</v>
      </c>
    </row>
    <row r="382" customFormat="false" ht="12.75" hidden="false" customHeight="false" outlineLevel="0" collapsed="false">
      <c r="A382" s="0" t="n">
        <f aca="false">A381+0.5</f>
        <v>21.5</v>
      </c>
      <c r="E382" s="0" t="n">
        <v>2.693</v>
      </c>
      <c r="F382" s="0" t="n">
        <v>-0.567</v>
      </c>
      <c r="H382" s="0" t="n">
        <v>2.454</v>
      </c>
      <c r="I382" s="0" t="n">
        <v>0.398</v>
      </c>
      <c r="K382" s="0" t="n">
        <v>1.045</v>
      </c>
      <c r="L382" s="0" t="n">
        <v>0.554</v>
      </c>
      <c r="M382" s="0" t="n">
        <v>1.418</v>
      </c>
      <c r="N382" s="0" t="n">
        <v>5.218</v>
      </c>
      <c r="O382" s="0" t="n">
        <v>10.953</v>
      </c>
      <c r="P382" s="0" t="n">
        <v>6.795</v>
      </c>
      <c r="Q382" s="0" t="n">
        <v>7.587</v>
      </c>
      <c r="R382" s="0" t="n">
        <v>5.255</v>
      </c>
      <c r="T382" s="0" t="n">
        <v>0.669</v>
      </c>
      <c r="U382" s="0" t="n">
        <v>0.586</v>
      </c>
      <c r="V382" s="0" t="n">
        <v>2.009</v>
      </c>
      <c r="W382" s="0" t="n">
        <v>1.388</v>
      </c>
      <c r="X382" s="0" t="n">
        <v>0.731</v>
      </c>
      <c r="Y382" s="0" t="n">
        <v>3.503</v>
      </c>
      <c r="Z382" s="0" t="n">
        <v>2.007</v>
      </c>
      <c r="AA382" s="0" t="n">
        <v>3.454</v>
      </c>
      <c r="AB382" s="0" t="n">
        <v>4.235</v>
      </c>
      <c r="AC382" s="0" t="n">
        <v>0.315</v>
      </c>
      <c r="AD382" s="0" t="n">
        <v>18.734</v>
      </c>
      <c r="AE382" s="0" t="n">
        <v>1.635</v>
      </c>
      <c r="AF382" s="0" t="n">
        <v>2.491</v>
      </c>
      <c r="AG382" s="0" t="n">
        <v>3.962</v>
      </c>
      <c r="AH382" s="0" t="n">
        <v>1.549</v>
      </c>
      <c r="AI382" s="0" t="n">
        <v>0.496</v>
      </c>
      <c r="AJ382" s="0" t="n">
        <v>0.324</v>
      </c>
      <c r="AK382" s="0" t="n">
        <v>1.152</v>
      </c>
      <c r="AL382" s="0" t="n">
        <v>16.152</v>
      </c>
      <c r="AM382" s="0" t="n">
        <v>9.288</v>
      </c>
      <c r="AN382" s="0" t="n">
        <v>3.142</v>
      </c>
      <c r="AO382" s="0" t="n">
        <v>0.002</v>
      </c>
      <c r="AP382" s="0" t="n">
        <v>0.265</v>
      </c>
      <c r="AQ382" s="0" t="n">
        <v>7.307</v>
      </c>
      <c r="AR382" s="0" t="n">
        <v>2.052</v>
      </c>
      <c r="AS382" s="0" t="n">
        <v>1.925</v>
      </c>
      <c r="AY382" s="0" t="n">
        <v>-0.712</v>
      </c>
      <c r="BB382" s="0" t="n">
        <v>4.536</v>
      </c>
      <c r="BC382" s="0" t="n">
        <v>2.669</v>
      </c>
      <c r="BE382" s="0" t="n">
        <v>1.62</v>
      </c>
    </row>
    <row r="383" customFormat="false" ht="12.75" hidden="false" customHeight="false" outlineLevel="0" collapsed="false">
      <c r="A383" s="0" t="n">
        <f aca="false">A382+0.5</f>
        <v>22</v>
      </c>
      <c r="E383" s="0" t="n">
        <v>0.837</v>
      </c>
      <c r="F383" s="0" t="n">
        <v>1.816</v>
      </c>
      <c r="H383" s="0" t="n">
        <v>1.703</v>
      </c>
      <c r="I383" s="0" t="n">
        <v>0.605</v>
      </c>
      <c r="K383" s="0" t="n">
        <v>1.95</v>
      </c>
      <c r="L383" s="0" t="n">
        <v>1.333</v>
      </c>
      <c r="M383" s="0" t="n">
        <v>-0.756</v>
      </c>
      <c r="N383" s="0" t="n">
        <v>3.101</v>
      </c>
      <c r="O383" s="0" t="n">
        <v>6.396</v>
      </c>
      <c r="P383" s="0" t="n">
        <v>6.6</v>
      </c>
      <c r="Q383" s="0" t="n">
        <v>12.052</v>
      </c>
      <c r="R383" s="0" t="n">
        <v>5.245</v>
      </c>
      <c r="T383" s="0" t="n">
        <v>1.594</v>
      </c>
      <c r="U383" s="0" t="n">
        <v>0.473</v>
      </c>
      <c r="V383" s="0" t="n">
        <v>2.106</v>
      </c>
      <c r="W383" s="0" t="n">
        <v>-0.014</v>
      </c>
      <c r="X383" s="0" t="n">
        <v>1.219</v>
      </c>
      <c r="Y383" s="0" t="n">
        <v>-0.371</v>
      </c>
      <c r="Z383" s="0" t="n">
        <v>4.027</v>
      </c>
      <c r="AA383" s="0" t="n">
        <v>1.876</v>
      </c>
      <c r="AB383" s="0" t="n">
        <v>3.352</v>
      </c>
      <c r="AC383" s="0" t="n">
        <v>-0.442</v>
      </c>
      <c r="AD383" s="0" t="n">
        <v>11.156</v>
      </c>
      <c r="AE383" s="0" t="n">
        <v>2.136</v>
      </c>
      <c r="AF383" s="0" t="n">
        <v>1.744</v>
      </c>
      <c r="AG383" s="0" t="n">
        <v>5.759</v>
      </c>
      <c r="AH383" s="0" t="n">
        <v>1.738</v>
      </c>
      <c r="AI383" s="0" t="n">
        <v>1.398</v>
      </c>
      <c r="AJ383" s="0" t="n">
        <v>0.955</v>
      </c>
      <c r="AK383" s="0" t="n">
        <v>1.658</v>
      </c>
      <c r="AL383" s="0" t="n">
        <v>9.419</v>
      </c>
      <c r="AM383" s="0" t="n">
        <v>11.049</v>
      </c>
      <c r="AN383" s="0" t="n">
        <v>2.495</v>
      </c>
      <c r="AO383" s="0" t="n">
        <v>0.012</v>
      </c>
      <c r="AP383" s="0" t="n">
        <v>0.953</v>
      </c>
      <c r="AQ383" s="0" t="n">
        <v>5.788</v>
      </c>
      <c r="AR383" s="0" t="n">
        <v>5.834</v>
      </c>
      <c r="AS383" s="0" t="n">
        <v>2.506</v>
      </c>
      <c r="AY383" s="0" t="n">
        <v>0.994</v>
      </c>
      <c r="BB383" s="0" t="n">
        <v>3.312</v>
      </c>
      <c r="BC383" s="0" t="n">
        <v>2.234</v>
      </c>
      <c r="BE383" s="0" t="n">
        <v>1.16</v>
      </c>
    </row>
    <row r="384" customFormat="false" ht="12.75" hidden="false" customHeight="false" outlineLevel="0" collapsed="false">
      <c r="A384" s="0" t="n">
        <f aca="false">A383+0.5</f>
        <v>22.5</v>
      </c>
      <c r="E384" s="0" t="n">
        <v>-0.464</v>
      </c>
      <c r="F384" s="0" t="n">
        <v>1.386</v>
      </c>
      <c r="H384" s="0" t="n">
        <v>1.96</v>
      </c>
      <c r="I384" s="0" t="n">
        <v>0.773</v>
      </c>
      <c r="K384" s="0" t="n">
        <v>0.815</v>
      </c>
      <c r="L384" s="0" t="n">
        <v>1.592</v>
      </c>
      <c r="M384" s="0" t="n">
        <v>0.67</v>
      </c>
      <c r="N384" s="0" t="n">
        <v>3.607</v>
      </c>
      <c r="O384" s="0" t="n">
        <v>9.165</v>
      </c>
      <c r="P384" s="0" t="n">
        <v>9.14</v>
      </c>
      <c r="Q384" s="0" t="n">
        <v>10.45</v>
      </c>
      <c r="R384" s="0" t="n">
        <v>7.636</v>
      </c>
      <c r="T384" s="0" t="n">
        <v>2.511</v>
      </c>
      <c r="U384" s="0" t="n">
        <v>0.925</v>
      </c>
      <c r="V384" s="0" t="n">
        <v>1.597</v>
      </c>
      <c r="W384" s="0" t="n">
        <v>-0.05</v>
      </c>
      <c r="X384" s="0" t="n">
        <v>1.351</v>
      </c>
      <c r="Y384" s="0" t="n">
        <v>1.246</v>
      </c>
      <c r="Z384" s="0" t="n">
        <v>-1.922</v>
      </c>
      <c r="AA384" s="0" t="n">
        <v>1.829</v>
      </c>
      <c r="AB384" s="0" t="n">
        <v>3.82</v>
      </c>
      <c r="AC384" s="0" t="n">
        <v>21.576</v>
      </c>
      <c r="AD384" s="0" t="n">
        <v>12.758</v>
      </c>
      <c r="AE384" s="0" t="n">
        <v>4.891</v>
      </c>
      <c r="AF384" s="0" t="n">
        <v>2.466</v>
      </c>
      <c r="AG384" s="0" t="n">
        <v>6.733</v>
      </c>
      <c r="AH384" s="0" t="n">
        <v>1.703</v>
      </c>
      <c r="AI384" s="0" t="n">
        <v>0.746</v>
      </c>
      <c r="AJ384" s="0" t="n">
        <v>0.382</v>
      </c>
      <c r="AK384" s="0" t="n">
        <v>0.077</v>
      </c>
      <c r="AL384" s="0" t="n">
        <v>19.697</v>
      </c>
      <c r="AM384" s="0" t="n">
        <v>23.403</v>
      </c>
      <c r="AN384" s="0" t="n">
        <v>8.664</v>
      </c>
      <c r="AO384" s="0" t="n">
        <v>-0.014</v>
      </c>
      <c r="AP384" s="0" t="n">
        <v>1.68</v>
      </c>
      <c r="AQ384" s="0" t="n">
        <v>4.258</v>
      </c>
      <c r="AR384" s="0" t="n">
        <v>1.887</v>
      </c>
      <c r="AS384" s="0" t="n">
        <v>1.771</v>
      </c>
      <c r="AY384" s="0" t="n">
        <v>0.079</v>
      </c>
      <c r="BB384" s="0" t="n">
        <v>-0.653</v>
      </c>
      <c r="BC384" s="0" t="n">
        <v>1.398</v>
      </c>
      <c r="BE384" s="0" t="n">
        <v>1.741</v>
      </c>
    </row>
    <row r="385" customFormat="false" ht="12.75" hidden="false" customHeight="false" outlineLevel="0" collapsed="false">
      <c r="A385" s="0" t="n">
        <f aca="false">A384+0.5</f>
        <v>23</v>
      </c>
      <c r="E385" s="0" t="n">
        <v>2.009</v>
      </c>
      <c r="F385" s="0" t="n">
        <v>0.632</v>
      </c>
      <c r="H385" s="0" t="n">
        <v>2.047</v>
      </c>
      <c r="I385" s="0" t="n">
        <v>0.893</v>
      </c>
      <c r="K385" s="0" t="n">
        <v>1.077</v>
      </c>
      <c r="L385" s="0" t="n">
        <v>0.904</v>
      </c>
      <c r="M385" s="0" t="n">
        <v>0.008</v>
      </c>
      <c r="N385" s="0" t="n">
        <v>2.248</v>
      </c>
      <c r="O385" s="0" t="n">
        <v>7.51</v>
      </c>
      <c r="P385" s="0" t="n">
        <v>3.818</v>
      </c>
      <c r="Q385" s="0" t="n">
        <v>18.042</v>
      </c>
      <c r="R385" s="0" t="n">
        <v>10.06</v>
      </c>
      <c r="T385" s="0" t="n">
        <v>2.467</v>
      </c>
      <c r="U385" s="0" t="n">
        <v>0.765</v>
      </c>
      <c r="V385" s="0" t="n">
        <v>1.322</v>
      </c>
      <c r="W385" s="0" t="n">
        <v>0.887</v>
      </c>
      <c r="X385" s="0" t="n">
        <v>1.054</v>
      </c>
      <c r="Y385" s="0" t="n">
        <v>4.462</v>
      </c>
      <c r="Z385" s="0" t="n">
        <v>6.995</v>
      </c>
      <c r="AA385" s="0" t="n">
        <v>2.023</v>
      </c>
      <c r="AB385" s="0" t="n">
        <v>5.325</v>
      </c>
      <c r="AC385" s="0" t="n">
        <v>8.144</v>
      </c>
      <c r="AD385" s="0" t="n">
        <v>14.225</v>
      </c>
      <c r="AE385" s="0" t="n">
        <v>2.377</v>
      </c>
      <c r="AF385" s="0" t="n">
        <v>2.442</v>
      </c>
      <c r="AG385" s="0" t="n">
        <v>6.971</v>
      </c>
      <c r="AH385" s="0" t="n">
        <v>0.987</v>
      </c>
      <c r="AI385" s="0" t="n">
        <v>1.167</v>
      </c>
      <c r="AJ385" s="0" t="n">
        <v>0.382</v>
      </c>
      <c r="AK385" s="0" t="n">
        <v>-0.035</v>
      </c>
      <c r="AL385" s="0" t="n">
        <v>28.112</v>
      </c>
      <c r="AM385" s="0" t="n">
        <v>11.519</v>
      </c>
      <c r="AN385" s="0" t="n">
        <v>1.351</v>
      </c>
      <c r="AO385" s="0" t="n">
        <v>-0.007</v>
      </c>
      <c r="AP385" s="0" t="n">
        <v>-0.773</v>
      </c>
      <c r="AQ385" s="0" t="n">
        <v>11.325</v>
      </c>
      <c r="AR385" s="0" t="n">
        <v>6.918</v>
      </c>
      <c r="AS385" s="0" t="n">
        <v>1.334</v>
      </c>
      <c r="AY385" s="0" t="n">
        <v>-2.144</v>
      </c>
      <c r="BB385" s="0" t="n">
        <v>-3.157</v>
      </c>
      <c r="BC385" s="0" t="n">
        <v>2.423</v>
      </c>
      <c r="BE385" s="0" t="n">
        <v>2.042</v>
      </c>
    </row>
    <row r="386" customFormat="false" ht="12.75" hidden="false" customHeight="false" outlineLevel="0" collapsed="false">
      <c r="A386" s="0" t="n">
        <f aca="false">A385+0.5</f>
        <v>23.5</v>
      </c>
      <c r="E386" s="0" t="n">
        <v>-0.744</v>
      </c>
      <c r="F386" s="0" t="n">
        <v>0.149</v>
      </c>
      <c r="H386" s="0" t="n">
        <v>2.872</v>
      </c>
      <c r="K386" s="0" t="n">
        <v>0.193</v>
      </c>
      <c r="L386" s="0" t="n">
        <v>0.971</v>
      </c>
      <c r="M386" s="0" t="n">
        <v>0.097</v>
      </c>
      <c r="N386" s="0" t="n">
        <v>2.636</v>
      </c>
      <c r="O386" s="0" t="n">
        <v>4.654</v>
      </c>
      <c r="P386" s="0" t="n">
        <v>2.04</v>
      </c>
      <c r="Q386" s="0" t="n">
        <v>13.063</v>
      </c>
      <c r="R386" s="0" t="n">
        <v>20.109</v>
      </c>
      <c r="T386" s="0" t="n">
        <v>1.399</v>
      </c>
      <c r="U386" s="0" t="n">
        <v>0.601</v>
      </c>
      <c r="V386" s="0" t="n">
        <v>1.908</v>
      </c>
      <c r="W386" s="0" t="n">
        <v>0.367</v>
      </c>
      <c r="X386" s="0" t="n">
        <v>1.841</v>
      </c>
      <c r="Y386" s="0" t="n">
        <v>2.902</v>
      </c>
      <c r="Z386" s="0" t="n">
        <v>4.304</v>
      </c>
      <c r="AA386" s="0" t="n">
        <v>2.916</v>
      </c>
      <c r="AB386" s="0" t="n">
        <v>6.552</v>
      </c>
      <c r="AC386" s="0" t="n">
        <v>7.327</v>
      </c>
      <c r="AD386" s="0" t="n">
        <v>14.192</v>
      </c>
      <c r="AE386" s="0" t="n">
        <v>1.753</v>
      </c>
      <c r="AF386" s="0" t="n">
        <v>2.84</v>
      </c>
      <c r="AG386" s="0" t="n">
        <v>7.231</v>
      </c>
      <c r="AH386" s="0" t="n">
        <v>1.416</v>
      </c>
      <c r="AI386" s="0" t="n">
        <v>0.322</v>
      </c>
      <c r="AJ386" s="0" t="n">
        <v>0.894</v>
      </c>
      <c r="AK386" s="0" t="n">
        <v>-0.417</v>
      </c>
      <c r="AL386" s="0" t="n">
        <v>14.572</v>
      </c>
      <c r="AM386" s="0" t="n">
        <v>17.947</v>
      </c>
      <c r="AN386" s="0" t="n">
        <v>2.301</v>
      </c>
      <c r="AO386" s="0" t="n">
        <v>0.017</v>
      </c>
      <c r="AP386" s="0" t="n">
        <v>0.308</v>
      </c>
      <c r="AQ386" s="0" t="n">
        <v>2.717</v>
      </c>
      <c r="AR386" s="0" t="n">
        <v>4.04</v>
      </c>
      <c r="AS386" s="0" t="n">
        <v>1.144</v>
      </c>
      <c r="AY386" s="0" t="n">
        <v>-0.448</v>
      </c>
      <c r="BB386" s="0" t="n">
        <v>0.883</v>
      </c>
      <c r="BC386" s="0" t="n">
        <v>1.584</v>
      </c>
      <c r="BE386" s="0" t="n">
        <v>1.837</v>
      </c>
    </row>
    <row r="387" customFormat="false" ht="12.75" hidden="false" customHeight="false" outlineLevel="0" collapsed="false">
      <c r="A387" s="0" t="n">
        <v>0</v>
      </c>
      <c r="F387" s="0" t="n">
        <v>0.582</v>
      </c>
      <c r="H387" s="0" t="n">
        <v>1.54</v>
      </c>
      <c r="I387" s="0" t="n">
        <v>0.325</v>
      </c>
      <c r="K387" s="0" t="n">
        <v>-0.199</v>
      </c>
      <c r="L387" s="0" t="n">
        <v>1.913</v>
      </c>
      <c r="M387" s="0" t="n">
        <v>-0.912</v>
      </c>
      <c r="N387" s="0" t="n">
        <v>2.433</v>
      </c>
      <c r="O387" s="0" t="n">
        <v>37.757</v>
      </c>
      <c r="P387" s="0" t="n">
        <v>4.529</v>
      </c>
      <c r="Q387" s="0" t="n">
        <v>11.707</v>
      </c>
      <c r="R387" s="0" t="n">
        <v>13.958</v>
      </c>
      <c r="T387" s="0" t="n">
        <v>2.505</v>
      </c>
      <c r="U387" s="0" t="n">
        <v>0.336</v>
      </c>
      <c r="V387" s="0" t="n">
        <v>1.28</v>
      </c>
      <c r="W387" s="0" t="n">
        <v>0.248</v>
      </c>
      <c r="X387" s="0" t="n">
        <v>0.774</v>
      </c>
      <c r="Y387" s="0" t="n">
        <v>1.621</v>
      </c>
      <c r="Z387" s="0" t="n">
        <v>9.381</v>
      </c>
      <c r="AA387" s="0" t="n">
        <v>4.209</v>
      </c>
      <c r="AB387" s="0" t="n">
        <v>5.751</v>
      </c>
      <c r="AC387" s="0" t="n">
        <v>4.72</v>
      </c>
      <c r="AD387" s="0" t="n">
        <v>16.78</v>
      </c>
      <c r="AE387" s="0" t="n">
        <v>1.398</v>
      </c>
      <c r="AF387" s="0" t="n">
        <v>2.166</v>
      </c>
      <c r="AG387" s="0" t="n">
        <v>7.067</v>
      </c>
      <c r="AH387" s="0" t="n">
        <v>1.116</v>
      </c>
      <c r="AI387" s="0" t="n">
        <v>0.592</v>
      </c>
      <c r="AJ387" s="0" t="n">
        <v>0.746</v>
      </c>
      <c r="AK387" s="0" t="n">
        <v>0.485</v>
      </c>
      <c r="AL387" s="0" t="n">
        <v>14.306</v>
      </c>
      <c r="AM387" s="0" t="n">
        <v>10.324</v>
      </c>
      <c r="AN387" s="0" t="n">
        <v>0.454</v>
      </c>
      <c r="AO387" s="0" t="n">
        <v>0.005</v>
      </c>
      <c r="AP387" s="0" t="n">
        <v>-4.936</v>
      </c>
      <c r="AQ387" s="0" t="n">
        <v>4.092</v>
      </c>
      <c r="AR387" s="0" t="n">
        <v>1.185</v>
      </c>
      <c r="AS387" s="0" t="n">
        <v>2.292</v>
      </c>
      <c r="AY387" s="0" t="n">
        <v>0.056</v>
      </c>
      <c r="BB387" s="0" t="n">
        <v>1.153</v>
      </c>
      <c r="BC387" s="0" t="n">
        <v>4.767</v>
      </c>
      <c r="BE387" s="0" t="n">
        <v>1.535</v>
      </c>
    </row>
    <row r="388" customFormat="false" ht="12.75" hidden="false" customHeight="false" outlineLevel="0" collapsed="false">
      <c r="A388" s="0" t="n">
        <f aca="false">A387+0.5</f>
        <v>0.5</v>
      </c>
      <c r="E388" s="0" t="n">
        <v>0.776</v>
      </c>
      <c r="F388" s="0" t="n">
        <v>0.105</v>
      </c>
      <c r="H388" s="0" t="n">
        <v>1.924</v>
      </c>
      <c r="I388" s="0" t="n">
        <v>0.935</v>
      </c>
      <c r="K388" s="0" t="n">
        <v>-0.319</v>
      </c>
      <c r="L388" s="0" t="n">
        <v>1.404</v>
      </c>
      <c r="M388" s="0" t="n">
        <v>0.193</v>
      </c>
      <c r="N388" s="0" t="n">
        <v>2.372</v>
      </c>
      <c r="O388" s="0" t="n">
        <v>18.913</v>
      </c>
      <c r="P388" s="0" t="n">
        <v>2.8</v>
      </c>
      <c r="Q388" s="0" t="n">
        <v>-0.678</v>
      </c>
      <c r="R388" s="0" t="n">
        <v>13.371</v>
      </c>
      <c r="T388" s="0" t="n">
        <v>1.76</v>
      </c>
      <c r="U388" s="0" t="n">
        <v>0.775</v>
      </c>
      <c r="V388" s="0" t="n">
        <v>2.164</v>
      </c>
      <c r="W388" s="0" t="n">
        <v>-0.515</v>
      </c>
      <c r="X388" s="0" t="n">
        <v>1.241</v>
      </c>
      <c r="Y388" s="0" t="n">
        <v>2.134</v>
      </c>
      <c r="Z388" s="0" t="n">
        <v>4.073</v>
      </c>
      <c r="AA388" s="0" t="n">
        <v>4.976</v>
      </c>
      <c r="AB388" s="0" t="n">
        <v>5.629</v>
      </c>
      <c r="AC388" s="0" t="n">
        <v>6.342</v>
      </c>
      <c r="AD388" s="0" t="n">
        <v>12.587</v>
      </c>
      <c r="AE388" s="0" t="n">
        <v>2.931</v>
      </c>
      <c r="AF388" s="0" t="n">
        <v>2.654</v>
      </c>
      <c r="AG388" s="0" t="n">
        <v>-7.47</v>
      </c>
      <c r="AH388" s="0" t="n">
        <v>0.806</v>
      </c>
      <c r="AI388" s="0" t="n">
        <v>0.29</v>
      </c>
      <c r="AJ388" s="0" t="n">
        <v>0.499</v>
      </c>
      <c r="AK388" s="0" t="n">
        <v>0.055</v>
      </c>
      <c r="AL388" s="0" t="n">
        <v>10.234</v>
      </c>
      <c r="AM388" s="0" t="n">
        <v>5.583</v>
      </c>
      <c r="AN388" s="0" t="n">
        <v>1.852</v>
      </c>
      <c r="AO388" s="0" t="n">
        <v>0.039</v>
      </c>
      <c r="AP388" s="0" t="n">
        <v>-10.795</v>
      </c>
      <c r="AQ388" s="0" t="n">
        <v>7.363</v>
      </c>
      <c r="AR388" s="0" t="n">
        <v>1.697</v>
      </c>
      <c r="AS388" s="0" t="n">
        <v>1.215</v>
      </c>
      <c r="AY388" s="0" t="n">
        <v>3.187</v>
      </c>
      <c r="BB388" s="0" t="n">
        <v>0.929</v>
      </c>
      <c r="BC388" s="0" t="n">
        <v>1.281</v>
      </c>
      <c r="BE388" s="0" t="n">
        <v>1.842</v>
      </c>
    </row>
    <row r="389" customFormat="false" ht="12.75" hidden="false" customHeight="false" outlineLevel="0" collapsed="false">
      <c r="A389" s="0" t="n">
        <f aca="false">A388+0.5</f>
        <v>1</v>
      </c>
      <c r="E389" s="0" t="n">
        <v>1.758</v>
      </c>
      <c r="F389" s="0" t="n">
        <v>2.339</v>
      </c>
      <c r="H389" s="0" t="n">
        <v>2.651</v>
      </c>
      <c r="I389" s="0" t="n">
        <v>0.53</v>
      </c>
      <c r="K389" s="0" t="n">
        <v>1.28</v>
      </c>
      <c r="L389" s="0" t="n">
        <v>0.143</v>
      </c>
      <c r="M389" s="0" t="n">
        <v>-0.879</v>
      </c>
      <c r="N389" s="0" t="n">
        <v>5.219</v>
      </c>
      <c r="O389" s="0" t="n">
        <v>15.368</v>
      </c>
      <c r="P389" s="0" t="n">
        <v>1.154</v>
      </c>
      <c r="Q389" s="0" t="n">
        <v>0.114</v>
      </c>
      <c r="R389" s="0" t="n">
        <v>12.657</v>
      </c>
      <c r="T389" s="0" t="n">
        <v>2.854</v>
      </c>
      <c r="U389" s="0" t="n">
        <v>0.184</v>
      </c>
      <c r="V389" s="0" t="n">
        <v>1.27</v>
      </c>
      <c r="W389" s="0" t="n">
        <v>-0.044</v>
      </c>
      <c r="X389" s="0" t="n">
        <v>1.713</v>
      </c>
      <c r="Y389" s="0" t="n">
        <v>1.91</v>
      </c>
      <c r="Z389" s="0" t="n">
        <v>8.564</v>
      </c>
      <c r="AA389" s="0" t="n">
        <v>4.371</v>
      </c>
      <c r="AB389" s="0" t="n">
        <v>4.312</v>
      </c>
      <c r="AC389" s="0" t="n">
        <v>2.124</v>
      </c>
      <c r="AD389" s="0" t="n">
        <v>14.764</v>
      </c>
      <c r="AE389" s="0" t="n">
        <v>1.431</v>
      </c>
      <c r="AF389" s="0" t="n">
        <v>2.713</v>
      </c>
      <c r="AG389" s="0" t="n">
        <v>1.433</v>
      </c>
      <c r="AH389" s="0" t="n">
        <v>1.151</v>
      </c>
      <c r="AI389" s="0" t="n">
        <v>0.538</v>
      </c>
      <c r="AJ389" s="0" t="n">
        <v>1.287</v>
      </c>
      <c r="AK389" s="0" t="n">
        <v>2.362</v>
      </c>
      <c r="AL389" s="0" t="n">
        <v>11.968</v>
      </c>
      <c r="AM389" s="0" t="n">
        <v>19.102</v>
      </c>
      <c r="AN389" s="0" t="n">
        <v>0.452</v>
      </c>
      <c r="AO389" s="0" t="n">
        <v>0.028</v>
      </c>
      <c r="AP389" s="0" t="n">
        <v>-4.867</v>
      </c>
      <c r="AQ389" s="0" t="n">
        <v>3.972</v>
      </c>
      <c r="AR389" s="0" t="n">
        <v>0.382</v>
      </c>
      <c r="AS389" s="0" t="n">
        <v>2.582</v>
      </c>
      <c r="AY389" s="0" t="n">
        <v>2.958</v>
      </c>
      <c r="BB389" s="0" t="n">
        <v>0.417</v>
      </c>
      <c r="BC389" s="0" t="n">
        <v>1.667</v>
      </c>
      <c r="BE389" s="0" t="n">
        <v>1.562</v>
      </c>
    </row>
    <row r="390" customFormat="false" ht="12.75" hidden="false" customHeight="false" outlineLevel="0" collapsed="false">
      <c r="A390" s="0" t="n">
        <f aca="false">A389+0.5</f>
        <v>1.5</v>
      </c>
      <c r="E390" s="0" t="n">
        <v>1.656</v>
      </c>
      <c r="F390" s="0" t="n">
        <v>0.813</v>
      </c>
      <c r="H390" s="0" t="n">
        <v>1.864</v>
      </c>
      <c r="I390" s="0" t="n">
        <v>0.438</v>
      </c>
      <c r="K390" s="0" t="n">
        <v>0.56</v>
      </c>
      <c r="L390" s="0" t="n">
        <v>1.545</v>
      </c>
      <c r="M390" s="0" t="n">
        <v>1.229</v>
      </c>
      <c r="N390" s="0" t="n">
        <v>1.963</v>
      </c>
      <c r="O390" s="0" t="n">
        <v>5.624</v>
      </c>
      <c r="P390" s="0" t="n">
        <v>1.834</v>
      </c>
      <c r="Q390" s="0" t="n">
        <v>0.675</v>
      </c>
      <c r="R390" s="0" t="n">
        <v>24.376</v>
      </c>
      <c r="T390" s="0" t="n">
        <v>2.724</v>
      </c>
      <c r="U390" s="0" t="n">
        <v>1.411</v>
      </c>
      <c r="V390" s="0" t="n">
        <v>1.219</v>
      </c>
      <c r="W390" s="0" t="n">
        <v>0.047</v>
      </c>
      <c r="X390" s="0" t="n">
        <v>0.871</v>
      </c>
      <c r="Y390" s="0" t="n">
        <v>1.454</v>
      </c>
      <c r="Z390" s="0" t="n">
        <v>2.862</v>
      </c>
      <c r="AA390" s="0" t="n">
        <v>4.069</v>
      </c>
      <c r="AB390" s="0" t="n">
        <v>5.824</v>
      </c>
      <c r="AC390" s="0" t="n">
        <v>7.371</v>
      </c>
      <c r="AD390" s="0" t="n">
        <v>16.552</v>
      </c>
      <c r="AE390" s="0" t="n">
        <v>0.915</v>
      </c>
      <c r="AF390" s="0" t="n">
        <v>2.151</v>
      </c>
      <c r="AG390" s="0" t="n">
        <v>-0.542</v>
      </c>
      <c r="AH390" s="0" t="n">
        <v>1.595</v>
      </c>
      <c r="AI390" s="0" t="n">
        <v>0.809</v>
      </c>
      <c r="AJ390" s="0" t="n">
        <v>1.12</v>
      </c>
      <c r="AK390" s="0" t="n">
        <v>1.547</v>
      </c>
      <c r="AL390" s="0" t="n">
        <v>8.129</v>
      </c>
      <c r="AM390" s="0" t="n">
        <v>11.087</v>
      </c>
      <c r="AN390" s="0" t="n">
        <v>1.47</v>
      </c>
      <c r="AO390" s="0" t="n">
        <v>-0.016</v>
      </c>
      <c r="AP390" s="0" t="n">
        <v>-2.067</v>
      </c>
      <c r="AQ390" s="0" t="n">
        <v>4.563</v>
      </c>
      <c r="AR390" s="0" t="n">
        <v>2.409</v>
      </c>
      <c r="AS390" s="0" t="n">
        <v>1.528</v>
      </c>
      <c r="AY390" s="0" t="n">
        <v>-0.052</v>
      </c>
      <c r="BB390" s="0" t="n">
        <v>4.575</v>
      </c>
      <c r="BC390" s="0" t="n">
        <v>2.232</v>
      </c>
      <c r="BE390" s="0" t="n">
        <v>1.649</v>
      </c>
    </row>
    <row r="391" customFormat="false" ht="12.75" hidden="false" customHeight="false" outlineLevel="0" collapsed="false">
      <c r="A391" s="0" t="n">
        <f aca="false">A390+0.5</f>
        <v>2</v>
      </c>
      <c r="F391" s="0" t="n">
        <v>0.712</v>
      </c>
      <c r="K391" s="0" t="n">
        <v>0.68</v>
      </c>
      <c r="L391" s="0" t="n">
        <v>2.542</v>
      </c>
      <c r="M391" s="0" t="n">
        <v>1.122</v>
      </c>
      <c r="N391" s="0" t="n">
        <v>1.909</v>
      </c>
      <c r="O391" s="0" t="n">
        <v>12.605</v>
      </c>
      <c r="P391" s="0" t="n">
        <v>5.375</v>
      </c>
      <c r="Q391" s="0" t="n">
        <v>4.814</v>
      </c>
      <c r="R391" s="0" t="n">
        <v>14.159</v>
      </c>
      <c r="T391" s="0" t="n">
        <v>2.252</v>
      </c>
      <c r="U391" s="0" t="n">
        <v>-0.288</v>
      </c>
      <c r="V391" s="0" t="n">
        <v>1.712</v>
      </c>
      <c r="W391" s="0" t="n">
        <v>0.376</v>
      </c>
      <c r="X391" s="0" t="n">
        <v>0.49</v>
      </c>
      <c r="Y391" s="0" t="n">
        <v>0.657</v>
      </c>
      <c r="Z391" s="0" t="n">
        <v>4.759</v>
      </c>
      <c r="AA391" s="0" t="n">
        <v>2.901</v>
      </c>
      <c r="AB391" s="0" t="n">
        <v>3.783</v>
      </c>
      <c r="AC391" s="0" t="n">
        <v>3.275</v>
      </c>
      <c r="AD391" s="0" t="n">
        <v>10.928</v>
      </c>
      <c r="AE391" s="0" t="n">
        <v>1.413</v>
      </c>
      <c r="AF391" s="0" t="n">
        <v>2.399</v>
      </c>
      <c r="AG391" s="0" t="n">
        <v>1.134</v>
      </c>
      <c r="AH391" s="0" t="n">
        <v>0.701</v>
      </c>
      <c r="AI391" s="0" t="n">
        <v>1.026</v>
      </c>
      <c r="AJ391" s="0" t="n">
        <v>0.616</v>
      </c>
      <c r="AK391" s="0" t="n">
        <v>-1.673</v>
      </c>
      <c r="AL391" s="0" t="n">
        <v>7.701</v>
      </c>
      <c r="AM391" s="0" t="n">
        <v>25.565</v>
      </c>
      <c r="AN391" s="0" t="n">
        <v>0.645</v>
      </c>
      <c r="AO391" s="0" t="n">
        <v>0.054</v>
      </c>
      <c r="AP391" s="0" t="n">
        <v>-3.705</v>
      </c>
      <c r="AQ391" s="0" t="n">
        <v>14.539</v>
      </c>
      <c r="AR391" s="0" t="n">
        <v>2.158</v>
      </c>
      <c r="AS391" s="0" t="n">
        <v>1.93</v>
      </c>
      <c r="AY391" s="0" t="n">
        <v>2.067</v>
      </c>
      <c r="BB391" s="0" t="n">
        <v>4.482</v>
      </c>
      <c r="BC391" s="0" t="n">
        <v>2.83</v>
      </c>
      <c r="BE391" s="0" t="n">
        <v>2.304</v>
      </c>
    </row>
    <row r="392" customFormat="false" ht="12.75" hidden="false" customHeight="false" outlineLevel="0" collapsed="false">
      <c r="A392" s="0" t="n">
        <f aca="false">A391+0.5</f>
        <v>2.5</v>
      </c>
      <c r="E392" s="0" t="n">
        <v>3.079</v>
      </c>
      <c r="F392" s="0" t="n">
        <v>1.355</v>
      </c>
      <c r="H392" s="0" t="n">
        <v>1.442</v>
      </c>
      <c r="I392" s="0" t="n">
        <v>0.795</v>
      </c>
      <c r="K392" s="0" t="n">
        <v>0.388</v>
      </c>
      <c r="L392" s="0" t="n">
        <v>1.013</v>
      </c>
      <c r="M392" s="0" t="n">
        <v>-0.246</v>
      </c>
      <c r="N392" s="0" t="n">
        <v>3.258</v>
      </c>
      <c r="O392" s="0" t="n">
        <v>7.154</v>
      </c>
      <c r="P392" s="0" t="n">
        <v>11.58</v>
      </c>
      <c r="Q392" s="0" t="n">
        <v>1.461</v>
      </c>
      <c r="R392" s="0" t="n">
        <v>8.955</v>
      </c>
      <c r="T392" s="0" t="n">
        <v>6.032</v>
      </c>
      <c r="U392" s="0" t="n">
        <v>0.633</v>
      </c>
      <c r="V392" s="0" t="n">
        <v>1.028</v>
      </c>
      <c r="W392" s="0" t="n">
        <v>0.444</v>
      </c>
      <c r="X392" s="0" t="n">
        <v>1.233</v>
      </c>
      <c r="Y392" s="0" t="n">
        <v>0.929</v>
      </c>
      <c r="Z392" s="0" t="n">
        <v>5.865</v>
      </c>
      <c r="AA392" s="0" t="n">
        <v>1.138</v>
      </c>
      <c r="AB392" s="0" t="n">
        <v>3.651</v>
      </c>
      <c r="AC392" s="0" t="n">
        <v>-2.16</v>
      </c>
      <c r="AD392" s="0" t="n">
        <v>20.862</v>
      </c>
      <c r="AE392" s="0" t="n">
        <v>2.751</v>
      </c>
      <c r="AF392" s="0" t="n">
        <v>3.226</v>
      </c>
      <c r="AG392" s="0" t="n">
        <v>1.142</v>
      </c>
      <c r="AH392" s="0" t="n">
        <v>0.419</v>
      </c>
      <c r="AI392" s="0" t="n">
        <v>1.033</v>
      </c>
      <c r="AJ392" s="0" t="n">
        <v>1.07</v>
      </c>
      <c r="AK392" s="0" t="n">
        <v>1.699</v>
      </c>
      <c r="AL392" s="0" t="n">
        <v>11.017</v>
      </c>
      <c r="AM392" s="0" t="n">
        <v>17.58</v>
      </c>
      <c r="AN392" s="0" t="n">
        <v>3.223</v>
      </c>
      <c r="AO392" s="0" t="n">
        <v>-0.023</v>
      </c>
      <c r="AP392" s="0" t="n">
        <v>2.185</v>
      </c>
      <c r="AQ392" s="0" t="n">
        <v>9.717</v>
      </c>
      <c r="AR392" s="0" t="n">
        <v>2.836</v>
      </c>
      <c r="AS392" s="0" t="n">
        <v>1.894</v>
      </c>
      <c r="AY392" s="0" t="n">
        <v>9.781</v>
      </c>
      <c r="BB392" s="0" t="n">
        <v>1.315</v>
      </c>
      <c r="BC392" s="0" t="n">
        <v>1.24</v>
      </c>
      <c r="BE392" s="0" t="n">
        <v>1.931</v>
      </c>
    </row>
    <row r="393" customFormat="false" ht="12.75" hidden="false" customHeight="false" outlineLevel="0" collapsed="false">
      <c r="A393" s="0" t="n">
        <f aca="false">A392+0.5</f>
        <v>3</v>
      </c>
      <c r="E393" s="0" t="n">
        <v>1.306</v>
      </c>
      <c r="F393" s="0" t="n">
        <v>-0.065</v>
      </c>
      <c r="H393" s="0" t="n">
        <v>1.051</v>
      </c>
      <c r="I393" s="0" t="n">
        <v>0.961</v>
      </c>
      <c r="K393" s="0" t="n">
        <v>-0.019</v>
      </c>
      <c r="L393" s="0" t="n">
        <v>2.181</v>
      </c>
      <c r="M393" s="0" t="n">
        <v>5.329</v>
      </c>
      <c r="N393" s="0" t="n">
        <v>3.232</v>
      </c>
      <c r="O393" s="0" t="n">
        <v>1.423</v>
      </c>
      <c r="P393" s="0" t="n">
        <v>2.595</v>
      </c>
      <c r="Q393" s="0" t="n">
        <v>1.565</v>
      </c>
      <c r="R393" s="0" t="n">
        <v>12.767</v>
      </c>
      <c r="T393" s="0" t="n">
        <v>3.184</v>
      </c>
      <c r="U393" s="0" t="n">
        <v>0.692</v>
      </c>
      <c r="V393" s="0" t="n">
        <v>1.135</v>
      </c>
      <c r="W393" s="0" t="n">
        <v>0.003</v>
      </c>
      <c r="X393" s="0" t="n">
        <v>1.235</v>
      </c>
      <c r="Y393" s="0" t="n">
        <v>1.141</v>
      </c>
      <c r="Z393" s="0" t="n">
        <v>3.98</v>
      </c>
      <c r="AA393" s="0" t="n">
        <v>3.981</v>
      </c>
      <c r="AB393" s="0" t="n">
        <v>3.79</v>
      </c>
      <c r="AC393" s="0" t="n">
        <v>4.419</v>
      </c>
      <c r="AD393" s="0" t="n">
        <v>13.098</v>
      </c>
      <c r="AE393" s="0" t="n">
        <v>1.464</v>
      </c>
      <c r="AF393" s="0" t="n">
        <v>3.414</v>
      </c>
      <c r="AG393" s="0" t="n">
        <v>0.692</v>
      </c>
      <c r="AH393" s="0" t="n">
        <v>1.077</v>
      </c>
      <c r="AI393" s="0" t="n">
        <v>1.048</v>
      </c>
      <c r="AJ393" s="0" t="n">
        <v>0.095</v>
      </c>
      <c r="AK393" s="0" t="n">
        <v>-1.912</v>
      </c>
      <c r="AL393" s="0" t="n">
        <v>8.747</v>
      </c>
      <c r="AM393" s="0" t="n">
        <v>22.376</v>
      </c>
      <c r="AN393" s="0" t="n">
        <v>5.149</v>
      </c>
      <c r="AO393" s="0" t="n">
        <v>-0.014</v>
      </c>
      <c r="AP393" s="0" t="n">
        <v>0.428</v>
      </c>
      <c r="AQ393" s="0" t="n">
        <v>9.585</v>
      </c>
      <c r="AR393" s="0" t="n">
        <v>5.544</v>
      </c>
      <c r="AS393" s="0" t="n">
        <v>1.125</v>
      </c>
      <c r="AY393" s="0" t="n">
        <v>3.364</v>
      </c>
      <c r="BB393" s="0" t="n">
        <v>-3.15</v>
      </c>
      <c r="BC393" s="0" t="n">
        <v>1.796</v>
      </c>
      <c r="BE393" s="0" t="n">
        <v>1.916</v>
      </c>
    </row>
    <row r="394" customFormat="false" ht="12.75" hidden="false" customHeight="false" outlineLevel="0" collapsed="false">
      <c r="A394" s="0" t="n">
        <f aca="false">A393+0.5</f>
        <v>3.5</v>
      </c>
      <c r="E394" s="0" t="n">
        <v>1.242</v>
      </c>
      <c r="F394" s="0" t="n">
        <v>1.264</v>
      </c>
      <c r="H394" s="0" t="n">
        <v>1.984</v>
      </c>
      <c r="I394" s="0" t="n">
        <v>0.662</v>
      </c>
      <c r="K394" s="0" t="n">
        <v>0.409</v>
      </c>
      <c r="L394" s="0" t="n">
        <v>1.794</v>
      </c>
      <c r="M394" s="0" t="n">
        <v>0.181</v>
      </c>
      <c r="N394" s="0" t="n">
        <v>2.89</v>
      </c>
      <c r="O394" s="0" t="n">
        <v>-0.139</v>
      </c>
      <c r="P394" s="0" t="n">
        <v>2.544</v>
      </c>
      <c r="Q394" s="0" t="n">
        <v>1.1</v>
      </c>
      <c r="R394" s="0" t="n">
        <v>17.127</v>
      </c>
      <c r="T394" s="0" t="n">
        <v>3.323</v>
      </c>
      <c r="U394" s="0" t="n">
        <v>0.752</v>
      </c>
      <c r="V394" s="0" t="n">
        <v>2.516</v>
      </c>
      <c r="W394" s="0" t="n">
        <v>0.008</v>
      </c>
      <c r="X394" s="0" t="n">
        <v>1.811</v>
      </c>
      <c r="Y394" s="0" t="n">
        <v>1.293</v>
      </c>
      <c r="Z394" s="0" t="n">
        <v>4.321</v>
      </c>
      <c r="AA394" s="0" t="n">
        <v>2.241</v>
      </c>
      <c r="AB394" s="0" t="n">
        <v>3.79</v>
      </c>
      <c r="AC394" s="0" t="n">
        <v>3.917</v>
      </c>
      <c r="AD394" s="0" t="n">
        <v>14.808</v>
      </c>
      <c r="AE394" s="0" t="n">
        <v>0.376</v>
      </c>
      <c r="AF394" s="0" t="n">
        <v>3.205</v>
      </c>
      <c r="AG394" s="0" t="n">
        <v>3.052</v>
      </c>
      <c r="AH394" s="0" t="n">
        <v>1.2</v>
      </c>
      <c r="AI394" s="0" t="n">
        <v>0.19</v>
      </c>
      <c r="AJ394" s="0" t="n">
        <v>0.015</v>
      </c>
      <c r="AK394" s="0" t="n">
        <v>-1.278</v>
      </c>
      <c r="AL394" s="0" t="n">
        <v>5.008</v>
      </c>
      <c r="AM394" s="0" t="n">
        <v>31.473</v>
      </c>
      <c r="AN394" s="0" t="n">
        <v>6.849</v>
      </c>
      <c r="AO394" s="0" t="n">
        <v>0.009</v>
      </c>
      <c r="AP394" s="0" t="n">
        <v>-3.7</v>
      </c>
      <c r="AQ394" s="0" t="n">
        <v>9.585</v>
      </c>
      <c r="AR394" s="0" t="n">
        <v>5.849</v>
      </c>
      <c r="AS394" s="0" t="n">
        <v>1.488</v>
      </c>
      <c r="AY394" s="0" t="n">
        <v>4.286</v>
      </c>
      <c r="BB394" s="0" t="n">
        <v>4.716</v>
      </c>
      <c r="BC394" s="0" t="n">
        <v>1.786</v>
      </c>
      <c r="BE394" s="0" t="n">
        <v>1.296</v>
      </c>
    </row>
    <row r="395" customFormat="false" ht="12.75" hidden="false" customHeight="false" outlineLevel="0" collapsed="false">
      <c r="A395" s="0" t="n">
        <f aca="false">A394+0.5</f>
        <v>4</v>
      </c>
      <c r="F395" s="0" t="n">
        <v>-0.686</v>
      </c>
      <c r="H395" s="0" t="n">
        <v>2.246</v>
      </c>
      <c r="I395" s="0" t="n">
        <v>0.55</v>
      </c>
      <c r="K395" s="0" t="n">
        <v>0.569</v>
      </c>
      <c r="L395" s="0" t="n">
        <v>1.51</v>
      </c>
      <c r="M395" s="0" t="n">
        <v>1.695</v>
      </c>
      <c r="N395" s="0" t="n">
        <v>2.557</v>
      </c>
      <c r="O395" s="0" t="n">
        <v>-0.507</v>
      </c>
      <c r="P395" s="0" t="n">
        <v>3.734</v>
      </c>
      <c r="Q395" s="0" t="n">
        <v>-3.286</v>
      </c>
      <c r="R395" s="0" t="n">
        <v>11.938</v>
      </c>
      <c r="T395" s="0" t="n">
        <v>1.779</v>
      </c>
      <c r="U395" s="0" t="n">
        <v>0.993</v>
      </c>
      <c r="V395" s="0" t="n">
        <v>0.942</v>
      </c>
      <c r="W395" s="0" t="n">
        <v>-0.692</v>
      </c>
      <c r="X395" s="0" t="n">
        <v>0.603</v>
      </c>
      <c r="Y395" s="0" t="n">
        <v>1.115</v>
      </c>
      <c r="Z395" s="0" t="n">
        <v>1.537</v>
      </c>
      <c r="AA395" s="0" t="n">
        <v>-2.14</v>
      </c>
      <c r="AB395" s="0" t="n">
        <v>1.592</v>
      </c>
      <c r="AC395" s="0" t="n">
        <v>3.398</v>
      </c>
      <c r="AD395" s="0" t="n">
        <v>5.403</v>
      </c>
      <c r="AE395" s="0" t="n">
        <v>1.452</v>
      </c>
      <c r="AF395" s="0" t="n">
        <v>3.821</v>
      </c>
      <c r="AG395" s="0" t="n">
        <v>0.032</v>
      </c>
      <c r="AH395" s="0" t="n">
        <v>1.311</v>
      </c>
      <c r="AI395" s="0" t="n">
        <v>-0.338</v>
      </c>
      <c r="AJ395" s="0" t="n">
        <v>0.127</v>
      </c>
      <c r="AK395" s="0" t="n">
        <v>1.671</v>
      </c>
      <c r="AL395" s="0" t="n">
        <v>4.324</v>
      </c>
      <c r="AM395" s="0" t="n">
        <v>7.631</v>
      </c>
      <c r="AN395" s="0" t="n">
        <v>-0.152</v>
      </c>
      <c r="AO395" s="0" t="n">
        <v>0.02</v>
      </c>
      <c r="AP395" s="0" t="n">
        <v>6.011</v>
      </c>
      <c r="AQ395" s="0" t="n">
        <v>9.585</v>
      </c>
      <c r="AR395" s="0" t="n">
        <v>5.37</v>
      </c>
      <c r="AS395" s="0" t="n">
        <v>2.028</v>
      </c>
      <c r="AY395" s="0" t="n">
        <v>-4.265</v>
      </c>
      <c r="BB395" s="0" t="n">
        <v>-0.502</v>
      </c>
      <c r="BC395" s="0" t="n">
        <v>3.112</v>
      </c>
      <c r="BE395" s="0" t="n">
        <v>0.787</v>
      </c>
    </row>
    <row r="396" customFormat="false" ht="12.75" hidden="false" customHeight="false" outlineLevel="0" collapsed="false">
      <c r="A396" s="0" t="n">
        <f aca="false">A395+0.5</f>
        <v>4.5</v>
      </c>
      <c r="E396" s="0" t="n">
        <v>1.956</v>
      </c>
      <c r="F396" s="0" t="n">
        <v>-0.032</v>
      </c>
      <c r="I396" s="0" t="n">
        <v>0.451</v>
      </c>
      <c r="K396" s="0" t="n">
        <v>0.599</v>
      </c>
      <c r="L396" s="0" t="n">
        <v>0.137</v>
      </c>
      <c r="M396" s="0" t="n">
        <v>0.633</v>
      </c>
      <c r="N396" s="0" t="n">
        <v>1.302</v>
      </c>
      <c r="O396" s="0" t="n">
        <v>-0.98</v>
      </c>
      <c r="P396" s="0" t="n">
        <v>-0.874</v>
      </c>
      <c r="Q396" s="0" t="n">
        <v>0.761</v>
      </c>
      <c r="R396" s="0" t="n">
        <v>10.282</v>
      </c>
      <c r="T396" s="0" t="n">
        <v>1.615</v>
      </c>
      <c r="U396" s="0" t="n">
        <v>1.058</v>
      </c>
      <c r="V396" s="0" t="n">
        <v>0.884</v>
      </c>
      <c r="W396" s="0" t="n">
        <v>0.144</v>
      </c>
      <c r="X396" s="0" t="n">
        <v>1.039</v>
      </c>
      <c r="Y396" s="0" t="n">
        <v>0.506</v>
      </c>
      <c r="Z396" s="0" t="n">
        <v>-0.04</v>
      </c>
      <c r="AA396" s="0" t="n">
        <v>-1.925</v>
      </c>
      <c r="AB396" s="0" t="n">
        <v>0.322</v>
      </c>
      <c r="AC396" s="0" t="n">
        <v>-5.881</v>
      </c>
      <c r="AD396" s="0" t="n">
        <v>5.695</v>
      </c>
      <c r="AE396" s="0" t="n">
        <v>0.222</v>
      </c>
      <c r="AF396" s="0" t="n">
        <v>2.841</v>
      </c>
      <c r="AG396" s="0" t="n">
        <v>6.054</v>
      </c>
      <c r="AH396" s="0" t="n">
        <v>0.804</v>
      </c>
      <c r="AI396" s="0" t="n">
        <v>1.039</v>
      </c>
      <c r="AJ396" s="0" t="n">
        <v>0.526</v>
      </c>
      <c r="AK396" s="0" t="n">
        <v>0.417</v>
      </c>
      <c r="AL396" s="0" t="n">
        <v>2.85</v>
      </c>
      <c r="AM396" s="0" t="n">
        <v>-0.858</v>
      </c>
      <c r="AN396" s="0" t="n">
        <v>1.766</v>
      </c>
      <c r="AO396" s="0" t="n">
        <v>-0.01</v>
      </c>
      <c r="AP396" s="0" t="n">
        <v>1.313</v>
      </c>
      <c r="AQ396" s="0" t="n">
        <v>18.761</v>
      </c>
      <c r="AR396" s="0" t="n">
        <v>9.288</v>
      </c>
      <c r="AS396" s="0" t="n">
        <v>1.85</v>
      </c>
      <c r="AY396" s="0" t="n">
        <v>-4.48</v>
      </c>
      <c r="BB396" s="0" t="n">
        <v>-1.625</v>
      </c>
      <c r="BC396" s="0" t="n">
        <v>2.995</v>
      </c>
      <c r="BE396" s="0" t="n">
        <v>1.496</v>
      </c>
    </row>
    <row r="397" customFormat="false" ht="12.75" hidden="false" customHeight="false" outlineLevel="0" collapsed="false">
      <c r="A397" s="0" t="n">
        <f aca="false">A396+0.5</f>
        <v>5</v>
      </c>
      <c r="E397" s="0" t="n">
        <v>0.821</v>
      </c>
      <c r="F397" s="0" t="n">
        <v>-0.3</v>
      </c>
      <c r="H397" s="0" t="n">
        <v>1.612</v>
      </c>
      <c r="K397" s="0" t="n">
        <v>1.111</v>
      </c>
      <c r="L397" s="0" t="n">
        <v>0.081</v>
      </c>
      <c r="M397" s="0" t="n">
        <v>0.983</v>
      </c>
      <c r="N397" s="0" t="n">
        <v>2.157</v>
      </c>
      <c r="O397" s="0" t="n">
        <v>-1.911</v>
      </c>
      <c r="P397" s="0" t="n">
        <v>-5.564</v>
      </c>
      <c r="Q397" s="0" t="n">
        <v>-1.759</v>
      </c>
      <c r="R397" s="0" t="n">
        <v>11.37</v>
      </c>
      <c r="T397" s="0" t="n">
        <v>1.642</v>
      </c>
      <c r="U397" s="0" t="n">
        <v>1.033</v>
      </c>
      <c r="V397" s="0" t="n">
        <v>2.032</v>
      </c>
      <c r="W397" s="0" t="n">
        <v>-0.043</v>
      </c>
      <c r="X397" s="0" t="n">
        <v>1.476</v>
      </c>
      <c r="Y397" s="0" t="n">
        <v>1.351</v>
      </c>
      <c r="Z397" s="0" t="n">
        <v>-0.96</v>
      </c>
      <c r="AA397" s="0" t="n">
        <v>-9.37</v>
      </c>
      <c r="AB397" s="0" t="n">
        <v>-2.108</v>
      </c>
      <c r="AC397" s="0" t="n">
        <v>-2.004</v>
      </c>
      <c r="AD397" s="0" t="n">
        <v>4.562</v>
      </c>
      <c r="AE397" s="0" t="n">
        <v>-0.357</v>
      </c>
      <c r="AF397" s="0" t="n">
        <v>2.079</v>
      </c>
      <c r="AG397" s="0" t="n">
        <v>-2.026</v>
      </c>
      <c r="AH397" s="0" t="n">
        <v>1.254</v>
      </c>
      <c r="AI397" s="0" t="n">
        <v>0.537</v>
      </c>
      <c r="AJ397" s="0" t="n">
        <v>2.16</v>
      </c>
      <c r="AK397" s="0" t="n">
        <v>-2.533</v>
      </c>
      <c r="AL397" s="0" t="n">
        <v>-0.379</v>
      </c>
      <c r="AM397" s="0" t="n">
        <v>-4.22</v>
      </c>
      <c r="AN397" s="0" t="n">
        <v>-1.572</v>
      </c>
      <c r="AO397" s="0" t="n">
        <v>0.005</v>
      </c>
      <c r="AP397" s="0" t="n">
        <v>1.885</v>
      </c>
      <c r="AQ397" s="0" t="n">
        <v>14.066</v>
      </c>
      <c r="AR397" s="0" t="n">
        <v>9.976</v>
      </c>
      <c r="AS397" s="0" t="n">
        <v>2.26</v>
      </c>
      <c r="AY397" s="0" t="n">
        <v>-1.958</v>
      </c>
      <c r="BB397" s="0" t="n">
        <v>4.302</v>
      </c>
      <c r="BC397" s="0" t="n">
        <v>2.973</v>
      </c>
      <c r="BE397" s="0" t="n">
        <v>1.159</v>
      </c>
    </row>
    <row r="398" customFormat="false" ht="12.75" hidden="false" customHeight="false" outlineLevel="0" collapsed="false">
      <c r="A398" s="0" t="n">
        <f aca="false">A397+0.5</f>
        <v>5.5</v>
      </c>
      <c r="E398" s="0" t="n">
        <v>-1.585</v>
      </c>
      <c r="F398" s="0" t="n">
        <v>-2.971</v>
      </c>
      <c r="H398" s="0" t="n">
        <v>2.368</v>
      </c>
      <c r="I398" s="0" t="n">
        <v>0.524</v>
      </c>
      <c r="K398" s="0" t="n">
        <v>0.335</v>
      </c>
      <c r="L398" s="0" t="n">
        <v>0.533</v>
      </c>
      <c r="M398" s="0" t="n">
        <v>2.136</v>
      </c>
      <c r="N398" s="0" t="n">
        <v>1.321</v>
      </c>
      <c r="O398" s="0" t="n">
        <v>-3.801</v>
      </c>
      <c r="P398" s="0" t="n">
        <v>-8.862</v>
      </c>
      <c r="Q398" s="0" t="n">
        <v>-1.474</v>
      </c>
      <c r="R398" s="0" t="n">
        <v>8.073</v>
      </c>
      <c r="T398" s="0" t="n">
        <v>5.028</v>
      </c>
      <c r="U398" s="0" t="n">
        <v>0.579</v>
      </c>
      <c r="V398" s="0" t="n">
        <v>1.541</v>
      </c>
      <c r="W398" s="0" t="n">
        <v>-0.074</v>
      </c>
      <c r="X398" s="0" t="n">
        <v>0.984</v>
      </c>
      <c r="Y398" s="0" t="n">
        <v>0.633</v>
      </c>
      <c r="Z398" s="0" t="n">
        <v>-1.038</v>
      </c>
      <c r="AA398" s="0" t="n">
        <v>-18.058</v>
      </c>
      <c r="AB398" s="0" t="n">
        <v>-5.306</v>
      </c>
      <c r="AC398" s="0" t="n">
        <v>-0.286</v>
      </c>
      <c r="AD398" s="0" t="n">
        <v>3.105</v>
      </c>
      <c r="AE398" s="0" t="n">
        <v>1.882</v>
      </c>
      <c r="AF398" s="0" t="n">
        <v>1.725</v>
      </c>
      <c r="AG398" s="0" t="n">
        <v>1.337</v>
      </c>
      <c r="AH398" s="0" t="n">
        <v>1.045</v>
      </c>
      <c r="AI398" s="0" t="n">
        <v>0.287</v>
      </c>
      <c r="AJ398" s="0" t="n">
        <v>1.668</v>
      </c>
      <c r="AK398" s="0" t="n">
        <v>-0.502</v>
      </c>
      <c r="AL398" s="0" t="n">
        <v>1.384</v>
      </c>
      <c r="AM398" s="0" t="n">
        <v>-13.24</v>
      </c>
      <c r="AN398" s="0" t="n">
        <v>3.485</v>
      </c>
      <c r="AO398" s="0" t="n">
        <v>0.014</v>
      </c>
      <c r="AP398" s="0" t="n">
        <v>-0.438</v>
      </c>
      <c r="AQ398" s="0" t="n">
        <v>9.895</v>
      </c>
      <c r="AR398" s="0" t="n">
        <v>-0.168</v>
      </c>
      <c r="AS398" s="0" t="n">
        <v>3.188</v>
      </c>
      <c r="AY398" s="0" t="n">
        <v>-0.746</v>
      </c>
      <c r="BB398" s="0" t="n">
        <v>0.748</v>
      </c>
      <c r="BC398" s="0" t="n">
        <v>2.485</v>
      </c>
      <c r="BE398" s="0" t="n">
        <v>1.45</v>
      </c>
    </row>
    <row r="399" customFormat="false" ht="12.75" hidden="false" customHeight="false" outlineLevel="0" collapsed="false">
      <c r="A399" s="0" t="n">
        <f aca="false">A398+0.5</f>
        <v>6</v>
      </c>
      <c r="E399" s="0" t="n">
        <v>-4.002</v>
      </c>
      <c r="F399" s="0" t="n">
        <v>1.631</v>
      </c>
      <c r="H399" s="0" t="n">
        <v>2.12</v>
      </c>
      <c r="I399" s="0" t="n">
        <v>0.319</v>
      </c>
      <c r="K399" s="0" t="n">
        <v>1.155</v>
      </c>
      <c r="L399" s="0" t="n">
        <v>-0.199</v>
      </c>
      <c r="M399" s="0" t="n">
        <v>1.145</v>
      </c>
      <c r="N399" s="0" t="n">
        <v>-0.575</v>
      </c>
      <c r="O399" s="0" t="n">
        <v>-3.797</v>
      </c>
      <c r="P399" s="0" t="n">
        <v>-10.873</v>
      </c>
      <c r="Q399" s="0" t="n">
        <v>-13.862</v>
      </c>
      <c r="R399" s="0" t="n">
        <v>8.132</v>
      </c>
      <c r="T399" s="0" t="n">
        <v>1.931</v>
      </c>
      <c r="U399" s="0" t="n">
        <v>1.93</v>
      </c>
      <c r="V399" s="0" t="n">
        <v>0.931</v>
      </c>
      <c r="W399" s="0" t="n">
        <v>-0.462</v>
      </c>
      <c r="X399" s="0" t="n">
        <v>0.927</v>
      </c>
      <c r="Y399" s="0" t="n">
        <v>1.18</v>
      </c>
      <c r="Z399" s="0" t="n">
        <v>-3.833</v>
      </c>
      <c r="AA399" s="0" t="n">
        <v>-17.471</v>
      </c>
      <c r="AB399" s="0" t="n">
        <v>-12.16</v>
      </c>
      <c r="AC399" s="0" t="n">
        <v>-4.088</v>
      </c>
      <c r="AD399" s="0" t="n">
        <v>7.488</v>
      </c>
      <c r="AE399" s="0" t="n">
        <v>-0.656</v>
      </c>
      <c r="AF399" s="0" t="n">
        <v>2.703</v>
      </c>
      <c r="AG399" s="0" t="n">
        <v>-0.288</v>
      </c>
      <c r="AH399" s="0" t="n">
        <v>1.396</v>
      </c>
      <c r="AI399" s="0" t="n">
        <v>0.361</v>
      </c>
      <c r="AJ399" s="0" t="n">
        <v>2.464</v>
      </c>
      <c r="AK399" s="0" t="n">
        <v>0.827</v>
      </c>
      <c r="AL399" s="0" t="n">
        <v>-4.128</v>
      </c>
      <c r="AM399" s="0" t="n">
        <v>-8.48</v>
      </c>
      <c r="AN399" s="0" t="n">
        <v>-7.183</v>
      </c>
      <c r="AO399" s="0" t="n">
        <v>0.027</v>
      </c>
      <c r="AP399" s="0" t="n">
        <v>-0.961</v>
      </c>
      <c r="AQ399" s="0" t="n">
        <v>9.763</v>
      </c>
      <c r="AR399" s="0" t="n">
        <v>0.442</v>
      </c>
      <c r="AS399" s="0" t="n">
        <v>2.086</v>
      </c>
      <c r="AY399" s="0" t="n">
        <v>-8.331</v>
      </c>
      <c r="BB399" s="0" t="n">
        <v>-0.82</v>
      </c>
      <c r="BC399" s="0" t="n">
        <v>1.731</v>
      </c>
      <c r="BE399" s="0" t="n">
        <v>2.027</v>
      </c>
    </row>
    <row r="400" customFormat="false" ht="12.75" hidden="false" customHeight="false" outlineLevel="0" collapsed="false">
      <c r="A400" s="0" t="n">
        <f aca="false">A399+0.5</f>
        <v>6.5</v>
      </c>
      <c r="E400" s="0" t="n">
        <v>-4.874</v>
      </c>
      <c r="F400" s="0" t="n">
        <v>1.902</v>
      </c>
      <c r="H400" s="0" t="n">
        <v>2.183</v>
      </c>
      <c r="I400" s="0" t="n">
        <v>0.308</v>
      </c>
      <c r="K400" s="0" t="n">
        <v>1.227</v>
      </c>
      <c r="L400" s="0" t="n">
        <v>0.01</v>
      </c>
      <c r="M400" s="0" t="n">
        <v>2.676</v>
      </c>
      <c r="N400" s="0" t="n">
        <v>-4.319</v>
      </c>
      <c r="O400" s="0" t="n">
        <v>-4.418</v>
      </c>
      <c r="P400" s="0" t="n">
        <v>-13.947</v>
      </c>
      <c r="Q400" s="0" t="n">
        <v>-1.159</v>
      </c>
      <c r="R400" s="0" t="n">
        <v>2.062</v>
      </c>
      <c r="T400" s="0" t="n">
        <v>1.263</v>
      </c>
      <c r="U400" s="0" t="n">
        <v>1.096</v>
      </c>
      <c r="V400" s="0" t="n">
        <v>0.475</v>
      </c>
      <c r="W400" s="0" t="n">
        <v>0.142</v>
      </c>
      <c r="X400" s="0" t="n">
        <v>1.239</v>
      </c>
      <c r="Y400" s="0" t="n">
        <v>0.409</v>
      </c>
      <c r="Z400" s="0" t="n">
        <v>-9.295</v>
      </c>
      <c r="AA400" s="0" t="n">
        <v>-25.071</v>
      </c>
      <c r="AB400" s="0" t="n">
        <v>-6.339</v>
      </c>
      <c r="AC400" s="0" t="n">
        <v>-1.545</v>
      </c>
      <c r="AD400" s="0" t="n">
        <v>14.775</v>
      </c>
      <c r="AE400" s="0" t="n">
        <v>1.868</v>
      </c>
      <c r="AF400" s="0" t="n">
        <v>2.589</v>
      </c>
      <c r="AG400" s="0" t="n">
        <v>-0.658</v>
      </c>
      <c r="AH400" s="0" t="n">
        <v>1.232</v>
      </c>
      <c r="AI400" s="0" t="n">
        <v>1.406</v>
      </c>
      <c r="AJ400" s="0" t="n">
        <v>2.917</v>
      </c>
      <c r="AK400" s="0" t="n">
        <v>2.927</v>
      </c>
      <c r="AL400" s="0" t="n">
        <v>-3.038</v>
      </c>
      <c r="AM400" s="0" t="n">
        <v>-10.316</v>
      </c>
      <c r="AN400" s="0" t="n">
        <v>-10.737</v>
      </c>
      <c r="AO400" s="0" t="n">
        <v>-0.036</v>
      </c>
      <c r="AP400" s="0" t="n">
        <v>-3.016</v>
      </c>
      <c r="AQ400" s="0" t="n">
        <v>4.863</v>
      </c>
      <c r="AR400" s="0" t="n">
        <v>2.313</v>
      </c>
      <c r="AS400" s="0" t="n">
        <v>2.526</v>
      </c>
      <c r="AY400" s="0" t="n">
        <v>-2.434</v>
      </c>
      <c r="BB400" s="0" t="n">
        <v>-3.637</v>
      </c>
      <c r="BC400" s="0" t="n">
        <v>-0.451</v>
      </c>
      <c r="BE400" s="0" t="n">
        <v>1.627</v>
      </c>
    </row>
    <row r="401" customFormat="false" ht="12.75" hidden="false" customHeight="false" outlineLevel="0" collapsed="false">
      <c r="A401" s="0" t="n">
        <f aca="false">A400+0.5</f>
        <v>7</v>
      </c>
      <c r="E401" s="0" t="n">
        <v>-7.377</v>
      </c>
      <c r="F401" s="0" t="n">
        <v>-2.071</v>
      </c>
      <c r="I401" s="0" t="n">
        <v>0.402</v>
      </c>
      <c r="K401" s="0" t="n">
        <v>0.004</v>
      </c>
      <c r="L401" s="0" t="n">
        <v>0.59</v>
      </c>
      <c r="M401" s="0" t="n">
        <v>1.803</v>
      </c>
      <c r="N401" s="0" t="n">
        <v>-4.207</v>
      </c>
      <c r="O401" s="0" t="n">
        <v>-4.04</v>
      </c>
      <c r="P401" s="0" t="n">
        <v>-11.804</v>
      </c>
      <c r="Q401" s="0" t="n">
        <v>-6.809</v>
      </c>
      <c r="R401" s="0" t="n">
        <v>-7.246</v>
      </c>
      <c r="T401" s="0" t="n">
        <v>2.072</v>
      </c>
      <c r="U401" s="0" t="n">
        <v>0.275</v>
      </c>
      <c r="V401" s="0" t="n">
        <v>1.443</v>
      </c>
      <c r="W401" s="0" t="n">
        <v>-1.31</v>
      </c>
      <c r="X401" s="0" t="n">
        <v>1.297</v>
      </c>
      <c r="Y401" s="0" t="n">
        <v>0.584</v>
      </c>
      <c r="Z401" s="0" t="n">
        <v>-8.452</v>
      </c>
      <c r="AA401" s="0" t="n">
        <v>-19.831</v>
      </c>
      <c r="AB401" s="0" t="n">
        <v>-8.301</v>
      </c>
      <c r="AC401" s="0" t="n">
        <v>-5.525</v>
      </c>
      <c r="AD401" s="0" t="n">
        <v>-8.009</v>
      </c>
      <c r="AE401" s="0" t="n">
        <v>-0.657</v>
      </c>
      <c r="AF401" s="0" t="n">
        <v>2.246</v>
      </c>
      <c r="AG401" s="0" t="n">
        <v>1.968</v>
      </c>
      <c r="AH401" s="0" t="n">
        <v>0.392</v>
      </c>
      <c r="AI401" s="0" t="n">
        <v>-0.612</v>
      </c>
      <c r="AJ401" s="0" t="n">
        <v>3.627</v>
      </c>
      <c r="AK401" s="0" t="n">
        <v>5.777</v>
      </c>
      <c r="AL401" s="0" t="n">
        <v>-5.854</v>
      </c>
      <c r="AM401" s="0" t="n">
        <v>-12.68</v>
      </c>
      <c r="AN401" s="0" t="n">
        <v>-15.281</v>
      </c>
      <c r="AO401" s="0" t="n">
        <v>0.005</v>
      </c>
      <c r="AP401" s="0" t="n">
        <v>-3.93</v>
      </c>
      <c r="AQ401" s="0" t="n">
        <v>0.659</v>
      </c>
      <c r="AR401" s="0" t="n">
        <v>1.102</v>
      </c>
      <c r="AS401" s="0" t="n">
        <v>1.727</v>
      </c>
      <c r="AY401" s="0" t="n">
        <v>-7.843</v>
      </c>
      <c r="BB401" s="0" t="n">
        <v>-5.934</v>
      </c>
      <c r="BC401" s="0" t="n">
        <v>-2.31</v>
      </c>
      <c r="BE401" s="0" t="n">
        <v>2.497</v>
      </c>
    </row>
    <row r="402" customFormat="false" ht="12.75" hidden="false" customHeight="false" outlineLevel="0" collapsed="false">
      <c r="A402" s="0" t="n">
        <f aca="false">A401+0.5</f>
        <v>7.5</v>
      </c>
      <c r="F402" s="0" t="n">
        <v>-6.639</v>
      </c>
      <c r="H402" s="0" t="n">
        <v>1.74</v>
      </c>
      <c r="K402" s="0" t="n">
        <v>0.268</v>
      </c>
      <c r="L402" s="0" t="n">
        <v>1.447</v>
      </c>
      <c r="M402" s="0" t="n">
        <v>-0.184</v>
      </c>
      <c r="N402" s="0" t="n">
        <v>-3.553</v>
      </c>
      <c r="O402" s="0" t="n">
        <v>-9.229</v>
      </c>
      <c r="P402" s="0" t="n">
        <v>-14.426</v>
      </c>
      <c r="Q402" s="0" t="n">
        <v>-9.697</v>
      </c>
      <c r="R402" s="0" t="n">
        <v>-5.65</v>
      </c>
      <c r="T402" s="0" t="n">
        <v>2.273</v>
      </c>
      <c r="U402" s="0" t="n">
        <v>0.868</v>
      </c>
      <c r="V402" s="0" t="n">
        <v>1.323</v>
      </c>
      <c r="W402" s="0" t="n">
        <v>0.212</v>
      </c>
      <c r="X402" s="0" t="n">
        <v>0.151</v>
      </c>
      <c r="Y402" s="0" t="n">
        <v>1.605</v>
      </c>
      <c r="Z402" s="0" t="n">
        <v>-8.311</v>
      </c>
      <c r="AA402" s="0" t="n">
        <v>-16.912</v>
      </c>
      <c r="AB402" s="0" t="n">
        <v>-10.2</v>
      </c>
      <c r="AC402" s="0" t="n">
        <v>-10.796</v>
      </c>
      <c r="AD402" s="0" t="n">
        <v>13.414</v>
      </c>
      <c r="AE402" s="0" t="n">
        <v>-5.311</v>
      </c>
      <c r="AF402" s="0" t="n">
        <v>2.913</v>
      </c>
      <c r="AG402" s="0" t="n">
        <v>0.918</v>
      </c>
      <c r="AH402" s="0" t="n">
        <v>0.585</v>
      </c>
      <c r="AI402" s="0" t="n">
        <v>-0.481</v>
      </c>
      <c r="AJ402" s="0" t="n">
        <v>1.695</v>
      </c>
      <c r="AK402" s="0" t="n">
        <v>6.01</v>
      </c>
      <c r="AL402" s="0" t="n">
        <v>-9.834</v>
      </c>
      <c r="AM402" s="0" t="n">
        <v>-8.978</v>
      </c>
      <c r="AN402" s="0" t="n">
        <v>-18.705</v>
      </c>
      <c r="AO402" s="0" t="n">
        <v>0.033</v>
      </c>
      <c r="AP402" s="0" t="n">
        <v>-3.92</v>
      </c>
      <c r="AQ402" s="0" t="n">
        <v>-3.625</v>
      </c>
      <c r="AR402" s="0" t="n">
        <v>4.321</v>
      </c>
      <c r="AS402" s="0" t="n">
        <v>1.708</v>
      </c>
      <c r="AY402" s="0" t="n">
        <v>-4.616</v>
      </c>
      <c r="BB402" s="0" t="n">
        <v>-7.471</v>
      </c>
      <c r="BC402" s="0" t="n">
        <v>-3.91</v>
      </c>
      <c r="BE402" s="0" t="n">
        <v>2.628</v>
      </c>
    </row>
    <row r="403" customFormat="false" ht="12.75" hidden="false" customHeight="false" outlineLevel="0" collapsed="false">
      <c r="A403" s="0" t="n">
        <f aca="false">A402+0.5</f>
        <v>8</v>
      </c>
      <c r="E403" s="0" t="n">
        <v>-10.224</v>
      </c>
      <c r="H403" s="0" t="n">
        <v>1.935</v>
      </c>
      <c r="I403" s="0" t="n">
        <v>0.341</v>
      </c>
      <c r="K403" s="0" t="n">
        <v>0.625</v>
      </c>
      <c r="L403" s="0" t="n">
        <v>1.913</v>
      </c>
      <c r="M403" s="0" t="n">
        <v>1.713</v>
      </c>
      <c r="N403" s="0" t="n">
        <v>-3.488</v>
      </c>
      <c r="O403" s="0" t="n">
        <v>-9.54</v>
      </c>
      <c r="P403" s="0" t="n">
        <v>-16.482</v>
      </c>
      <c r="Q403" s="0" t="n">
        <v>-13.602</v>
      </c>
      <c r="R403" s="0" t="n">
        <v>-11.384</v>
      </c>
      <c r="T403" s="0" t="n">
        <v>1.944</v>
      </c>
      <c r="U403" s="0" t="n">
        <v>1.038</v>
      </c>
      <c r="V403" s="0" t="n">
        <v>1.087</v>
      </c>
      <c r="W403" s="0" t="n">
        <v>0.983</v>
      </c>
      <c r="X403" s="0" t="n">
        <v>0.712</v>
      </c>
      <c r="Y403" s="0" t="n">
        <v>2.174</v>
      </c>
      <c r="Z403" s="0" t="n">
        <v>-8.701</v>
      </c>
      <c r="AA403" s="0" t="n">
        <v>-23.415</v>
      </c>
      <c r="AB403" s="0" t="n">
        <v>-10.971</v>
      </c>
      <c r="AC403" s="0" t="n">
        <v>-12.507</v>
      </c>
      <c r="AD403" s="0" t="n">
        <v>-5.812</v>
      </c>
      <c r="AE403" s="0" t="n">
        <v>-1.719</v>
      </c>
      <c r="AF403" s="0" t="n">
        <v>3.223</v>
      </c>
      <c r="AG403" s="0" t="n">
        <v>2.09</v>
      </c>
      <c r="AH403" s="0" t="n">
        <v>0.798</v>
      </c>
      <c r="AI403" s="0" t="n">
        <v>0.213</v>
      </c>
      <c r="AJ403" s="0" t="n">
        <v>0.975</v>
      </c>
      <c r="AK403" s="0" t="n">
        <v>1.16</v>
      </c>
      <c r="AL403" s="0" t="n">
        <v>-10.307</v>
      </c>
      <c r="AM403" s="0" t="n">
        <v>-14.34</v>
      </c>
      <c r="AN403" s="0" t="n">
        <v>-17.535</v>
      </c>
      <c r="AO403" s="0" t="n">
        <v>0.083</v>
      </c>
      <c r="AP403" s="0" t="n">
        <v>-11.389</v>
      </c>
      <c r="AQ403" s="0" t="n">
        <v>-5.853</v>
      </c>
      <c r="AR403" s="0" t="n">
        <v>3.292</v>
      </c>
      <c r="AS403" s="0" t="n">
        <v>3.069</v>
      </c>
      <c r="AY403" s="0" t="n">
        <v>-14.858</v>
      </c>
      <c r="BB403" s="0" t="n">
        <v>-9.137</v>
      </c>
      <c r="BC403" s="0" t="n">
        <v>-3.993</v>
      </c>
      <c r="BE403" s="0" t="n">
        <v>0.923</v>
      </c>
    </row>
    <row r="404" customFormat="false" ht="12.75" hidden="false" customHeight="false" outlineLevel="0" collapsed="false">
      <c r="A404" s="0" t="n">
        <f aca="false">A403+0.5</f>
        <v>8.5</v>
      </c>
      <c r="E404" s="0" t="n">
        <v>-9.541</v>
      </c>
      <c r="H404" s="0" t="n">
        <v>1.638</v>
      </c>
      <c r="K404" s="0" t="n">
        <v>0.701</v>
      </c>
      <c r="L404" s="0" t="n">
        <v>1.744</v>
      </c>
      <c r="M404" s="0" t="n">
        <v>0.026</v>
      </c>
      <c r="N404" s="0" t="n">
        <v>-2.067</v>
      </c>
      <c r="O404" s="0" t="n">
        <v>-9.852</v>
      </c>
      <c r="P404" s="0" t="n">
        <v>-17.085</v>
      </c>
      <c r="Q404" s="0" t="n">
        <v>-12.937</v>
      </c>
      <c r="R404" s="0" t="n">
        <v>-12.031</v>
      </c>
      <c r="T404" s="0" t="n">
        <v>3.373</v>
      </c>
      <c r="U404" s="0" t="n">
        <v>2.389</v>
      </c>
      <c r="V404" s="0" t="n">
        <v>1.385</v>
      </c>
      <c r="W404" s="0" t="n">
        <v>0.713</v>
      </c>
      <c r="X404" s="0" t="n">
        <v>1.167</v>
      </c>
      <c r="Y404" s="0" t="n">
        <v>1.168</v>
      </c>
      <c r="Z404" s="0" t="n">
        <v>-9.829</v>
      </c>
      <c r="AA404" s="0" t="n">
        <v>-21.619</v>
      </c>
      <c r="AB404" s="0" t="n">
        <v>-18.991</v>
      </c>
      <c r="AC404" s="0" t="n">
        <v>-13.119</v>
      </c>
      <c r="AD404" s="0" t="n">
        <v>-5.981</v>
      </c>
      <c r="AE404" s="0" t="n">
        <v>-1.996</v>
      </c>
      <c r="AF404" s="0" t="n">
        <v>2.316</v>
      </c>
      <c r="AG404" s="0" t="n">
        <v>1.503</v>
      </c>
      <c r="AH404" s="0" t="n">
        <v>1.308</v>
      </c>
      <c r="AI404" s="0" t="n">
        <v>-0.006</v>
      </c>
      <c r="AJ404" s="0" t="n">
        <v>0.588</v>
      </c>
      <c r="AK404" s="0" t="n">
        <v>2.165</v>
      </c>
      <c r="AL404" s="0" t="n">
        <v>-17.871</v>
      </c>
      <c r="AM404" s="0" t="n">
        <v>-17.345</v>
      </c>
      <c r="AN404" s="0" t="n">
        <v>-22.561</v>
      </c>
      <c r="AO404" s="0" t="n">
        <v>-0.064</v>
      </c>
      <c r="AP404" s="0" t="n">
        <v>-10.877</v>
      </c>
      <c r="AQ404" s="0" t="n">
        <v>-8.335</v>
      </c>
      <c r="AR404" s="0" t="n">
        <v>3.503</v>
      </c>
      <c r="AS404" s="0" t="n">
        <v>3.393</v>
      </c>
      <c r="AX404" s="0" t="n">
        <v>-23.796</v>
      </c>
      <c r="AY404" s="0" t="n">
        <v>-16.718</v>
      </c>
      <c r="BB404" s="0" t="n">
        <v>-12.097</v>
      </c>
      <c r="BC404" s="0" t="n">
        <v>-6.008</v>
      </c>
      <c r="BE404" s="0" t="n">
        <v>1.191</v>
      </c>
    </row>
    <row r="405" customFormat="false" ht="12.75" hidden="false" customHeight="false" outlineLevel="0" collapsed="false">
      <c r="A405" s="0" t="n">
        <f aca="false">A404+0.5</f>
        <v>9</v>
      </c>
      <c r="E405" s="0" t="n">
        <v>-6.318</v>
      </c>
      <c r="F405" s="0" t="n">
        <v>-11.476</v>
      </c>
      <c r="H405" s="0" t="n">
        <v>2.116</v>
      </c>
      <c r="K405" s="0" t="n">
        <v>0.453</v>
      </c>
      <c r="L405" s="0" t="n">
        <v>1.982</v>
      </c>
      <c r="M405" s="0" t="n">
        <v>1.187</v>
      </c>
      <c r="N405" s="0" t="n">
        <v>-10.522</v>
      </c>
      <c r="O405" s="0" t="n">
        <v>-14.744</v>
      </c>
      <c r="P405" s="0" t="n">
        <v>-17.09</v>
      </c>
      <c r="Q405" s="0" t="n">
        <v>-13.832</v>
      </c>
      <c r="R405" s="0" t="n">
        <v>-10.864</v>
      </c>
      <c r="T405" s="0" t="n">
        <v>2.029</v>
      </c>
      <c r="U405" s="0" t="n">
        <v>1.426</v>
      </c>
      <c r="V405" s="0" t="n">
        <v>0.658</v>
      </c>
      <c r="W405" s="0" t="n">
        <v>4.621</v>
      </c>
      <c r="X405" s="0" t="n">
        <v>1.504</v>
      </c>
      <c r="Y405" s="0" t="n">
        <v>1.272</v>
      </c>
      <c r="Z405" s="0" t="n">
        <v>-7.942</v>
      </c>
      <c r="AA405" s="0" t="n">
        <v>-16.316</v>
      </c>
      <c r="AB405" s="0" t="n">
        <v>-17.24</v>
      </c>
      <c r="AC405" s="0" t="n">
        <v>-15.315</v>
      </c>
      <c r="AD405" s="0" t="n">
        <v>-4.793</v>
      </c>
      <c r="AE405" s="0" t="n">
        <v>-9.785</v>
      </c>
      <c r="AF405" s="0" t="n">
        <v>3.17</v>
      </c>
      <c r="AG405" s="0" t="n">
        <v>0.578</v>
      </c>
      <c r="AH405" s="0" t="n">
        <v>0.963</v>
      </c>
      <c r="AI405" s="0" t="n">
        <v>1.241</v>
      </c>
      <c r="AJ405" s="0" t="n">
        <v>0.79</v>
      </c>
      <c r="AK405" s="0" t="n">
        <v>2.58</v>
      </c>
      <c r="AL405" s="0" t="n">
        <v>-13.302</v>
      </c>
      <c r="AM405" s="0" t="n">
        <v>-15.149</v>
      </c>
      <c r="AN405" s="0" t="n">
        <v>-18.049</v>
      </c>
      <c r="AO405" s="0" t="n">
        <v>0.023</v>
      </c>
      <c r="AP405" s="0" t="n">
        <v>-16.352</v>
      </c>
      <c r="AQ405" s="0" t="n">
        <v>-9.275</v>
      </c>
      <c r="AR405" s="0" t="n">
        <v>3.815</v>
      </c>
      <c r="AS405" s="0" t="n">
        <v>1.113</v>
      </c>
      <c r="AX405" s="0" t="n">
        <v>-13.24</v>
      </c>
      <c r="AY405" s="0" t="n">
        <v>-23.437</v>
      </c>
      <c r="BB405" s="0" t="n">
        <v>-20.13</v>
      </c>
      <c r="BC405" s="0" t="n">
        <v>-6.05</v>
      </c>
      <c r="BE405" s="0" t="n">
        <v>3.575</v>
      </c>
    </row>
    <row r="406" customFormat="false" ht="12.75" hidden="false" customHeight="false" outlineLevel="0" collapsed="false">
      <c r="A406" s="0" t="n">
        <f aca="false">A405+0.5</f>
        <v>9.5</v>
      </c>
      <c r="K406" s="0" t="n">
        <v>0.366</v>
      </c>
      <c r="L406" s="0" t="n">
        <v>0.733</v>
      </c>
      <c r="M406" s="0" t="n">
        <v>1.138</v>
      </c>
      <c r="N406" s="0" t="n">
        <v>-8.131</v>
      </c>
      <c r="O406" s="0" t="n">
        <v>-18.41</v>
      </c>
      <c r="P406" s="0" t="n">
        <v>-17.858</v>
      </c>
      <c r="Q406" s="0" t="n">
        <v>-14.515</v>
      </c>
      <c r="R406" s="0" t="n">
        <v>-12.294</v>
      </c>
      <c r="T406" s="0" t="n">
        <v>0.208</v>
      </c>
      <c r="U406" s="0" t="n">
        <v>1.464</v>
      </c>
      <c r="V406" s="0" t="n">
        <v>1.467</v>
      </c>
      <c r="W406" s="0" t="n">
        <v>5.349</v>
      </c>
      <c r="X406" s="0" t="n">
        <v>-0.086</v>
      </c>
      <c r="Y406" s="0" t="n">
        <v>1.163</v>
      </c>
      <c r="Z406" s="0" t="n">
        <v>-8.128</v>
      </c>
      <c r="AA406" s="0" t="n">
        <v>-30.186</v>
      </c>
      <c r="AB406" s="0" t="n">
        <v>-19.98</v>
      </c>
      <c r="AC406" s="0" t="n">
        <v>-10.305</v>
      </c>
      <c r="AD406" s="0" t="n">
        <v>5.081</v>
      </c>
      <c r="AE406" s="0" t="n">
        <v>-8.084</v>
      </c>
      <c r="AF406" s="0" t="n">
        <v>2.85</v>
      </c>
      <c r="AG406" s="0" t="n">
        <v>4.963</v>
      </c>
      <c r="AH406" s="0" t="n">
        <v>0.729</v>
      </c>
      <c r="AI406" s="0" t="n">
        <v>0.39</v>
      </c>
      <c r="AJ406" s="0" t="n">
        <v>0.462</v>
      </c>
      <c r="AK406" s="0" t="n">
        <v>1.843</v>
      </c>
      <c r="AL406" s="0" t="n">
        <v>-16.985</v>
      </c>
      <c r="AM406" s="0" t="n">
        <v>-16.464</v>
      </c>
      <c r="AN406" s="0" t="n">
        <v>-18.698</v>
      </c>
      <c r="AO406" s="0" t="n">
        <v>-0.016</v>
      </c>
      <c r="AP406" s="0" t="n">
        <v>-15.598</v>
      </c>
      <c r="AQ406" s="0" t="n">
        <v>-14.614</v>
      </c>
      <c r="AR406" s="0" t="n">
        <v>2.063</v>
      </c>
      <c r="AS406" s="0" t="n">
        <v>1.053</v>
      </c>
      <c r="AX406" s="0" t="n">
        <v>-17.577</v>
      </c>
      <c r="AY406" s="0" t="n">
        <v>-22.358</v>
      </c>
      <c r="BB406" s="0" t="n">
        <v>-10.537</v>
      </c>
      <c r="BC406" s="0" t="n">
        <v>-12.912</v>
      </c>
      <c r="BE406" s="0" t="n">
        <v>1.571</v>
      </c>
    </row>
    <row r="407" customFormat="false" ht="12.75" hidden="false" customHeight="false" outlineLevel="0" collapsed="false">
      <c r="A407" s="0" t="n">
        <f aca="false">A406+0.5</f>
        <v>10</v>
      </c>
      <c r="E407" s="0" t="n">
        <v>-8.425</v>
      </c>
      <c r="F407" s="0" t="n">
        <v>-13.105</v>
      </c>
      <c r="H407" s="0" t="n">
        <v>1.447</v>
      </c>
      <c r="K407" s="0" t="n">
        <v>0.913</v>
      </c>
      <c r="L407" s="0" t="n">
        <v>1.924</v>
      </c>
      <c r="M407" s="0" t="n">
        <v>0.87</v>
      </c>
      <c r="N407" s="0" t="n">
        <v>-6.279</v>
      </c>
      <c r="O407" s="0" t="n">
        <v>-14.607</v>
      </c>
      <c r="P407" s="0" t="n">
        <v>-19.246</v>
      </c>
      <c r="Q407" s="0" t="n">
        <v>-14.831</v>
      </c>
      <c r="R407" s="0" t="n">
        <v>-14.763</v>
      </c>
      <c r="T407" s="0" t="n">
        <v>1.203</v>
      </c>
      <c r="U407" s="0" t="n">
        <v>2.786</v>
      </c>
      <c r="V407" s="0" t="n">
        <v>1.153</v>
      </c>
      <c r="W407" s="0" t="n">
        <v>3.209</v>
      </c>
      <c r="X407" s="0" t="n">
        <v>1.354</v>
      </c>
      <c r="Y407" s="0" t="n">
        <v>1.829</v>
      </c>
      <c r="Z407" s="0" t="n">
        <v>-9.388</v>
      </c>
      <c r="AA407" s="0" t="n">
        <v>-36.172</v>
      </c>
      <c r="AB407" s="0" t="n">
        <v>-21.717</v>
      </c>
      <c r="AC407" s="0" t="n">
        <v>-14.118</v>
      </c>
      <c r="AD407" s="0" t="n">
        <v>-16.674</v>
      </c>
      <c r="AE407" s="0" t="n">
        <v>-6.024</v>
      </c>
      <c r="AF407" s="0" t="n">
        <v>2.531</v>
      </c>
      <c r="AG407" s="0" t="n">
        <v>2.267</v>
      </c>
      <c r="AH407" s="0" t="n">
        <v>0.959</v>
      </c>
      <c r="AI407" s="0" t="n">
        <v>1.391</v>
      </c>
      <c r="AJ407" s="0" t="n">
        <v>1.736</v>
      </c>
      <c r="AK407" s="0" t="n">
        <v>2.606</v>
      </c>
      <c r="AL407" s="0" t="n">
        <v>-15.153</v>
      </c>
      <c r="AM407" s="0" t="n">
        <v>-17.128</v>
      </c>
      <c r="AN407" s="0" t="n">
        <v>-21.769</v>
      </c>
      <c r="AO407" s="0" t="n">
        <v>-0.062</v>
      </c>
      <c r="AP407" s="0" t="n">
        <v>-10.488</v>
      </c>
      <c r="AQ407" s="0" t="n">
        <v>-13.083</v>
      </c>
      <c r="AR407" s="0" t="n">
        <v>0.727</v>
      </c>
      <c r="AS407" s="0" t="n">
        <v>1.815</v>
      </c>
      <c r="AX407" s="0" t="n">
        <v>-16.4</v>
      </c>
      <c r="AY407" s="0" t="n">
        <v>-21.036</v>
      </c>
      <c r="BB407" s="0" t="n">
        <v>-21.225</v>
      </c>
      <c r="BC407" s="0" t="n">
        <v>-13.723</v>
      </c>
      <c r="BE407" s="0" t="n">
        <v>3.072</v>
      </c>
    </row>
    <row r="408" customFormat="false" ht="12.75" hidden="false" customHeight="false" outlineLevel="0" collapsed="false">
      <c r="A408" s="0" t="n">
        <f aca="false">A407+0.5</f>
        <v>10.5</v>
      </c>
      <c r="E408" s="0" t="n">
        <v>-9.494</v>
      </c>
      <c r="F408" s="0" t="n">
        <v>-9.238</v>
      </c>
      <c r="H408" s="0" t="n">
        <v>1.461</v>
      </c>
      <c r="I408" s="0" t="n">
        <v>-0.268</v>
      </c>
      <c r="K408" s="0" t="n">
        <v>0.891</v>
      </c>
      <c r="L408" s="0" t="n">
        <v>0.701</v>
      </c>
      <c r="M408" s="0" t="n">
        <v>0.983</v>
      </c>
      <c r="N408" s="0" t="n">
        <v>-0.93</v>
      </c>
      <c r="O408" s="0" t="n">
        <v>-15.019</v>
      </c>
      <c r="P408" s="0" t="n">
        <v>-15.491</v>
      </c>
      <c r="Q408" s="0" t="n">
        <v>-13.718</v>
      </c>
      <c r="R408" s="0" t="n">
        <v>-15.031</v>
      </c>
      <c r="T408" s="0" t="n">
        <v>1.5</v>
      </c>
      <c r="U408" s="0" t="n">
        <v>2.07</v>
      </c>
      <c r="V408" s="0" t="n">
        <v>1.084</v>
      </c>
      <c r="W408" s="0" t="n">
        <v>0.96</v>
      </c>
      <c r="X408" s="0" t="n">
        <v>0.541</v>
      </c>
      <c r="Y408" s="0" t="n">
        <v>2.28</v>
      </c>
      <c r="Z408" s="0" t="n">
        <v>-10.001</v>
      </c>
      <c r="AA408" s="0" t="n">
        <v>-25.404</v>
      </c>
      <c r="AB408" s="0" t="n">
        <v>-16.179</v>
      </c>
      <c r="AC408" s="0" t="n">
        <v>-13.041</v>
      </c>
      <c r="AD408" s="0" t="n">
        <v>-9.21</v>
      </c>
      <c r="AE408" s="0" t="n">
        <v>-7.228</v>
      </c>
      <c r="AF408" s="0" t="n">
        <v>2.973</v>
      </c>
      <c r="AG408" s="0" t="n">
        <v>1.467</v>
      </c>
      <c r="AH408" s="0" t="n">
        <v>0.248</v>
      </c>
      <c r="AI408" s="0" t="n">
        <v>1.73</v>
      </c>
      <c r="AJ408" s="0" t="n">
        <v>1.192</v>
      </c>
      <c r="AK408" s="0" t="n">
        <v>0.202</v>
      </c>
      <c r="AL408" s="0" t="n">
        <v>-11.412</v>
      </c>
      <c r="AM408" s="0" t="n">
        <v>-16.951</v>
      </c>
      <c r="AN408" s="0" t="n">
        <v>-25.451</v>
      </c>
      <c r="AO408" s="0" t="n">
        <v>-0.107</v>
      </c>
      <c r="AP408" s="0" t="n">
        <v>-9.578</v>
      </c>
      <c r="AQ408" s="0" t="n">
        <v>-12.05</v>
      </c>
      <c r="AR408" s="0" t="n">
        <v>2.015</v>
      </c>
      <c r="AS408" s="0" t="n">
        <v>1.082</v>
      </c>
      <c r="AX408" s="0" t="n">
        <v>-16.669</v>
      </c>
      <c r="AY408" s="0" t="n">
        <v>-18.362</v>
      </c>
      <c r="BB408" s="0" t="n">
        <v>-17.162</v>
      </c>
      <c r="BC408" s="0" t="n">
        <v>-21.452</v>
      </c>
      <c r="BE408" s="0" t="n">
        <v>0.564</v>
      </c>
    </row>
    <row r="409" customFormat="false" ht="12.75" hidden="false" customHeight="false" outlineLevel="0" collapsed="false">
      <c r="A409" s="0" t="n">
        <f aca="false">A408+0.5</f>
        <v>11</v>
      </c>
      <c r="F409" s="0" t="n">
        <v>-8.863</v>
      </c>
      <c r="H409" s="0" t="n">
        <v>1.548</v>
      </c>
      <c r="I409" s="0" t="n">
        <v>0.923</v>
      </c>
      <c r="K409" s="0" t="n">
        <v>0.442</v>
      </c>
      <c r="L409" s="0" t="n">
        <v>1.972</v>
      </c>
      <c r="M409" s="0" t="n">
        <v>0.6</v>
      </c>
      <c r="N409" s="0" t="n">
        <v>-1.9</v>
      </c>
      <c r="O409" s="0" t="n">
        <v>-13.79</v>
      </c>
      <c r="P409" s="0" t="n">
        <v>-17</v>
      </c>
      <c r="Q409" s="0" t="n">
        <v>-14.419</v>
      </c>
      <c r="R409" s="0" t="n">
        <v>-14.329</v>
      </c>
      <c r="T409" s="0" t="n">
        <v>2.932</v>
      </c>
      <c r="U409" s="0" t="n">
        <v>1.499</v>
      </c>
      <c r="V409" s="0" t="n">
        <v>1.967</v>
      </c>
      <c r="W409" s="0" t="n">
        <v>0.282</v>
      </c>
      <c r="X409" s="0" t="n">
        <v>1.038</v>
      </c>
      <c r="Y409" s="0" t="n">
        <v>1.531</v>
      </c>
      <c r="Z409" s="0" t="n">
        <v>-8.746</v>
      </c>
      <c r="AA409" s="0" t="n">
        <v>-26.267</v>
      </c>
      <c r="AB409" s="0" t="n">
        <v>-22.012</v>
      </c>
      <c r="AC409" s="0" t="n">
        <v>-9.652</v>
      </c>
      <c r="AD409" s="0" t="n">
        <v>-13.185</v>
      </c>
      <c r="AE409" s="0" t="n">
        <v>-11.47</v>
      </c>
      <c r="AF409" s="0" t="n">
        <v>1.523</v>
      </c>
      <c r="AG409" s="0" t="n">
        <v>1.638</v>
      </c>
      <c r="AH409" s="0" t="n">
        <v>0.7</v>
      </c>
      <c r="AI409" s="0" t="n">
        <v>0.799</v>
      </c>
      <c r="AJ409" s="0" t="n">
        <v>1.216</v>
      </c>
      <c r="AK409" s="0" t="n">
        <v>0.769</v>
      </c>
      <c r="AL409" s="0" t="n">
        <v>-16.801</v>
      </c>
      <c r="AM409" s="0" t="n">
        <v>-16.3</v>
      </c>
      <c r="AN409" s="0" t="n">
        <v>-23.201</v>
      </c>
      <c r="AO409" s="0" t="n">
        <v>0.071</v>
      </c>
      <c r="AP409" s="0" t="n">
        <v>-5.002</v>
      </c>
      <c r="AQ409" s="0" t="n">
        <v>-6.336</v>
      </c>
      <c r="AR409" s="0" t="n">
        <v>1.221</v>
      </c>
      <c r="AS409" s="0" t="n">
        <v>0.662</v>
      </c>
      <c r="AX409" s="0" t="n">
        <v>-18.464</v>
      </c>
      <c r="AY409" s="0" t="n">
        <v>-19.786</v>
      </c>
      <c r="BB409" s="0" t="n">
        <v>-14.607</v>
      </c>
      <c r="BC409" s="0" t="n">
        <v>-16.449</v>
      </c>
      <c r="BE409" s="0" t="n">
        <v>1.656</v>
      </c>
    </row>
    <row r="410" customFormat="false" ht="12.75" hidden="false" customHeight="false" outlineLevel="0" collapsed="false">
      <c r="A410" s="0" t="n">
        <f aca="false">A409+0.5</f>
        <v>11.5</v>
      </c>
      <c r="E410" s="0" t="n">
        <v>-9.504</v>
      </c>
      <c r="F410" s="0" t="n">
        <v>-10.455</v>
      </c>
      <c r="H410" s="0" t="n">
        <v>1.919</v>
      </c>
      <c r="I410" s="0" t="n">
        <v>0.609</v>
      </c>
      <c r="K410" s="0" t="n">
        <v>1.517</v>
      </c>
      <c r="L410" s="0" t="n">
        <v>1.144</v>
      </c>
      <c r="M410" s="0" t="n">
        <v>1.022</v>
      </c>
      <c r="N410" s="0" t="n">
        <v>-4.864</v>
      </c>
      <c r="O410" s="0" t="n">
        <v>-18.287</v>
      </c>
      <c r="P410" s="0" t="n">
        <v>-13.9</v>
      </c>
      <c r="Q410" s="0" t="n">
        <v>-11.348</v>
      </c>
      <c r="R410" s="0" t="n">
        <v>-16.897</v>
      </c>
      <c r="T410" s="0" t="n">
        <v>3.099</v>
      </c>
      <c r="U410" s="0" t="n">
        <v>1.292</v>
      </c>
      <c r="V410" s="0" t="n">
        <v>1.254</v>
      </c>
      <c r="W410" s="0" t="n">
        <v>0.928</v>
      </c>
      <c r="X410" s="0" t="n">
        <v>1.297</v>
      </c>
      <c r="Y410" s="0" t="n">
        <v>0.48</v>
      </c>
      <c r="Z410" s="0" t="n">
        <v>-9.759</v>
      </c>
      <c r="AA410" s="0" t="n">
        <v>-28.102</v>
      </c>
      <c r="AB410" s="0" t="n">
        <v>-17.652</v>
      </c>
      <c r="AC410" s="0" t="n">
        <v>-3.43</v>
      </c>
      <c r="AD410" s="0" t="n">
        <v>-15.754</v>
      </c>
      <c r="AE410" s="0" t="n">
        <v>-9.289</v>
      </c>
      <c r="AF410" s="0" t="n">
        <v>1.477</v>
      </c>
      <c r="AG410" s="0" t="n">
        <v>1.266</v>
      </c>
      <c r="AH410" s="0" t="n">
        <v>1.028</v>
      </c>
      <c r="AI410" s="0" t="n">
        <v>-0.046</v>
      </c>
      <c r="AJ410" s="0" t="n">
        <v>0.769</v>
      </c>
      <c r="AK410" s="0" t="n">
        <v>2.079</v>
      </c>
      <c r="AL410" s="0" t="n">
        <v>-18.214</v>
      </c>
      <c r="AM410" s="0" t="n">
        <v>-19.668</v>
      </c>
      <c r="AN410" s="0" t="n">
        <v>-26.16</v>
      </c>
      <c r="AO410" s="0" t="n">
        <v>-3.444</v>
      </c>
      <c r="AP410" s="0" t="n">
        <v>-7.115</v>
      </c>
      <c r="AQ410" s="0" t="n">
        <v>-6.879</v>
      </c>
      <c r="AR410" s="0" t="n">
        <v>1.098</v>
      </c>
      <c r="AS410" s="0" t="n">
        <v>1.499</v>
      </c>
      <c r="AX410" s="0" t="n">
        <v>-16.406</v>
      </c>
      <c r="AY410" s="0" t="n">
        <v>-17.136</v>
      </c>
      <c r="BB410" s="0" t="n">
        <v>-20.554</v>
      </c>
      <c r="BC410" s="0" t="n">
        <v>-14.014</v>
      </c>
      <c r="BE410" s="0" t="n">
        <v>1.588</v>
      </c>
    </row>
    <row r="411" customFormat="false" ht="12.75" hidden="false" customHeight="false" outlineLevel="0" collapsed="false">
      <c r="A411" s="0" t="n">
        <f aca="false">A410+0.5</f>
        <v>12</v>
      </c>
      <c r="E411" s="0" t="n">
        <v>-6.305</v>
      </c>
      <c r="F411" s="0" t="n">
        <v>-9.853</v>
      </c>
      <c r="K411" s="0" t="n">
        <v>0.891</v>
      </c>
      <c r="L411" s="0" t="n">
        <v>0.938</v>
      </c>
      <c r="M411" s="0" t="n">
        <v>0.839</v>
      </c>
      <c r="N411" s="0" t="n">
        <v>-1.211</v>
      </c>
      <c r="O411" s="0" t="n">
        <v>-13.178</v>
      </c>
      <c r="P411" s="0" t="n">
        <v>-17.123</v>
      </c>
      <c r="Q411" s="0" t="n">
        <v>-14.011</v>
      </c>
      <c r="R411" s="0" t="n">
        <v>-11.91</v>
      </c>
      <c r="T411" s="0" t="n">
        <v>2.787</v>
      </c>
      <c r="U411" s="0" t="n">
        <v>1.168</v>
      </c>
      <c r="V411" s="0" t="n">
        <v>0.986</v>
      </c>
      <c r="W411" s="0" t="n">
        <v>0.713</v>
      </c>
      <c r="X411" s="0" t="n">
        <v>0.11</v>
      </c>
      <c r="Y411" s="0" t="n">
        <v>1.064</v>
      </c>
      <c r="Z411" s="0" t="n">
        <v>-9.697</v>
      </c>
      <c r="AA411" s="0" t="n">
        <v>-17.102</v>
      </c>
      <c r="AB411" s="0" t="n">
        <v>-17.457</v>
      </c>
      <c r="AC411" s="0" t="n">
        <v>-9.954</v>
      </c>
      <c r="AD411" s="0" t="n">
        <v>-5.572</v>
      </c>
      <c r="AE411" s="0" t="n">
        <v>-9.171</v>
      </c>
      <c r="AF411" s="0" t="n">
        <v>2.987</v>
      </c>
      <c r="AG411" s="0" t="n">
        <v>0.958</v>
      </c>
      <c r="AH411" s="0" t="n">
        <v>0.481</v>
      </c>
      <c r="AI411" s="0" t="n">
        <v>0.539</v>
      </c>
      <c r="AJ411" s="0" t="n">
        <v>0.197</v>
      </c>
      <c r="AK411" s="0" t="n">
        <v>0.614</v>
      </c>
      <c r="AL411" s="0" t="n">
        <v>-13.165</v>
      </c>
      <c r="AM411" s="0" t="n">
        <v>-9.463</v>
      </c>
      <c r="AN411" s="0" t="n">
        <v>-18.6</v>
      </c>
      <c r="AO411" s="0" t="n">
        <v>-3.444</v>
      </c>
      <c r="AP411" s="0" t="n">
        <v>-13.104</v>
      </c>
      <c r="AQ411" s="0" t="n">
        <v>-6.638</v>
      </c>
      <c r="AR411" s="0" t="n">
        <v>0.701</v>
      </c>
      <c r="AS411" s="0" t="n">
        <v>2.27</v>
      </c>
      <c r="AX411" s="0" t="n">
        <v>-16.045</v>
      </c>
      <c r="AY411" s="0" t="n">
        <v>-18.937</v>
      </c>
      <c r="BB411" s="0" t="n">
        <v>-18.636</v>
      </c>
      <c r="BC411" s="0" t="n">
        <v>-11.941</v>
      </c>
      <c r="BE411" s="0" t="n">
        <v>1.33</v>
      </c>
    </row>
    <row r="412" customFormat="false" ht="12.75" hidden="false" customHeight="false" outlineLevel="0" collapsed="false">
      <c r="A412" s="0" t="n">
        <f aca="false">A411+0.5</f>
        <v>12.5</v>
      </c>
      <c r="E412" s="0" t="n">
        <v>-11.282</v>
      </c>
      <c r="F412" s="0" t="n">
        <v>-6.134</v>
      </c>
      <c r="H412" s="0" t="n">
        <v>0.657</v>
      </c>
      <c r="I412" s="0" t="n">
        <v>0.03</v>
      </c>
      <c r="K412" s="0" t="n">
        <v>0.918</v>
      </c>
      <c r="L412" s="0" t="n">
        <v>2.14</v>
      </c>
      <c r="M412" s="0" t="n">
        <v>1.101</v>
      </c>
      <c r="N412" s="0" t="n">
        <v>-0.966</v>
      </c>
      <c r="O412" s="0" t="n">
        <v>-15.701</v>
      </c>
      <c r="P412" s="0" t="n">
        <v>-17.241</v>
      </c>
      <c r="Q412" s="0" t="n">
        <v>-12.824</v>
      </c>
      <c r="R412" s="0" t="n">
        <v>-11.036</v>
      </c>
      <c r="T412" s="0" t="n">
        <v>2.318</v>
      </c>
      <c r="U412" s="0" t="n">
        <v>2.042</v>
      </c>
      <c r="V412" s="0" t="n">
        <v>0.931</v>
      </c>
      <c r="W412" s="0" t="n">
        <v>0.645</v>
      </c>
      <c r="X412" s="0" t="n">
        <v>1.249</v>
      </c>
      <c r="Y412" s="0" t="n">
        <v>1.663</v>
      </c>
      <c r="Z412" s="0" t="n">
        <v>-8.545</v>
      </c>
      <c r="AA412" s="0" t="n">
        <v>-27.784</v>
      </c>
      <c r="AB412" s="0" t="n">
        <v>-21.984</v>
      </c>
      <c r="AC412" s="0" t="n">
        <v>-3.128</v>
      </c>
      <c r="AD412" s="0" t="n">
        <v>-8.494</v>
      </c>
      <c r="AE412" s="0" t="n">
        <v>-9.44</v>
      </c>
      <c r="AF412" s="0" t="n">
        <v>2.455</v>
      </c>
      <c r="AG412" s="0" t="n">
        <v>0.825</v>
      </c>
      <c r="AH412" s="0" t="n">
        <v>1.408</v>
      </c>
      <c r="AI412" s="0" t="n">
        <v>1.462</v>
      </c>
      <c r="AJ412" s="0" t="n">
        <v>0.629</v>
      </c>
      <c r="AK412" s="0" t="n">
        <v>1.428</v>
      </c>
      <c r="AL412" s="0" t="n">
        <v>-16.471</v>
      </c>
      <c r="AM412" s="0" t="n">
        <v>-20.72</v>
      </c>
      <c r="AN412" s="0" t="n">
        <v>-21.805</v>
      </c>
      <c r="AO412" s="0" t="n">
        <v>-6.928</v>
      </c>
      <c r="AP412" s="0" t="n">
        <v>-10.53</v>
      </c>
      <c r="AQ412" s="0" t="n">
        <v>-6.613</v>
      </c>
      <c r="AR412" s="0" t="n">
        <v>1.619</v>
      </c>
      <c r="AS412" s="0" t="n">
        <v>2</v>
      </c>
      <c r="AX412" s="0" t="n">
        <v>-14.089</v>
      </c>
      <c r="AY412" s="0" t="n">
        <v>-21.69</v>
      </c>
      <c r="BB412" s="0" t="n">
        <v>-15.912</v>
      </c>
      <c r="BE412" s="0" t="n">
        <v>1.796</v>
      </c>
    </row>
    <row r="413" customFormat="false" ht="12.75" hidden="false" customHeight="false" outlineLevel="0" collapsed="false">
      <c r="A413" s="0" t="n">
        <f aca="false">A412+0.5</f>
        <v>13</v>
      </c>
      <c r="E413" s="0" t="n">
        <v>-6.09</v>
      </c>
      <c r="F413" s="0" t="n">
        <v>-3.445</v>
      </c>
      <c r="H413" s="0" t="n">
        <v>2.585</v>
      </c>
      <c r="I413" s="0" t="n">
        <v>1.111</v>
      </c>
      <c r="K413" s="0" t="n">
        <v>1.736</v>
      </c>
      <c r="L413" s="0" t="n">
        <v>1.322</v>
      </c>
      <c r="M413" s="0" t="n">
        <v>0.615</v>
      </c>
      <c r="N413" s="0" t="n">
        <v>-4.333</v>
      </c>
      <c r="O413" s="0" t="n">
        <v>-8.294</v>
      </c>
      <c r="P413" s="0" t="n">
        <v>-19.555</v>
      </c>
      <c r="Q413" s="0" t="n">
        <v>-12.243</v>
      </c>
      <c r="R413" s="0" t="n">
        <v>-7.784</v>
      </c>
      <c r="T413" s="0" t="n">
        <v>3.426</v>
      </c>
      <c r="U413" s="0" t="n">
        <v>2.013</v>
      </c>
      <c r="V413" s="0" t="n">
        <v>1.459</v>
      </c>
      <c r="W413" s="0" t="n">
        <v>0.787</v>
      </c>
      <c r="X413" s="0" t="n">
        <v>1.797</v>
      </c>
      <c r="Y413" s="0" t="n">
        <v>1.316</v>
      </c>
      <c r="Z413" s="0" t="n">
        <v>-6.268</v>
      </c>
      <c r="AA413" s="0" t="n">
        <v>-17.561</v>
      </c>
      <c r="AB413" s="0" t="n">
        <v>-21.23</v>
      </c>
      <c r="AC413" s="0" t="n">
        <v>-0.448</v>
      </c>
      <c r="AD413" s="0" t="n">
        <v>-4.28</v>
      </c>
      <c r="AE413" s="0" t="n">
        <v>-8.173</v>
      </c>
      <c r="AF413" s="0" t="n">
        <v>2.924</v>
      </c>
      <c r="AG413" s="0" t="n">
        <v>0.737</v>
      </c>
      <c r="AH413" s="0" t="n">
        <v>1.027</v>
      </c>
      <c r="AI413" s="0" t="n">
        <v>0.343</v>
      </c>
      <c r="AJ413" s="0" t="n">
        <v>1.778</v>
      </c>
      <c r="AK413" s="0" t="n">
        <v>1.421</v>
      </c>
      <c r="AL413" s="0" t="n">
        <v>-18.061</v>
      </c>
      <c r="AM413" s="0" t="n">
        <v>-16.187</v>
      </c>
      <c r="AN413" s="0" t="n">
        <v>-24.267</v>
      </c>
      <c r="AO413" s="0" t="n">
        <v>-13.022</v>
      </c>
      <c r="AP413" s="0" t="n">
        <v>-10.431</v>
      </c>
      <c r="AQ413" s="0" t="n">
        <v>-4.07</v>
      </c>
      <c r="AR413" s="0" t="n">
        <v>3.387</v>
      </c>
      <c r="AS413" s="0" t="n">
        <v>1.076</v>
      </c>
      <c r="AX413" s="0" t="n">
        <v>-11.136</v>
      </c>
      <c r="AY413" s="0" t="n">
        <v>-18.865</v>
      </c>
      <c r="BB413" s="0" t="n">
        <v>-10.476</v>
      </c>
      <c r="BC413" s="0" t="n">
        <v>-10.521</v>
      </c>
      <c r="BE413" s="0" t="n">
        <v>1.201</v>
      </c>
    </row>
    <row r="414" customFormat="false" ht="12.75" hidden="false" customHeight="false" outlineLevel="0" collapsed="false">
      <c r="A414" s="0" t="n">
        <f aca="false">A413+0.5</f>
        <v>13.5</v>
      </c>
      <c r="E414" s="0" t="n">
        <v>-8.042</v>
      </c>
      <c r="F414" s="0" t="n">
        <v>-8.545</v>
      </c>
      <c r="H414" s="0" t="n">
        <v>2.323</v>
      </c>
      <c r="I414" s="0" t="n">
        <v>0.185</v>
      </c>
      <c r="K414" s="0" t="n">
        <v>1.376</v>
      </c>
      <c r="L414" s="0" t="n">
        <v>0.543</v>
      </c>
      <c r="M414" s="0" t="n">
        <v>0.675</v>
      </c>
      <c r="N414" s="0" t="n">
        <v>-7.21</v>
      </c>
      <c r="O414" s="0" t="n">
        <v>-13.883</v>
      </c>
      <c r="P414" s="0" t="n">
        <v>-17.431</v>
      </c>
      <c r="Q414" s="0" t="n">
        <v>-10.889</v>
      </c>
      <c r="R414" s="0" t="n">
        <v>-10.454</v>
      </c>
      <c r="T414" s="0" t="n">
        <v>2.43</v>
      </c>
      <c r="U414" s="0" t="n">
        <v>1.706</v>
      </c>
      <c r="V414" s="0" t="n">
        <v>1.15</v>
      </c>
      <c r="W414" s="0" t="n">
        <v>0.435</v>
      </c>
      <c r="X414" s="0" t="n">
        <v>0.992</v>
      </c>
      <c r="Y414" s="0" t="n">
        <v>1.61</v>
      </c>
      <c r="Z414" s="0" t="n">
        <v>-7.733</v>
      </c>
      <c r="AA414" s="0" t="n">
        <v>-14.279</v>
      </c>
      <c r="AB414" s="0" t="n">
        <v>-18.436</v>
      </c>
      <c r="AC414" s="0" t="n">
        <v>-10.095</v>
      </c>
      <c r="AD414" s="0" t="n">
        <v>-5.293</v>
      </c>
      <c r="AE414" s="0" t="n">
        <v>-8.237</v>
      </c>
      <c r="AF414" s="0" t="n">
        <v>2.256</v>
      </c>
      <c r="AG414" s="0" t="n">
        <v>0.751</v>
      </c>
      <c r="AH414" s="0" t="n">
        <v>0.304</v>
      </c>
      <c r="AI414" s="0" t="n">
        <v>0.238</v>
      </c>
      <c r="AJ414" s="0" t="n">
        <v>1.234</v>
      </c>
      <c r="AK414" s="0" t="n">
        <v>1.398</v>
      </c>
      <c r="AL414" s="0" t="n">
        <v>-18.522</v>
      </c>
      <c r="AM414" s="0" t="n">
        <v>-20.201</v>
      </c>
      <c r="AN414" s="0" t="n">
        <v>-18.373</v>
      </c>
      <c r="AO414" s="0" t="n">
        <v>-4.983</v>
      </c>
      <c r="AP414" s="0" t="n">
        <v>-9.4</v>
      </c>
      <c r="AQ414" s="0" t="n">
        <v>-0.583</v>
      </c>
      <c r="AR414" s="0" t="n">
        <v>1.763</v>
      </c>
      <c r="AS414" s="0" t="n">
        <v>2.185</v>
      </c>
      <c r="AX414" s="0" t="n">
        <v>-11.647</v>
      </c>
      <c r="AY414" s="0" t="n">
        <v>-13.288</v>
      </c>
      <c r="BB414" s="0" t="n">
        <v>-8.611</v>
      </c>
      <c r="BC414" s="0" t="n">
        <v>-9.619</v>
      </c>
      <c r="BE414" s="0" t="n">
        <v>1.447</v>
      </c>
    </row>
    <row r="415" customFormat="false" ht="12.75" hidden="false" customHeight="false" outlineLevel="0" collapsed="false">
      <c r="A415" s="0" t="n">
        <f aca="false">A414+0.5</f>
        <v>14</v>
      </c>
      <c r="E415" s="0" t="n">
        <v>-3.502</v>
      </c>
      <c r="F415" s="0" t="n">
        <v>-9.611</v>
      </c>
      <c r="H415" s="0" t="n">
        <v>2.042</v>
      </c>
      <c r="I415" s="0" t="n">
        <v>0.462</v>
      </c>
      <c r="K415" s="0" t="n">
        <v>0.772</v>
      </c>
      <c r="L415" s="0" t="n">
        <v>0.364</v>
      </c>
      <c r="M415" s="0" t="n">
        <v>1.354</v>
      </c>
      <c r="N415" s="0" t="n">
        <v>-8.475</v>
      </c>
      <c r="O415" s="0" t="n">
        <v>-14.887</v>
      </c>
      <c r="P415" s="0" t="n">
        <v>-18.288</v>
      </c>
      <c r="Q415" s="0" t="n">
        <v>-11.986</v>
      </c>
      <c r="R415" s="0" t="n">
        <v>-9.667</v>
      </c>
      <c r="T415" s="0" t="n">
        <v>2.973</v>
      </c>
      <c r="U415" s="0" t="n">
        <v>1.586</v>
      </c>
      <c r="V415" s="0" t="n">
        <v>1.619</v>
      </c>
      <c r="W415" s="0" t="n">
        <v>0.513</v>
      </c>
      <c r="X415" s="0" t="n">
        <v>0.161</v>
      </c>
      <c r="Y415" s="0" t="n">
        <v>0.943</v>
      </c>
      <c r="Z415" s="0" t="n">
        <v>-8.041</v>
      </c>
      <c r="AA415" s="0" t="n">
        <v>-14.2</v>
      </c>
      <c r="AB415" s="0" t="n">
        <v>-16.202</v>
      </c>
      <c r="AC415" s="0" t="n">
        <v>-8.18</v>
      </c>
      <c r="AD415" s="0" t="n">
        <v>-8.291</v>
      </c>
      <c r="AE415" s="0" t="n">
        <v>-7.768</v>
      </c>
      <c r="AF415" s="0" t="n">
        <v>2.404</v>
      </c>
      <c r="AG415" s="0" t="n">
        <v>1.033</v>
      </c>
      <c r="AH415" s="0" t="n">
        <v>0.55</v>
      </c>
      <c r="AI415" s="0" t="n">
        <v>0.791</v>
      </c>
      <c r="AJ415" s="0" t="n">
        <v>0.61</v>
      </c>
      <c r="AK415" s="0" t="n">
        <v>0.428</v>
      </c>
      <c r="AL415" s="0" t="n">
        <v>-14.719</v>
      </c>
      <c r="AM415" s="0" t="n">
        <v>-19.997</v>
      </c>
      <c r="AN415" s="0" t="n">
        <v>-18.376</v>
      </c>
      <c r="AO415" s="0" t="n">
        <v>-5.466</v>
      </c>
      <c r="AP415" s="0" t="n">
        <v>-10.07</v>
      </c>
      <c r="AQ415" s="0" t="n">
        <v>3.294</v>
      </c>
      <c r="AR415" s="0" t="n">
        <v>1.507</v>
      </c>
      <c r="AS415" s="0" t="n">
        <v>1.525</v>
      </c>
      <c r="AX415" s="0" t="n">
        <v>-14.22</v>
      </c>
      <c r="AY415" s="0" t="n">
        <v>-12.14</v>
      </c>
      <c r="BB415" s="0" t="n">
        <v>-15.622</v>
      </c>
      <c r="BC415" s="0" t="n">
        <v>-13.185</v>
      </c>
      <c r="BE415" s="0" t="n">
        <v>1.658</v>
      </c>
    </row>
    <row r="416" customFormat="false" ht="12.75" hidden="false" customHeight="false" outlineLevel="0" collapsed="false">
      <c r="A416" s="0" t="n">
        <f aca="false">A415+0.5</f>
        <v>14.5</v>
      </c>
      <c r="F416" s="0" t="n">
        <v>-8.05</v>
      </c>
      <c r="I416" s="0" t="n">
        <v>0.661</v>
      </c>
      <c r="K416" s="0" t="n">
        <v>0.655</v>
      </c>
      <c r="L416" s="0" t="n">
        <v>1.353</v>
      </c>
      <c r="M416" s="0" t="n">
        <v>0.584</v>
      </c>
      <c r="N416" s="0" t="n">
        <v>-8.691</v>
      </c>
      <c r="O416" s="0" t="n">
        <v>-16.543</v>
      </c>
      <c r="P416" s="0" t="n">
        <v>-16.519</v>
      </c>
      <c r="Q416" s="0" t="n">
        <v>-9.355</v>
      </c>
      <c r="R416" s="0" t="n">
        <v>-4.582</v>
      </c>
      <c r="T416" s="0" t="n">
        <v>3.844</v>
      </c>
      <c r="U416" s="0" t="n">
        <v>1.572</v>
      </c>
      <c r="V416" s="0" t="n">
        <v>0.661</v>
      </c>
      <c r="W416" s="0" t="n">
        <v>1.372</v>
      </c>
      <c r="X416" s="0" t="n">
        <v>0.654</v>
      </c>
      <c r="Y416" s="0" t="n">
        <v>1.791</v>
      </c>
      <c r="Z416" s="0" t="n">
        <v>-6.843</v>
      </c>
      <c r="AA416" s="0" t="n">
        <v>-19.54</v>
      </c>
      <c r="AB416" s="0" t="n">
        <v>-13.948</v>
      </c>
      <c r="AC416" s="0" t="n">
        <v>-7.29</v>
      </c>
      <c r="AD416" s="0" t="n">
        <v>-5.653</v>
      </c>
      <c r="AE416" s="0" t="n">
        <v>-6.494</v>
      </c>
      <c r="AF416" s="0" t="n">
        <v>2.475</v>
      </c>
      <c r="AG416" s="0" t="n">
        <v>4.235</v>
      </c>
      <c r="AH416" s="0" t="n">
        <v>1.288</v>
      </c>
      <c r="AI416" s="0" t="n">
        <v>0.581</v>
      </c>
      <c r="AJ416" s="0" t="n">
        <v>0.558</v>
      </c>
      <c r="AK416" s="0" t="n">
        <v>1.866</v>
      </c>
      <c r="AL416" s="0" t="n">
        <v>-12.531</v>
      </c>
      <c r="AM416" s="0" t="n">
        <v>-21.541</v>
      </c>
      <c r="AN416" s="0" t="n">
        <v>-12.12</v>
      </c>
      <c r="AO416" s="0" t="n">
        <v>-4.042</v>
      </c>
      <c r="AP416" s="0" t="n">
        <v>-9.175</v>
      </c>
      <c r="AQ416" s="0" t="n">
        <v>-0.508</v>
      </c>
      <c r="AR416" s="0" t="n">
        <v>1.741</v>
      </c>
      <c r="AS416" s="0" t="n">
        <v>1.371</v>
      </c>
      <c r="AX416" s="0" t="n">
        <v>-15.56</v>
      </c>
      <c r="AY416" s="0" t="n">
        <v>-17.053</v>
      </c>
      <c r="BB416" s="0" t="n">
        <v>-13.338</v>
      </c>
      <c r="BC416" s="0" t="n">
        <v>-5.75</v>
      </c>
      <c r="BE416" s="0" t="n">
        <v>1.414</v>
      </c>
    </row>
    <row r="417" customFormat="false" ht="12.75" hidden="false" customHeight="false" outlineLevel="0" collapsed="false">
      <c r="A417" s="0" t="n">
        <f aca="false">A416+0.5</f>
        <v>15</v>
      </c>
      <c r="E417" s="0" t="n">
        <v>-4.482</v>
      </c>
      <c r="H417" s="0" t="n">
        <v>1.223</v>
      </c>
      <c r="I417" s="0" t="n">
        <v>0.542</v>
      </c>
      <c r="K417" s="0" t="n">
        <v>0.877</v>
      </c>
      <c r="L417" s="0" t="n">
        <v>0.436</v>
      </c>
      <c r="M417" s="0" t="n">
        <v>0.657</v>
      </c>
      <c r="N417" s="0" t="n">
        <v>-9.317</v>
      </c>
      <c r="O417" s="0" t="n">
        <v>-14.898</v>
      </c>
      <c r="P417" s="0" t="n">
        <v>-16.424</v>
      </c>
      <c r="Q417" s="0" t="n">
        <v>-8.257</v>
      </c>
      <c r="R417" s="0" t="n">
        <v>-6.347</v>
      </c>
      <c r="T417" s="0" t="n">
        <v>5.979</v>
      </c>
      <c r="U417" s="0" t="n">
        <v>1.204</v>
      </c>
      <c r="V417" s="0" t="n">
        <v>0.149</v>
      </c>
      <c r="W417" s="0" t="n">
        <v>0.568</v>
      </c>
      <c r="X417" s="0" t="n">
        <v>0.403</v>
      </c>
      <c r="Y417" s="0" t="n">
        <v>2.804</v>
      </c>
      <c r="Z417" s="0" t="n">
        <v>-4.676</v>
      </c>
      <c r="AA417" s="0" t="n">
        <v>-17.475</v>
      </c>
      <c r="AB417" s="0" t="n">
        <v>-7.32</v>
      </c>
      <c r="AC417" s="0" t="n">
        <v>-6.391</v>
      </c>
      <c r="AD417" s="0" t="n">
        <v>-7.56</v>
      </c>
      <c r="AE417" s="0" t="n">
        <v>-4.689</v>
      </c>
      <c r="AF417" s="0" t="n">
        <v>2.769</v>
      </c>
      <c r="AG417" s="0" t="n">
        <v>11.292</v>
      </c>
      <c r="AH417" s="0" t="n">
        <v>0.2</v>
      </c>
      <c r="AI417" s="0" t="n">
        <v>0.953</v>
      </c>
      <c r="AJ417" s="0" t="n">
        <v>0.904</v>
      </c>
      <c r="AK417" s="0" t="n">
        <v>1.485</v>
      </c>
      <c r="AL417" s="0" t="n">
        <v>-10.626</v>
      </c>
      <c r="AM417" s="0" t="n">
        <v>-15.963</v>
      </c>
      <c r="AN417" s="0" t="n">
        <v>-10.675</v>
      </c>
      <c r="AO417" s="0" t="n">
        <v>-15.286</v>
      </c>
      <c r="AP417" s="0" t="n">
        <v>-8.442</v>
      </c>
      <c r="AQ417" s="0" t="n">
        <v>5.054</v>
      </c>
      <c r="AR417" s="0" t="n">
        <v>1.467</v>
      </c>
      <c r="AS417" s="0" t="n">
        <v>1.623</v>
      </c>
      <c r="AX417" s="0" t="n">
        <v>-10.538</v>
      </c>
      <c r="AY417" s="0" t="n">
        <v>-12.984</v>
      </c>
      <c r="BB417" s="0" t="n">
        <v>-9.47</v>
      </c>
      <c r="BC417" s="0" t="n">
        <v>-3.69</v>
      </c>
      <c r="BE417" s="0" t="n">
        <v>1.631</v>
      </c>
    </row>
    <row r="418" customFormat="false" ht="12.75" hidden="false" customHeight="false" outlineLevel="0" collapsed="false">
      <c r="A418" s="0" t="n">
        <f aca="false">A417+0.5</f>
        <v>15.5</v>
      </c>
      <c r="E418" s="0" t="n">
        <v>-5.406</v>
      </c>
      <c r="F418" s="0" t="n">
        <v>-7.246</v>
      </c>
      <c r="H418" s="0" t="n">
        <v>1.154</v>
      </c>
      <c r="I418" s="0" t="n">
        <v>0.585</v>
      </c>
      <c r="K418" s="0" t="n">
        <v>0.6</v>
      </c>
      <c r="L418" s="0" t="n">
        <v>0.619</v>
      </c>
      <c r="M418" s="0" t="n">
        <v>0.356</v>
      </c>
      <c r="N418" s="0" t="n">
        <v>-9.581</v>
      </c>
      <c r="O418" s="0" t="n">
        <v>-15.381</v>
      </c>
      <c r="P418" s="0" t="n">
        <v>-12.246</v>
      </c>
      <c r="Q418" s="0" t="n">
        <v>-7.281</v>
      </c>
      <c r="R418" s="0" t="n">
        <v>-5.855</v>
      </c>
      <c r="T418" s="0" t="n">
        <v>3.427</v>
      </c>
      <c r="U418" s="0" t="n">
        <v>1.374</v>
      </c>
      <c r="V418" s="0" t="n">
        <v>0.037</v>
      </c>
      <c r="W418" s="0" t="n">
        <v>0.176</v>
      </c>
      <c r="X418" s="0" t="n">
        <v>0.923</v>
      </c>
      <c r="Y418" s="0" t="n">
        <v>-4.724</v>
      </c>
      <c r="Z418" s="0" t="n">
        <v>-4.779</v>
      </c>
      <c r="AA418" s="0" t="n">
        <v>-11.028</v>
      </c>
      <c r="AB418" s="0" t="n">
        <v>-11.701</v>
      </c>
      <c r="AC418" s="0" t="n">
        <v>-9.082</v>
      </c>
      <c r="AD418" s="0" t="n">
        <v>-12.84</v>
      </c>
      <c r="AE418" s="0" t="n">
        <v>-2.055</v>
      </c>
      <c r="AF418" s="0" t="n">
        <v>2.269</v>
      </c>
      <c r="AG418" s="0" t="n">
        <v>9.738</v>
      </c>
      <c r="AH418" s="0" t="n">
        <v>-0.527</v>
      </c>
      <c r="AI418" s="0" t="n">
        <v>0.367</v>
      </c>
      <c r="AJ418" s="0" t="n">
        <v>0.915</v>
      </c>
      <c r="AK418" s="0" t="n">
        <v>1.396</v>
      </c>
      <c r="AL418" s="0" t="n">
        <v>-11.995</v>
      </c>
      <c r="AM418" s="0" t="n">
        <v>-16.875</v>
      </c>
      <c r="AN418" s="0" t="n">
        <v>-9.108</v>
      </c>
      <c r="AO418" s="0" t="n">
        <v>-14.62</v>
      </c>
      <c r="AP418" s="0" t="n">
        <v>-5.88</v>
      </c>
      <c r="AQ418" s="0" t="n">
        <v>11.498</v>
      </c>
      <c r="AR418" s="0" t="n">
        <v>0.909</v>
      </c>
      <c r="AS418" s="0" t="n">
        <v>1.977</v>
      </c>
      <c r="AX418" s="0" t="n">
        <v>-12.106</v>
      </c>
      <c r="AY418" s="0" t="n">
        <v>-4.28</v>
      </c>
      <c r="BB418" s="0" t="n">
        <v>-4.794</v>
      </c>
      <c r="BC418" s="0" t="n">
        <v>-3.865</v>
      </c>
      <c r="BE418" s="0" t="n">
        <v>0.914</v>
      </c>
    </row>
    <row r="419" customFormat="false" ht="12.75" hidden="false" customHeight="false" outlineLevel="0" collapsed="false">
      <c r="A419" s="0" t="n">
        <f aca="false">A418+0.5</f>
        <v>16</v>
      </c>
      <c r="E419" s="0" t="n">
        <v>-8.479</v>
      </c>
      <c r="F419" s="0" t="n">
        <v>-3.665</v>
      </c>
      <c r="H419" s="0" t="n">
        <v>0.947</v>
      </c>
      <c r="I419" s="0" t="n">
        <v>0.26</v>
      </c>
      <c r="K419" s="0" t="n">
        <v>0.351</v>
      </c>
      <c r="L419" s="0" t="n">
        <v>1.649</v>
      </c>
      <c r="M419" s="0" t="n">
        <v>1.572</v>
      </c>
      <c r="N419" s="0" t="n">
        <v>-4.873</v>
      </c>
      <c r="O419" s="0" t="n">
        <v>-8.517</v>
      </c>
      <c r="P419" s="0" t="n">
        <v>-12.429</v>
      </c>
      <c r="Q419" s="0" t="n">
        <v>-8.19</v>
      </c>
      <c r="R419" s="0" t="n">
        <v>-3.072</v>
      </c>
      <c r="T419" s="0" t="n">
        <v>3.725</v>
      </c>
      <c r="U419" s="0" t="n">
        <v>2.056</v>
      </c>
      <c r="V419" s="0" t="n">
        <v>0.059</v>
      </c>
      <c r="W419" s="0" t="n">
        <v>-0.145</v>
      </c>
      <c r="X419" s="0" t="n">
        <v>0.66</v>
      </c>
      <c r="Y419" s="0" t="n">
        <v>-0.221</v>
      </c>
      <c r="Z419" s="0" t="n">
        <v>-4.103</v>
      </c>
      <c r="AA419" s="0" t="n">
        <v>-18.927</v>
      </c>
      <c r="AB419" s="0" t="n">
        <v>-9.463</v>
      </c>
      <c r="AC419" s="0" t="n">
        <v>-7.618</v>
      </c>
      <c r="AD419" s="0" t="n">
        <v>-3.381</v>
      </c>
      <c r="AE419" s="0" t="n">
        <v>-1.02</v>
      </c>
      <c r="AF419" s="0" t="n">
        <v>3.191</v>
      </c>
      <c r="AG419" s="0" t="n">
        <v>0.334</v>
      </c>
      <c r="AH419" s="0" t="n">
        <v>0.09</v>
      </c>
      <c r="AI419" s="0" t="n">
        <v>0.368</v>
      </c>
      <c r="AJ419" s="0" t="n">
        <v>1.313</v>
      </c>
      <c r="AK419" s="0" t="n">
        <v>2.13</v>
      </c>
      <c r="AL419" s="0" t="n">
        <v>-11.193</v>
      </c>
      <c r="AM419" s="0" t="n">
        <v>-16.522</v>
      </c>
      <c r="AN419" s="0" t="n">
        <v>-5.384</v>
      </c>
      <c r="AO419" s="0" t="n">
        <v>-9.785</v>
      </c>
      <c r="AP419" s="0" t="n">
        <v>-4.037</v>
      </c>
      <c r="AQ419" s="0" t="n">
        <v>13.482</v>
      </c>
      <c r="AR419" s="0" t="n">
        <v>1.104</v>
      </c>
      <c r="AS419" s="0" t="n">
        <v>1.064</v>
      </c>
      <c r="AX419" s="0" t="n">
        <v>-12.609</v>
      </c>
      <c r="AY419" s="0" t="n">
        <v>-1.773</v>
      </c>
      <c r="BB419" s="0" t="n">
        <v>-4.468</v>
      </c>
      <c r="BC419" s="0" t="n">
        <v>-0.813</v>
      </c>
      <c r="BE419" s="0" t="n">
        <v>1.338</v>
      </c>
    </row>
    <row r="420" customFormat="false" ht="12.75" hidden="false" customHeight="false" outlineLevel="0" collapsed="false">
      <c r="A420" s="0" t="n">
        <f aca="false">A419+0.5</f>
        <v>16.5</v>
      </c>
      <c r="E420" s="0" t="n">
        <v>-4.861</v>
      </c>
      <c r="F420" s="0" t="n">
        <v>-3.351</v>
      </c>
      <c r="H420" s="0" t="n">
        <v>1.131</v>
      </c>
      <c r="I420" s="0" t="n">
        <v>0.174</v>
      </c>
      <c r="K420" s="0" t="n">
        <v>0.009</v>
      </c>
      <c r="L420" s="0" t="n">
        <v>0.859</v>
      </c>
      <c r="M420" s="0" t="n">
        <v>0.802</v>
      </c>
      <c r="N420" s="0" t="n">
        <v>-4.442</v>
      </c>
      <c r="O420" s="0" t="n">
        <v>-12.281</v>
      </c>
      <c r="P420" s="0" t="n">
        <v>-10.971</v>
      </c>
      <c r="Q420" s="0" t="n">
        <v>-7.05</v>
      </c>
      <c r="R420" s="0" t="n">
        <v>-4.48</v>
      </c>
      <c r="T420" s="0" t="n">
        <v>1.648</v>
      </c>
      <c r="U420" s="0" t="n">
        <v>0.819</v>
      </c>
      <c r="V420" s="0" t="n">
        <v>1.914</v>
      </c>
      <c r="W420" s="0" t="n">
        <v>0.178</v>
      </c>
      <c r="X420" s="0" t="n">
        <v>-0.358</v>
      </c>
      <c r="Y420" s="0" t="n">
        <v>0.005</v>
      </c>
      <c r="Z420" s="0" t="n">
        <v>-3.443</v>
      </c>
      <c r="AA420" s="0" t="n">
        <v>-13.126</v>
      </c>
      <c r="AB420" s="0" t="n">
        <v>-4.484</v>
      </c>
      <c r="AC420" s="0" t="n">
        <v>-7.386</v>
      </c>
      <c r="AD420" s="0" t="n">
        <v>-2.083</v>
      </c>
      <c r="AE420" s="0" t="n">
        <v>0.855</v>
      </c>
      <c r="AF420" s="0" t="n">
        <v>2.85</v>
      </c>
      <c r="AG420" s="0" t="n">
        <v>-0.528</v>
      </c>
      <c r="AH420" s="0" t="n">
        <v>0.125</v>
      </c>
      <c r="AI420" s="0" t="n">
        <v>1.21</v>
      </c>
      <c r="AJ420" s="0" t="n">
        <v>0.957</v>
      </c>
      <c r="AK420" s="0" t="n">
        <v>0.736</v>
      </c>
      <c r="AL420" s="0" t="n">
        <v>-7.116</v>
      </c>
      <c r="AM420" s="0" t="n">
        <v>-13.42</v>
      </c>
      <c r="AN420" s="0" t="n">
        <v>-10.954</v>
      </c>
      <c r="AO420" s="0" t="n">
        <v>-5.925</v>
      </c>
      <c r="AP420" s="0" t="n">
        <v>-0.274</v>
      </c>
      <c r="AQ420" s="0" t="n">
        <v>17.014</v>
      </c>
      <c r="AR420" s="0" t="n">
        <v>2.308</v>
      </c>
      <c r="AS420" s="0" t="n">
        <v>0.811</v>
      </c>
      <c r="AX420" s="0" t="n">
        <v>-7.55</v>
      </c>
      <c r="AY420" s="0" t="n">
        <v>-0.504</v>
      </c>
      <c r="BB420" s="0" t="n">
        <v>-2.604</v>
      </c>
      <c r="BC420" s="0" t="n">
        <v>0.12</v>
      </c>
      <c r="BE420" s="0" t="n">
        <v>1.192</v>
      </c>
    </row>
    <row r="421" customFormat="false" ht="12.75" hidden="false" customHeight="false" outlineLevel="0" collapsed="false">
      <c r="A421" s="0" t="n">
        <f aca="false">A420+0.5</f>
        <v>17</v>
      </c>
      <c r="E421" s="0" t="n">
        <v>-3.426</v>
      </c>
      <c r="F421" s="0" t="n">
        <v>-0.621</v>
      </c>
      <c r="I421" s="0" t="n">
        <v>0.538</v>
      </c>
      <c r="K421" s="0" t="n">
        <v>0.057</v>
      </c>
      <c r="L421" s="0" t="n">
        <v>0.923</v>
      </c>
      <c r="M421" s="0" t="n">
        <v>1.075</v>
      </c>
      <c r="N421" s="0" t="n">
        <v>-3.513</v>
      </c>
      <c r="O421" s="0" t="n">
        <v>-2.151</v>
      </c>
      <c r="P421" s="0" t="n">
        <v>-10.085</v>
      </c>
      <c r="Q421" s="0" t="n">
        <v>-4.917</v>
      </c>
      <c r="R421" s="0" t="n">
        <v>-1.277</v>
      </c>
      <c r="T421" s="0" t="n">
        <v>1.088</v>
      </c>
      <c r="U421" s="0" t="n">
        <v>1.526</v>
      </c>
      <c r="V421" s="0" t="n">
        <v>2.292</v>
      </c>
      <c r="W421" s="0" t="n">
        <v>-0.034</v>
      </c>
      <c r="X421" s="0" t="n">
        <v>0.243</v>
      </c>
      <c r="Y421" s="0" t="n">
        <v>-0.064</v>
      </c>
      <c r="Z421" s="0" t="n">
        <v>-2.434</v>
      </c>
      <c r="AA421" s="0" t="n">
        <v>-4.735</v>
      </c>
      <c r="AB421" s="0" t="n">
        <v>-3.095</v>
      </c>
      <c r="AC421" s="0" t="n">
        <v>-4.858</v>
      </c>
      <c r="AD421" s="0" t="n">
        <v>-3.164</v>
      </c>
      <c r="AE421" s="0" t="n">
        <v>0.308</v>
      </c>
      <c r="AF421" s="0" t="n">
        <v>3.15</v>
      </c>
      <c r="AG421" s="0" t="n">
        <v>-0.528</v>
      </c>
      <c r="AH421" s="0" t="n">
        <v>2.051</v>
      </c>
      <c r="AI421" s="0" t="n">
        <v>1.967</v>
      </c>
      <c r="AJ421" s="0" t="n">
        <v>1.197</v>
      </c>
      <c r="AK421" s="0" t="n">
        <v>0.786</v>
      </c>
      <c r="AL421" s="0" t="n">
        <v>-3.782</v>
      </c>
      <c r="AM421" s="0" t="n">
        <v>-8.214</v>
      </c>
      <c r="AN421" s="0" t="n">
        <v>-6.849</v>
      </c>
      <c r="AO421" s="0" t="n">
        <v>-4.79</v>
      </c>
      <c r="AP421" s="0" t="n">
        <v>0.3</v>
      </c>
      <c r="AQ421" s="0" t="n">
        <v>18.267</v>
      </c>
      <c r="AR421" s="0" t="n">
        <v>1.122</v>
      </c>
      <c r="AS421" s="0" t="n">
        <v>1.01</v>
      </c>
      <c r="AX421" s="0" t="n">
        <v>-1.451</v>
      </c>
      <c r="AY421" s="0" t="n">
        <v>-0.439</v>
      </c>
      <c r="BB421" s="0" t="n">
        <v>-1.608</v>
      </c>
      <c r="BC421" s="0" t="n">
        <v>0.227</v>
      </c>
      <c r="BE421" s="0" t="n">
        <v>0.997</v>
      </c>
    </row>
    <row r="422" customFormat="false" ht="12.75" hidden="false" customHeight="false" outlineLevel="0" collapsed="false">
      <c r="A422" s="0" t="n">
        <f aca="false">A421+0.5</f>
        <v>17.5</v>
      </c>
      <c r="E422" s="0" t="n">
        <v>0.149</v>
      </c>
      <c r="F422" s="0" t="n">
        <v>0.084</v>
      </c>
      <c r="H422" s="0" t="n">
        <v>0.746</v>
      </c>
      <c r="K422" s="0" t="n">
        <v>0.346</v>
      </c>
      <c r="L422" s="0" t="n">
        <v>0.325</v>
      </c>
      <c r="M422" s="0" t="n">
        <v>1.239</v>
      </c>
      <c r="N422" s="0" t="n">
        <v>-4.563</v>
      </c>
      <c r="O422" s="0" t="n">
        <v>-2.335</v>
      </c>
      <c r="P422" s="0" t="n">
        <v>-6.396</v>
      </c>
      <c r="Q422" s="0" t="n">
        <v>-2.779</v>
      </c>
      <c r="R422" s="0" t="n">
        <v>1.662</v>
      </c>
      <c r="T422" s="0" t="n">
        <v>4.388</v>
      </c>
      <c r="U422" s="0" t="n">
        <v>1.389</v>
      </c>
      <c r="V422" s="0" t="n">
        <v>2.186</v>
      </c>
      <c r="W422" s="0" t="n">
        <v>-0.035</v>
      </c>
      <c r="X422" s="0" t="n">
        <v>-0.051</v>
      </c>
      <c r="Y422" s="0" t="n">
        <v>0.158</v>
      </c>
      <c r="Z422" s="0" t="n">
        <v>-1.535</v>
      </c>
      <c r="AA422" s="0" t="n">
        <v>-15.262</v>
      </c>
      <c r="AB422" s="0" t="n">
        <v>-1.01</v>
      </c>
      <c r="AC422" s="0" t="n">
        <v>-2.587</v>
      </c>
      <c r="AD422" s="0" t="n">
        <v>-0.633</v>
      </c>
      <c r="AE422" s="0" t="n">
        <v>0.525</v>
      </c>
      <c r="AF422" s="0" t="n">
        <v>3.942</v>
      </c>
      <c r="AG422" s="0" t="n">
        <v>-0.528</v>
      </c>
      <c r="AH422" s="0" t="n">
        <v>1.339</v>
      </c>
      <c r="AI422" s="0" t="n">
        <v>0.892</v>
      </c>
      <c r="AJ422" s="0" t="n">
        <v>1.019</v>
      </c>
      <c r="AK422" s="0" t="n">
        <v>0.503</v>
      </c>
      <c r="AL422" s="0" t="n">
        <v>-3.608</v>
      </c>
      <c r="AM422" s="0" t="n">
        <v>-5.346</v>
      </c>
      <c r="AN422" s="0" t="n">
        <v>0.985</v>
      </c>
      <c r="AO422" s="0" t="n">
        <v>-2.147</v>
      </c>
      <c r="AP422" s="0" t="n">
        <v>-0.113</v>
      </c>
      <c r="AQ422" s="0" t="n">
        <v>6.498</v>
      </c>
      <c r="AR422" s="0" t="n">
        <v>1.773</v>
      </c>
      <c r="AS422" s="0" t="n">
        <v>1.502</v>
      </c>
      <c r="AX422" s="0" t="n">
        <v>-0.526</v>
      </c>
      <c r="AY422" s="0" t="n">
        <v>2.948</v>
      </c>
      <c r="BB422" s="0" t="n">
        <v>-0.361</v>
      </c>
      <c r="BC422" s="0" t="n">
        <v>0.979</v>
      </c>
      <c r="BE422" s="0" t="n">
        <v>1.051</v>
      </c>
    </row>
    <row r="423" customFormat="false" ht="12.75" hidden="false" customHeight="false" outlineLevel="0" collapsed="false">
      <c r="A423" s="0" t="n">
        <f aca="false">A422+0.5</f>
        <v>18</v>
      </c>
      <c r="E423" s="0" t="n">
        <v>1.168</v>
      </c>
      <c r="F423" s="0" t="n">
        <v>0.028</v>
      </c>
      <c r="H423" s="0" t="n">
        <v>0.878</v>
      </c>
      <c r="I423" s="0" t="n">
        <v>0.298</v>
      </c>
      <c r="K423" s="0" t="n">
        <v>0.7</v>
      </c>
      <c r="L423" s="0" t="n">
        <v>0.004</v>
      </c>
      <c r="M423" s="0" t="n">
        <v>0.035</v>
      </c>
      <c r="N423" s="0" t="n">
        <v>-0.726</v>
      </c>
      <c r="O423" s="0" t="n">
        <v>-0.553</v>
      </c>
      <c r="P423" s="0" t="n">
        <v>-3.571</v>
      </c>
      <c r="Q423" s="0" t="n">
        <v>-1.304</v>
      </c>
      <c r="R423" s="0" t="n">
        <v>3.93</v>
      </c>
      <c r="T423" s="0" t="n">
        <v>2.702</v>
      </c>
      <c r="U423" s="0" t="n">
        <v>1.648</v>
      </c>
      <c r="V423" s="0" t="n">
        <v>1.312</v>
      </c>
      <c r="W423" s="0" t="n">
        <v>-0.694</v>
      </c>
      <c r="X423" s="0" t="n">
        <v>-0.214</v>
      </c>
      <c r="Y423" s="0" t="n">
        <v>-0.062</v>
      </c>
      <c r="Z423" s="0" t="n">
        <v>-0.055</v>
      </c>
      <c r="AA423" s="0" t="n">
        <v>-5.345</v>
      </c>
      <c r="AB423" s="0" t="n">
        <v>1.33</v>
      </c>
      <c r="AC423" s="0" t="n">
        <v>-0.627</v>
      </c>
      <c r="AD423" s="0" t="n">
        <v>1.716</v>
      </c>
      <c r="AE423" s="0" t="n">
        <v>1.06</v>
      </c>
      <c r="AF423" s="0" t="n">
        <v>2.427</v>
      </c>
      <c r="AG423" s="0" t="n">
        <v>-0.528</v>
      </c>
      <c r="AH423" s="0" t="n">
        <v>0.902</v>
      </c>
      <c r="AI423" s="0" t="n">
        <v>0.544</v>
      </c>
      <c r="AJ423" s="0" t="n">
        <v>0.429</v>
      </c>
      <c r="AK423" s="0" t="n">
        <v>0.065</v>
      </c>
      <c r="AL423" s="0" t="n">
        <v>-1.157</v>
      </c>
      <c r="AM423" s="0" t="n">
        <v>-2.907</v>
      </c>
      <c r="AN423" s="0" t="n">
        <v>-1.09</v>
      </c>
      <c r="AO423" s="0" t="n">
        <v>-0.712</v>
      </c>
      <c r="AP423" s="0" t="n">
        <v>-0.227</v>
      </c>
      <c r="AQ423" s="0" t="n">
        <v>4.796</v>
      </c>
      <c r="AR423" s="0" t="n">
        <v>1.073</v>
      </c>
      <c r="AS423" s="0" t="n">
        <v>2.022</v>
      </c>
      <c r="AX423" s="0" t="n">
        <v>0.098</v>
      </c>
      <c r="AY423" s="0" t="n">
        <v>0.319</v>
      </c>
      <c r="BB423" s="0" t="n">
        <v>-0.023</v>
      </c>
      <c r="BC423" s="0" t="n">
        <v>1.938</v>
      </c>
      <c r="BE423" s="0" t="n">
        <v>0.768</v>
      </c>
    </row>
    <row r="424" customFormat="false" ht="12.75" hidden="false" customHeight="false" outlineLevel="0" collapsed="false">
      <c r="A424" s="0" t="n">
        <f aca="false">A423+0.5</f>
        <v>18.5</v>
      </c>
      <c r="E424" s="0" t="n">
        <v>0.39</v>
      </c>
      <c r="H424" s="0" t="n">
        <v>1.075</v>
      </c>
      <c r="I424" s="0" t="n">
        <v>0.983</v>
      </c>
      <c r="K424" s="0" t="n">
        <v>0.624</v>
      </c>
      <c r="L424" s="0" t="n">
        <v>0.013</v>
      </c>
      <c r="M424" s="0" t="n">
        <v>-0.194</v>
      </c>
      <c r="N424" s="0" t="n">
        <v>1.561</v>
      </c>
      <c r="O424" s="0" t="n">
        <v>-0.789</v>
      </c>
      <c r="P424" s="0" t="n">
        <v>-0.573</v>
      </c>
      <c r="Q424" s="0" t="n">
        <v>0.592</v>
      </c>
      <c r="R424" s="0" t="n">
        <v>3.236</v>
      </c>
      <c r="T424" s="0" t="n">
        <v>2.562</v>
      </c>
      <c r="U424" s="0" t="n">
        <v>1.123</v>
      </c>
      <c r="V424" s="0" t="n">
        <v>-0.309</v>
      </c>
      <c r="W424" s="0" t="n">
        <v>-2.126</v>
      </c>
      <c r="X424" s="0" t="n">
        <v>-0.079</v>
      </c>
      <c r="Y424" s="0" t="n">
        <v>-0.01</v>
      </c>
      <c r="Z424" s="0" t="n">
        <v>0.077</v>
      </c>
      <c r="AA424" s="0" t="n">
        <v>-0.055</v>
      </c>
      <c r="AB424" s="0" t="n">
        <v>2.811</v>
      </c>
      <c r="AC424" s="0" t="n">
        <v>0.386</v>
      </c>
      <c r="AD424" s="0" t="n">
        <v>1.992</v>
      </c>
      <c r="AE424" s="0" t="n">
        <v>4.334</v>
      </c>
      <c r="AF424" s="0" t="n">
        <v>3.061</v>
      </c>
      <c r="AG424" s="0" t="n">
        <v>-0.528</v>
      </c>
      <c r="AH424" s="0" t="n">
        <v>1.179</v>
      </c>
      <c r="AI424" s="0" t="n">
        <v>0.345</v>
      </c>
      <c r="AJ424" s="0" t="n">
        <v>0.891</v>
      </c>
      <c r="AK424" s="0" t="n">
        <v>0.202</v>
      </c>
      <c r="AL424" s="0" t="n">
        <v>0.567</v>
      </c>
      <c r="AM424" s="0" t="n">
        <v>-0.152</v>
      </c>
      <c r="AN424" s="0" t="n">
        <v>-0.766</v>
      </c>
      <c r="AO424" s="0" t="n">
        <v>-0.591</v>
      </c>
      <c r="AP424" s="0" t="n">
        <v>2.211</v>
      </c>
      <c r="AQ424" s="0" t="n">
        <v>3.341</v>
      </c>
      <c r="AR424" s="0" t="n">
        <v>0.161</v>
      </c>
      <c r="AS424" s="0" t="n">
        <v>1.893</v>
      </c>
      <c r="AX424" s="0" t="n">
        <v>1.306</v>
      </c>
      <c r="AY424" s="0" t="n">
        <v>1.446</v>
      </c>
      <c r="BB424" s="0" t="n">
        <v>-2.621</v>
      </c>
      <c r="BC424" s="0" t="n">
        <v>2.514</v>
      </c>
      <c r="BE424" s="0" t="n">
        <v>0.736</v>
      </c>
    </row>
    <row r="425" customFormat="false" ht="12.75" hidden="false" customHeight="false" outlineLevel="0" collapsed="false">
      <c r="A425" s="0" t="n">
        <f aca="false">A424+0.5</f>
        <v>19</v>
      </c>
      <c r="E425" s="0" t="n">
        <v>0.619</v>
      </c>
      <c r="F425" s="0" t="n">
        <v>-0.195</v>
      </c>
      <c r="H425" s="0" t="n">
        <v>0.566</v>
      </c>
      <c r="I425" s="0" t="n">
        <v>0.568</v>
      </c>
      <c r="K425" s="0" t="n">
        <v>0.6</v>
      </c>
      <c r="L425" s="0" t="n">
        <v>0.183</v>
      </c>
      <c r="M425" s="0" t="n">
        <v>0.334</v>
      </c>
      <c r="N425" s="0" t="n">
        <v>2.56</v>
      </c>
      <c r="O425" s="0" t="n">
        <v>-0.004</v>
      </c>
      <c r="P425" s="0" t="n">
        <v>2.53</v>
      </c>
      <c r="Q425" s="0" t="n">
        <v>-0.106</v>
      </c>
      <c r="R425" s="0" t="n">
        <v>2.336</v>
      </c>
      <c r="T425" s="0" t="n">
        <v>2.824</v>
      </c>
      <c r="U425" s="0" t="n">
        <v>1.814</v>
      </c>
      <c r="V425" s="0" t="n">
        <v>0.637</v>
      </c>
      <c r="W425" s="0" t="n">
        <v>-1.452</v>
      </c>
      <c r="X425" s="0" t="n">
        <v>-1.093</v>
      </c>
      <c r="Y425" s="0" t="n">
        <v>-0.046</v>
      </c>
      <c r="Z425" s="0" t="n">
        <v>1.874</v>
      </c>
      <c r="AA425" s="0" t="n">
        <v>0.359</v>
      </c>
      <c r="AB425" s="0" t="n">
        <v>3.234</v>
      </c>
      <c r="AC425" s="0" t="n">
        <v>0.74</v>
      </c>
      <c r="AD425" s="0" t="n">
        <v>3.976</v>
      </c>
      <c r="AE425" s="0" t="n">
        <v>11.898</v>
      </c>
      <c r="AF425" s="0" t="n">
        <v>2.217</v>
      </c>
      <c r="AG425" s="0" t="n">
        <v>-0.528</v>
      </c>
      <c r="AH425" s="0" t="n">
        <v>1.196</v>
      </c>
      <c r="AI425" s="0" t="n">
        <v>0.554</v>
      </c>
      <c r="AJ425" s="0" t="n">
        <v>1.452</v>
      </c>
      <c r="AK425" s="0" t="n">
        <v>-0.989</v>
      </c>
      <c r="AL425" s="0" t="n">
        <v>0.406</v>
      </c>
      <c r="AM425" s="0" t="n">
        <v>-0.143</v>
      </c>
      <c r="AN425" s="0" t="n">
        <v>0.451</v>
      </c>
      <c r="AO425" s="0" t="n">
        <v>7.135</v>
      </c>
      <c r="AP425" s="0" t="n">
        <v>4.793</v>
      </c>
      <c r="AQ425" s="0" t="n">
        <v>10.41</v>
      </c>
      <c r="AR425" s="0" t="n">
        <v>0.242</v>
      </c>
      <c r="AS425" s="0" t="n">
        <v>1.649</v>
      </c>
      <c r="AX425" s="0" t="n">
        <v>0.659</v>
      </c>
      <c r="AY425" s="0" t="n">
        <v>3.444</v>
      </c>
      <c r="BB425" s="0" t="n">
        <v>2.058</v>
      </c>
      <c r="BC425" s="0" t="n">
        <v>3.571</v>
      </c>
      <c r="BE425" s="0" t="n">
        <v>2.125</v>
      </c>
    </row>
    <row r="426" customFormat="false" ht="12.75" hidden="false" customHeight="false" outlineLevel="0" collapsed="false">
      <c r="A426" s="0" t="n">
        <f aca="false">A425+0.5</f>
        <v>19.5</v>
      </c>
      <c r="F426" s="0" t="n">
        <v>1.253</v>
      </c>
      <c r="I426" s="0" t="n">
        <v>0.884</v>
      </c>
      <c r="K426" s="0" t="n">
        <v>1.106</v>
      </c>
      <c r="L426" s="0" t="n">
        <v>-1.425</v>
      </c>
      <c r="M426" s="0" t="n">
        <v>4.24</v>
      </c>
      <c r="N426" s="0" t="n">
        <v>2.514</v>
      </c>
      <c r="O426" s="0" t="n">
        <v>0.884</v>
      </c>
      <c r="P426" s="0" t="n">
        <v>3.58</v>
      </c>
      <c r="Q426" s="0" t="n">
        <v>-1.124</v>
      </c>
      <c r="R426" s="0" t="n">
        <v>4.211</v>
      </c>
      <c r="T426" s="0" t="n">
        <v>2.682</v>
      </c>
      <c r="U426" s="0" t="n">
        <v>3.017</v>
      </c>
      <c r="V426" s="0" t="n">
        <v>-0.298</v>
      </c>
      <c r="W426" s="0" t="n">
        <v>0.203</v>
      </c>
      <c r="X426" s="0" t="n">
        <v>-3.155</v>
      </c>
      <c r="Y426" s="0" t="n">
        <v>-0.003</v>
      </c>
      <c r="Z426" s="0" t="n">
        <v>-2.182</v>
      </c>
      <c r="AA426" s="0" t="n">
        <v>-2.663</v>
      </c>
      <c r="AB426" s="0" t="n">
        <v>10.992</v>
      </c>
      <c r="AC426" s="0" t="n">
        <v>2.309</v>
      </c>
      <c r="AD426" s="0" t="n">
        <v>6.684</v>
      </c>
      <c r="AE426" s="0" t="n">
        <v>14.061</v>
      </c>
      <c r="AF426" s="0" t="n">
        <v>2.581</v>
      </c>
      <c r="AG426" s="0" t="n">
        <v>-0.528</v>
      </c>
      <c r="AH426" s="0" t="n">
        <v>0.409</v>
      </c>
      <c r="AI426" s="0" t="n">
        <v>0.948</v>
      </c>
      <c r="AJ426" s="0" t="n">
        <v>1.827</v>
      </c>
      <c r="AK426" s="0" t="n">
        <v>2.998</v>
      </c>
      <c r="AL426" s="0" t="n">
        <v>0.452</v>
      </c>
      <c r="AM426" s="0" t="n">
        <v>-0.07</v>
      </c>
      <c r="AN426" s="0" t="n">
        <v>2.65</v>
      </c>
      <c r="AO426" s="0" t="n">
        <v>7.178</v>
      </c>
      <c r="AP426" s="0" t="n">
        <v>5.684</v>
      </c>
      <c r="AQ426" s="0" t="n">
        <v>3.253</v>
      </c>
      <c r="AR426" s="0" t="n">
        <v>0.222</v>
      </c>
      <c r="AS426" s="0" t="n">
        <v>2.234</v>
      </c>
      <c r="AX426" s="0" t="n">
        <v>-1.8</v>
      </c>
      <c r="AY426" s="0" t="n">
        <v>3.292</v>
      </c>
      <c r="BB426" s="0" t="n">
        <v>-0.085</v>
      </c>
      <c r="BC426" s="0" t="n">
        <v>3.093</v>
      </c>
      <c r="BE426" s="0" t="n">
        <v>1.797</v>
      </c>
    </row>
    <row r="427" customFormat="false" ht="12.75" hidden="false" customHeight="false" outlineLevel="0" collapsed="false">
      <c r="A427" s="0" t="n">
        <f aca="false">A426+0.5</f>
        <v>20</v>
      </c>
      <c r="E427" s="0" t="n">
        <v>0.642</v>
      </c>
      <c r="F427" s="0" t="n">
        <v>1.251</v>
      </c>
      <c r="H427" s="0" t="n">
        <v>0.902</v>
      </c>
      <c r="K427" s="0" t="n">
        <v>1.959</v>
      </c>
      <c r="L427" s="0" t="n">
        <v>0.221</v>
      </c>
      <c r="M427" s="0" t="n">
        <v>3.059</v>
      </c>
      <c r="N427" s="0" t="n">
        <v>4.288</v>
      </c>
      <c r="O427" s="0" t="n">
        <v>0.25</v>
      </c>
      <c r="P427" s="0" t="n">
        <v>4.427</v>
      </c>
      <c r="Q427" s="0" t="n">
        <v>-0.056</v>
      </c>
      <c r="R427" s="0" t="n">
        <v>2.022</v>
      </c>
      <c r="T427" s="0" t="n">
        <v>2.222</v>
      </c>
      <c r="U427" s="0" t="n">
        <v>0.887</v>
      </c>
      <c r="V427" s="0" t="n">
        <v>-0.479</v>
      </c>
      <c r="W427" s="0" t="n">
        <v>0.265</v>
      </c>
      <c r="X427" s="0" t="n">
        <v>1.982</v>
      </c>
      <c r="Y427" s="0" t="n">
        <v>0.031</v>
      </c>
      <c r="Z427" s="0" t="n">
        <v>2.112</v>
      </c>
      <c r="AA427" s="0" t="n">
        <v>-1.271</v>
      </c>
      <c r="AB427" s="0" t="n">
        <v>10.945</v>
      </c>
      <c r="AC427" s="0" t="n">
        <v>3.739</v>
      </c>
      <c r="AD427" s="0" t="n">
        <v>8.644</v>
      </c>
      <c r="AE427" s="0" t="n">
        <v>4.857</v>
      </c>
      <c r="AF427" s="0" t="n">
        <v>3.138</v>
      </c>
      <c r="AG427" s="0" t="n">
        <v>-0.528</v>
      </c>
      <c r="AH427" s="0" t="n">
        <v>1.159</v>
      </c>
      <c r="AI427" s="0" t="n">
        <v>0.721</v>
      </c>
      <c r="AJ427" s="0" t="n">
        <v>0.816</v>
      </c>
      <c r="AK427" s="0" t="n">
        <v>0.815</v>
      </c>
      <c r="AL427" s="0" t="n">
        <v>3.11</v>
      </c>
      <c r="AM427" s="0" t="n">
        <v>-0.889</v>
      </c>
      <c r="AN427" s="0" t="n">
        <v>3.766</v>
      </c>
      <c r="AO427" s="0" t="n">
        <v>4.758</v>
      </c>
      <c r="AP427" s="0" t="n">
        <v>6.709</v>
      </c>
      <c r="AQ427" s="0" t="n">
        <v>2.38</v>
      </c>
      <c r="AR427" s="0" t="n">
        <v>0.415</v>
      </c>
      <c r="AS427" s="0" t="n">
        <v>0.421</v>
      </c>
      <c r="AX427" s="0" t="n">
        <v>-0.08</v>
      </c>
      <c r="AY427" s="0" t="n">
        <v>-5.021</v>
      </c>
      <c r="BB427" s="0" t="n">
        <v>0.056</v>
      </c>
      <c r="BC427" s="0" t="n">
        <v>2.47</v>
      </c>
      <c r="BE427" s="0" t="n">
        <v>1.304</v>
      </c>
    </row>
    <row r="428" customFormat="false" ht="12.75" hidden="false" customHeight="false" outlineLevel="0" collapsed="false">
      <c r="A428" s="0" t="n">
        <f aca="false">A427+0.5</f>
        <v>20.5</v>
      </c>
      <c r="E428" s="0" t="n">
        <v>0.35</v>
      </c>
      <c r="H428" s="0" t="n">
        <v>0.532</v>
      </c>
      <c r="I428" s="0" t="n">
        <v>1.087</v>
      </c>
      <c r="K428" s="0" t="n">
        <v>1.082</v>
      </c>
      <c r="L428" s="0" t="n">
        <v>0.539</v>
      </c>
      <c r="M428" s="0" t="n">
        <v>2.439</v>
      </c>
      <c r="N428" s="0" t="n">
        <v>3.735</v>
      </c>
      <c r="O428" s="0" t="n">
        <v>-1.054</v>
      </c>
      <c r="P428" s="0" t="n">
        <v>1.533</v>
      </c>
      <c r="Q428" s="0" t="n">
        <v>1.167</v>
      </c>
      <c r="R428" s="0" t="n">
        <v>4.645</v>
      </c>
      <c r="T428" s="0" t="n">
        <v>2.298</v>
      </c>
      <c r="U428" s="0" t="n">
        <v>0.995</v>
      </c>
      <c r="V428" s="0" t="n">
        <v>0.211</v>
      </c>
      <c r="W428" s="0" t="n">
        <v>0.367</v>
      </c>
      <c r="X428" s="0" t="n">
        <v>0.007</v>
      </c>
      <c r="Y428" s="0" t="n">
        <v>-0.044</v>
      </c>
      <c r="Z428" s="0" t="n">
        <v>0.132</v>
      </c>
      <c r="AA428" s="0" t="n">
        <v>6.383</v>
      </c>
      <c r="AB428" s="0" t="n">
        <v>12.585</v>
      </c>
      <c r="AC428" s="0" t="n">
        <v>1.137</v>
      </c>
      <c r="AD428" s="0" t="n">
        <v>5.74</v>
      </c>
      <c r="AE428" s="0" t="n">
        <v>18.556</v>
      </c>
      <c r="AF428" s="0" t="n">
        <v>2.723</v>
      </c>
      <c r="AG428" s="0" t="n">
        <v>-0.528</v>
      </c>
      <c r="AH428" s="0" t="n">
        <v>2.322</v>
      </c>
      <c r="AI428" s="0" t="n">
        <v>0.87</v>
      </c>
      <c r="AJ428" s="0" t="n">
        <v>0.546</v>
      </c>
      <c r="AK428" s="0" t="n">
        <v>0.976</v>
      </c>
      <c r="AL428" s="0" t="n">
        <v>0.221</v>
      </c>
      <c r="AM428" s="0" t="n">
        <v>-1.879</v>
      </c>
      <c r="AN428" s="0" t="n">
        <v>2.218</v>
      </c>
      <c r="AO428" s="0" t="n">
        <v>0.051</v>
      </c>
      <c r="AP428" s="0" t="n">
        <v>5.79</v>
      </c>
      <c r="AQ428" s="0" t="n">
        <v>2.38</v>
      </c>
      <c r="AR428" s="0" t="n">
        <v>-0.041</v>
      </c>
      <c r="AS428" s="0" t="n">
        <v>1.981</v>
      </c>
      <c r="AX428" s="0" t="n">
        <v>1.279</v>
      </c>
      <c r="AY428" s="0" t="n">
        <v>-4.974</v>
      </c>
      <c r="BB428" s="0" t="n">
        <v>1.099</v>
      </c>
      <c r="BC428" s="0" t="n">
        <v>1.39</v>
      </c>
      <c r="BE428" s="0" t="n">
        <v>1.713</v>
      </c>
    </row>
    <row r="429" customFormat="false" ht="12.75" hidden="false" customHeight="false" outlineLevel="0" collapsed="false">
      <c r="A429" s="0" t="n">
        <f aca="false">A428+0.5</f>
        <v>21</v>
      </c>
      <c r="E429" s="0" t="n">
        <v>-0.097</v>
      </c>
      <c r="F429" s="0" t="n">
        <v>1.001</v>
      </c>
      <c r="H429" s="0" t="n">
        <v>0.279</v>
      </c>
      <c r="I429" s="0" t="n">
        <v>1.228</v>
      </c>
      <c r="K429" s="0" t="n">
        <v>0.717</v>
      </c>
      <c r="L429" s="0" t="n">
        <v>-0.017</v>
      </c>
      <c r="M429" s="0" t="n">
        <v>2.468</v>
      </c>
      <c r="N429" s="0" t="n">
        <v>2.351</v>
      </c>
      <c r="O429" s="0" t="n">
        <v>0.347</v>
      </c>
      <c r="P429" s="0" t="n">
        <v>2.597</v>
      </c>
      <c r="Q429" s="0" t="n">
        <v>-0.372</v>
      </c>
      <c r="R429" s="0" t="n">
        <v>8.199</v>
      </c>
      <c r="T429" s="0" t="n">
        <v>1.646</v>
      </c>
      <c r="U429" s="0" t="n">
        <v>0.596</v>
      </c>
      <c r="V429" s="0" t="n">
        <v>0.351</v>
      </c>
      <c r="W429" s="0" t="n">
        <v>0.285</v>
      </c>
      <c r="X429" s="0" t="n">
        <v>1.027</v>
      </c>
      <c r="Y429" s="0" t="n">
        <v>0.022</v>
      </c>
      <c r="Z429" s="0" t="n">
        <v>6.058</v>
      </c>
      <c r="AA429" s="0" t="n">
        <v>-0.566</v>
      </c>
      <c r="AB429" s="0" t="n">
        <v>5.993</v>
      </c>
      <c r="AC429" s="0" t="n">
        <v>0.847</v>
      </c>
      <c r="AD429" s="0" t="n">
        <v>6.486</v>
      </c>
      <c r="AE429" s="0" t="n">
        <v>8.328</v>
      </c>
      <c r="AF429" s="0" t="n">
        <v>2.432</v>
      </c>
      <c r="AG429" s="0" t="n">
        <v>-0.528</v>
      </c>
      <c r="AH429" s="0" t="n">
        <v>1.354</v>
      </c>
      <c r="AI429" s="0" t="n">
        <v>-0.001</v>
      </c>
      <c r="AJ429" s="0" t="n">
        <v>0.83</v>
      </c>
      <c r="AK429" s="0" t="n">
        <v>4.259</v>
      </c>
      <c r="AL429" s="0" t="n">
        <v>2.687</v>
      </c>
      <c r="AM429" s="0" t="n">
        <v>-0.351</v>
      </c>
      <c r="AN429" s="0" t="n">
        <v>4.247</v>
      </c>
      <c r="AO429" s="0" t="n">
        <v>2.203</v>
      </c>
      <c r="AP429" s="0" t="n">
        <v>5.414</v>
      </c>
      <c r="AQ429" s="0" t="n">
        <v>2.38</v>
      </c>
      <c r="AR429" s="0" t="n">
        <v>0.298</v>
      </c>
      <c r="AS429" s="0" t="n">
        <v>1.131</v>
      </c>
      <c r="AX429" s="0" t="n">
        <v>1.185</v>
      </c>
      <c r="AY429" s="0" t="n">
        <v>-2.437</v>
      </c>
      <c r="BB429" s="0" t="n">
        <v>-1.728</v>
      </c>
      <c r="BC429" s="0" t="n">
        <v>1.231</v>
      </c>
      <c r="BE429" s="0" t="n">
        <v>1.423</v>
      </c>
    </row>
    <row r="430" customFormat="false" ht="12.75" hidden="false" customHeight="false" outlineLevel="0" collapsed="false">
      <c r="A430" s="0" t="n">
        <f aca="false">A429+0.5</f>
        <v>21.5</v>
      </c>
      <c r="F430" s="0" t="n">
        <v>0.815</v>
      </c>
      <c r="H430" s="0" t="n">
        <v>0.13</v>
      </c>
      <c r="I430" s="0" t="n">
        <v>1.778</v>
      </c>
      <c r="K430" s="0" t="n">
        <v>0.659</v>
      </c>
      <c r="L430" s="0" t="n">
        <v>-0.318</v>
      </c>
      <c r="M430" s="0" t="n">
        <v>-0.337</v>
      </c>
      <c r="N430" s="0" t="n">
        <v>3.667</v>
      </c>
      <c r="O430" s="0" t="n">
        <v>1.291</v>
      </c>
      <c r="P430" s="0" t="n">
        <v>1.521</v>
      </c>
      <c r="Q430" s="0" t="n">
        <v>0.838</v>
      </c>
      <c r="R430" s="0" t="n">
        <v>3.123</v>
      </c>
      <c r="T430" s="0" t="n">
        <v>0.156</v>
      </c>
      <c r="U430" s="0" t="n">
        <v>1.41</v>
      </c>
      <c r="V430" s="0" t="n">
        <v>-1.115</v>
      </c>
      <c r="W430" s="0" t="n">
        <v>0.943</v>
      </c>
      <c r="X430" s="0" t="n">
        <v>-0.349</v>
      </c>
      <c r="Y430" s="0" t="n">
        <v>-0.02</v>
      </c>
      <c r="Z430" s="0" t="n">
        <v>-8.67</v>
      </c>
      <c r="AA430" s="0" t="n">
        <v>1.135</v>
      </c>
      <c r="AB430" s="0" t="n">
        <v>12.239</v>
      </c>
      <c r="AC430" s="0" t="n">
        <v>1.106</v>
      </c>
      <c r="AD430" s="0" t="n">
        <v>8.272</v>
      </c>
      <c r="AE430" s="0" t="n">
        <v>10.056</v>
      </c>
      <c r="AF430" s="0" t="n">
        <v>2.988</v>
      </c>
      <c r="AG430" s="0" t="n">
        <v>-0.528</v>
      </c>
      <c r="AH430" s="0" t="n">
        <v>1.54</v>
      </c>
      <c r="AI430" s="0" t="n">
        <v>0.169</v>
      </c>
      <c r="AJ430" s="0" t="n">
        <v>-1.215</v>
      </c>
      <c r="AK430" s="0" t="n">
        <v>2.269</v>
      </c>
      <c r="AL430" s="0" t="n">
        <v>1.383</v>
      </c>
      <c r="AM430" s="0" t="n">
        <v>0.525</v>
      </c>
      <c r="AN430" s="0" t="n">
        <v>1.961</v>
      </c>
      <c r="AO430" s="0" t="n">
        <v>-0.498</v>
      </c>
      <c r="AP430" s="0" t="n">
        <v>4.748</v>
      </c>
      <c r="AQ430" s="0" t="n">
        <v>2.38</v>
      </c>
      <c r="AR430" s="0" t="n">
        <v>0.153</v>
      </c>
      <c r="AS430" s="0" t="n">
        <v>2.071</v>
      </c>
      <c r="AX430" s="0" t="n">
        <v>2.878</v>
      </c>
      <c r="AY430" s="0" t="n">
        <v>4.472</v>
      </c>
      <c r="BB430" s="0" t="n">
        <v>-0.104</v>
      </c>
      <c r="BC430" s="0" t="n">
        <v>2.562</v>
      </c>
      <c r="BE430" s="0" t="n">
        <v>2.29</v>
      </c>
    </row>
    <row r="431" customFormat="false" ht="12.75" hidden="false" customHeight="false" outlineLevel="0" collapsed="false">
      <c r="A431" s="0" t="n">
        <f aca="false">A430+0.5</f>
        <v>22</v>
      </c>
      <c r="E431" s="0" t="n">
        <v>0.29</v>
      </c>
      <c r="F431" s="0" t="n">
        <v>2.661</v>
      </c>
      <c r="I431" s="0" t="n">
        <v>0.911</v>
      </c>
      <c r="K431" s="0" t="n">
        <v>0.378</v>
      </c>
      <c r="L431" s="0" t="n">
        <v>7.109</v>
      </c>
      <c r="M431" s="0" t="n">
        <v>0.12</v>
      </c>
      <c r="N431" s="0" t="n">
        <v>2.279</v>
      </c>
      <c r="O431" s="0" t="n">
        <v>-1.975</v>
      </c>
      <c r="P431" s="0" t="n">
        <v>2.411</v>
      </c>
      <c r="Q431" s="0" t="n">
        <v>0.846</v>
      </c>
      <c r="R431" s="0" t="n">
        <v>-0.189</v>
      </c>
      <c r="T431" s="0" t="n">
        <v>1.975</v>
      </c>
      <c r="U431" s="0" t="n">
        <v>1.805</v>
      </c>
      <c r="V431" s="0" t="n">
        <v>-0.506</v>
      </c>
      <c r="W431" s="0" t="n">
        <v>1.676</v>
      </c>
      <c r="X431" s="0" t="n">
        <v>0.028</v>
      </c>
      <c r="Y431" s="0" t="n">
        <v>0.038</v>
      </c>
      <c r="Z431" s="0" t="n">
        <v>-0.515</v>
      </c>
      <c r="AA431" s="0" t="n">
        <v>3.016</v>
      </c>
      <c r="AB431" s="0" t="n">
        <v>10.835</v>
      </c>
      <c r="AC431" s="0" t="n">
        <v>0.754</v>
      </c>
      <c r="AD431" s="0" t="n">
        <v>6.614</v>
      </c>
      <c r="AE431" s="0" t="n">
        <v>16.161</v>
      </c>
      <c r="AF431" s="0" t="n">
        <v>3.969</v>
      </c>
      <c r="AG431" s="0" t="n">
        <v>-0.528</v>
      </c>
      <c r="AH431" s="0" t="n">
        <v>0.465</v>
      </c>
      <c r="AI431" s="0" t="n">
        <v>0.211</v>
      </c>
      <c r="AJ431" s="0" t="n">
        <v>-1.391</v>
      </c>
      <c r="AK431" s="0" t="n">
        <v>-1.929</v>
      </c>
      <c r="AL431" s="0" t="n">
        <v>-0.308</v>
      </c>
      <c r="AM431" s="0" t="n">
        <v>2.321</v>
      </c>
      <c r="AN431" s="0" t="n">
        <v>4.078</v>
      </c>
      <c r="AO431" s="0" t="n">
        <v>4.474</v>
      </c>
      <c r="AP431" s="0" t="n">
        <v>1.057</v>
      </c>
      <c r="AQ431" s="0" t="n">
        <v>7.04</v>
      </c>
      <c r="AR431" s="0" t="n">
        <v>0.78</v>
      </c>
      <c r="AS431" s="0" t="n">
        <v>1.756</v>
      </c>
      <c r="AX431" s="0" t="n">
        <v>0.479</v>
      </c>
      <c r="AY431" s="0" t="n">
        <v>13.678</v>
      </c>
      <c r="BB431" s="0" t="n">
        <v>1.054</v>
      </c>
      <c r="BC431" s="0" t="n">
        <v>2.717</v>
      </c>
      <c r="BE431" s="0" t="n">
        <v>1.963</v>
      </c>
    </row>
    <row r="432" customFormat="false" ht="12.75" hidden="false" customHeight="false" outlineLevel="0" collapsed="false">
      <c r="A432" s="0" t="n">
        <f aca="false">A431+0.5</f>
        <v>22.5</v>
      </c>
      <c r="E432" s="0" t="n">
        <v>3.997</v>
      </c>
      <c r="H432" s="0" t="n">
        <v>0.163</v>
      </c>
      <c r="I432" s="0" t="n">
        <v>0.115</v>
      </c>
      <c r="K432" s="0" t="n">
        <v>0.52</v>
      </c>
      <c r="L432" s="0" t="n">
        <v>2.13</v>
      </c>
      <c r="M432" s="0" t="n">
        <v>-0.232</v>
      </c>
      <c r="N432" s="0" t="n">
        <v>5.124</v>
      </c>
      <c r="O432" s="0" t="n">
        <v>-1.764</v>
      </c>
      <c r="P432" s="0" t="n">
        <v>1.938</v>
      </c>
      <c r="Q432" s="0" t="n">
        <v>-0.189</v>
      </c>
      <c r="R432" s="0" t="n">
        <v>1.065</v>
      </c>
      <c r="T432" s="0" t="n">
        <v>2.104</v>
      </c>
      <c r="U432" s="0" t="n">
        <v>0.939</v>
      </c>
      <c r="V432" s="0" t="n">
        <v>-2.346</v>
      </c>
      <c r="W432" s="0" t="n">
        <v>-0.046</v>
      </c>
      <c r="X432" s="0" t="n">
        <v>-0.931</v>
      </c>
      <c r="Y432" s="0" t="n">
        <v>-0.002</v>
      </c>
      <c r="Z432" s="0" t="n">
        <v>6.697</v>
      </c>
      <c r="AA432" s="0" t="n">
        <v>1.719</v>
      </c>
      <c r="AB432" s="0" t="n">
        <v>21.486</v>
      </c>
      <c r="AC432" s="0" t="n">
        <v>0.587</v>
      </c>
      <c r="AD432" s="0" t="n">
        <v>6.131</v>
      </c>
      <c r="AE432" s="0" t="n">
        <v>13.509</v>
      </c>
      <c r="AF432" s="0" t="n">
        <v>3.451</v>
      </c>
      <c r="AG432" s="0" t="n">
        <v>-0.528</v>
      </c>
      <c r="AH432" s="0" t="n">
        <v>0.75</v>
      </c>
      <c r="AI432" s="0" t="n">
        <v>-0.298</v>
      </c>
      <c r="AJ432" s="0" t="n">
        <v>3.942</v>
      </c>
      <c r="AK432" s="0" t="n">
        <v>0.437</v>
      </c>
      <c r="AL432" s="0" t="n">
        <v>0.013</v>
      </c>
      <c r="AM432" s="0" t="n">
        <v>3.955</v>
      </c>
      <c r="AN432" s="0" t="n">
        <v>2.342</v>
      </c>
      <c r="AO432" s="0" t="n">
        <v>13.439</v>
      </c>
      <c r="AP432" s="0" t="n">
        <v>1.55</v>
      </c>
      <c r="AQ432" s="0" t="n">
        <v>5.157</v>
      </c>
      <c r="AR432" s="0" t="n">
        <v>0.364</v>
      </c>
      <c r="AS432" s="0" t="n">
        <v>1.449</v>
      </c>
      <c r="AX432" s="0" t="n">
        <v>1.109</v>
      </c>
      <c r="AY432" s="0" t="n">
        <v>0.337</v>
      </c>
      <c r="BB432" s="0" t="n">
        <v>-3.069</v>
      </c>
      <c r="BC432" s="0" t="n">
        <v>0.897</v>
      </c>
      <c r="BE432" s="0" t="n">
        <v>1.371</v>
      </c>
    </row>
    <row r="433" customFormat="false" ht="12.75" hidden="false" customHeight="false" outlineLevel="0" collapsed="false">
      <c r="A433" s="0" t="n">
        <f aca="false">A432+0.5</f>
        <v>23</v>
      </c>
      <c r="E433" s="0" t="n">
        <v>31.994</v>
      </c>
      <c r="F433" s="0" t="n">
        <v>-1.03</v>
      </c>
      <c r="H433" s="0" t="n">
        <v>0.133</v>
      </c>
      <c r="I433" s="0" t="n">
        <v>0.518</v>
      </c>
      <c r="K433" s="0" t="n">
        <v>1.257</v>
      </c>
      <c r="L433" s="0" t="n">
        <v>-0.303</v>
      </c>
      <c r="M433" s="0" t="n">
        <v>1.518</v>
      </c>
      <c r="N433" s="0" t="n">
        <v>3.624</v>
      </c>
      <c r="O433" s="0" t="n">
        <v>1.183</v>
      </c>
      <c r="P433" s="0" t="n">
        <v>-4.427</v>
      </c>
      <c r="Q433" s="0" t="n">
        <v>0.129</v>
      </c>
      <c r="R433" s="0" t="n">
        <v>-0.141</v>
      </c>
      <c r="T433" s="0" t="n">
        <v>0.807</v>
      </c>
      <c r="U433" s="0" t="n">
        <v>1.485</v>
      </c>
      <c r="V433" s="0" t="n">
        <v>-1.28</v>
      </c>
      <c r="W433" s="0" t="n">
        <v>0.277</v>
      </c>
      <c r="X433" s="0" t="n">
        <v>0.16</v>
      </c>
      <c r="Y433" s="0" t="n">
        <v>-0.013</v>
      </c>
      <c r="Z433" s="0" t="n">
        <v>-4.891</v>
      </c>
      <c r="AA433" s="0" t="n">
        <v>5.689</v>
      </c>
      <c r="AB433" s="0" t="n">
        <v>21.525</v>
      </c>
      <c r="AC433" s="0" t="n">
        <v>0.528</v>
      </c>
      <c r="AD433" s="0" t="n">
        <v>7.783</v>
      </c>
      <c r="AE433" s="0" t="n">
        <v>24.224</v>
      </c>
      <c r="AF433" s="0" t="n">
        <v>3.063</v>
      </c>
      <c r="AG433" s="0" t="n">
        <v>-0.528</v>
      </c>
      <c r="AH433" s="0" t="n">
        <v>1.159</v>
      </c>
      <c r="AI433" s="0" t="n">
        <v>-0.019</v>
      </c>
      <c r="AJ433" s="0" t="n">
        <v>3.355</v>
      </c>
      <c r="AK433" s="0" t="n">
        <v>0.636</v>
      </c>
      <c r="AL433" s="0" t="n">
        <v>0.534</v>
      </c>
      <c r="AM433" s="0" t="n">
        <v>2.17</v>
      </c>
      <c r="AN433" s="0" t="n">
        <v>2.735</v>
      </c>
      <c r="AO433" s="0" t="n">
        <v>5.613</v>
      </c>
      <c r="AP433" s="0" t="n">
        <v>-1.425</v>
      </c>
      <c r="AQ433" s="0" t="n">
        <v>5.918</v>
      </c>
      <c r="AR433" s="0" t="n">
        <v>0.027</v>
      </c>
      <c r="AS433" s="0" t="n">
        <v>1.12</v>
      </c>
      <c r="AX433" s="0" t="n">
        <v>14.447</v>
      </c>
      <c r="AY433" s="0" t="n">
        <v>2.593</v>
      </c>
      <c r="BB433" s="0" t="n">
        <v>0.181</v>
      </c>
      <c r="BC433" s="0" t="n">
        <v>3.039</v>
      </c>
      <c r="BE433" s="0" t="n">
        <v>1.711</v>
      </c>
    </row>
    <row r="434" customFormat="false" ht="12.75" hidden="false" customHeight="false" outlineLevel="0" collapsed="false">
      <c r="A434" s="0" t="n">
        <f aca="false">A433+0.5</f>
        <v>23.5</v>
      </c>
      <c r="E434" s="0" t="n">
        <v>1.202</v>
      </c>
      <c r="F434" s="0" t="n">
        <v>4.646</v>
      </c>
      <c r="H434" s="0" t="n">
        <v>-0.678</v>
      </c>
      <c r="I434" s="0" t="n">
        <v>0.76</v>
      </c>
      <c r="K434" s="0" t="n">
        <v>0.644</v>
      </c>
      <c r="L434" s="0" t="n">
        <v>0.069</v>
      </c>
      <c r="M434" s="0" t="n">
        <v>2.854</v>
      </c>
      <c r="N434" s="0" t="n">
        <v>3.819</v>
      </c>
      <c r="O434" s="0" t="n">
        <v>1.757</v>
      </c>
      <c r="P434" s="0" t="n">
        <v>0.126</v>
      </c>
      <c r="Q434" s="0" t="n">
        <v>0.067</v>
      </c>
      <c r="R434" s="0" t="n">
        <v>-1.38</v>
      </c>
      <c r="T434" s="0" t="n">
        <v>2.154</v>
      </c>
      <c r="U434" s="0" t="n">
        <v>1.864</v>
      </c>
      <c r="V434" s="0" t="n">
        <v>-0.305</v>
      </c>
      <c r="W434" s="0" t="n">
        <v>1.048</v>
      </c>
      <c r="X434" s="0" t="n">
        <v>-0.062</v>
      </c>
      <c r="Y434" s="0" t="n">
        <v>0.017</v>
      </c>
      <c r="Z434" s="0" t="n">
        <v>1.981</v>
      </c>
      <c r="AA434" s="0" t="n">
        <v>2.867</v>
      </c>
      <c r="AB434" s="0" t="n">
        <v>15.203</v>
      </c>
      <c r="AC434" s="0" t="n">
        <v>-0.198</v>
      </c>
      <c r="AD434" s="0" t="n">
        <v>6.418</v>
      </c>
      <c r="AE434" s="0" t="n">
        <v>13.69</v>
      </c>
      <c r="AF434" s="0" t="n">
        <v>2.799</v>
      </c>
      <c r="AG434" s="0" t="n">
        <v>-0.528</v>
      </c>
      <c r="AH434" s="0" t="n">
        <v>1.696</v>
      </c>
      <c r="AI434" s="0" t="n">
        <v>-0.137</v>
      </c>
      <c r="AJ434" s="0" t="n">
        <v>-0.476</v>
      </c>
      <c r="AK434" s="0" t="n">
        <v>0.141</v>
      </c>
      <c r="AL434" s="0" t="n">
        <v>0.947</v>
      </c>
      <c r="AM434" s="0" t="n">
        <v>4.307</v>
      </c>
      <c r="AN434" s="0" t="n">
        <v>2.972</v>
      </c>
      <c r="AO434" s="0" t="n">
        <v>7.794</v>
      </c>
      <c r="AP434" s="0" t="n">
        <v>6.101</v>
      </c>
      <c r="AQ434" s="0" t="n">
        <v>7.572</v>
      </c>
      <c r="AR434" s="0" t="n">
        <v>3.665</v>
      </c>
      <c r="AS434" s="0" t="n">
        <v>1.254</v>
      </c>
      <c r="AX434" s="0" t="n">
        <v>7.761</v>
      </c>
      <c r="AY434" s="0" t="n">
        <v>0.954</v>
      </c>
      <c r="BB434" s="0" t="n">
        <v>2.673</v>
      </c>
      <c r="BC434" s="0" t="n">
        <v>2.817</v>
      </c>
      <c r="BE434" s="0" t="n">
        <v>1.762</v>
      </c>
    </row>
    <row r="435" customFormat="false" ht="12.75" hidden="false" customHeight="false" outlineLevel="0" collapsed="false">
      <c r="A435" s="0" t="n">
        <v>0</v>
      </c>
      <c r="E435" s="0" t="n">
        <v>10.199</v>
      </c>
      <c r="F435" s="0" t="n">
        <v>2.274</v>
      </c>
      <c r="H435" s="0" t="n">
        <v>-2.444</v>
      </c>
      <c r="I435" s="0" t="n">
        <v>0.442</v>
      </c>
      <c r="K435" s="0" t="n">
        <v>0.555</v>
      </c>
      <c r="L435" s="0" t="n">
        <v>-0.145</v>
      </c>
      <c r="M435" s="0" t="n">
        <v>1.109</v>
      </c>
      <c r="N435" s="0" t="n">
        <v>2.217</v>
      </c>
      <c r="O435" s="0" t="n">
        <v>6.161</v>
      </c>
      <c r="P435" s="0" t="n">
        <v>-1.556</v>
      </c>
      <c r="Q435" s="0" t="n">
        <v>1.552</v>
      </c>
      <c r="R435" s="0" t="n">
        <v>4.13</v>
      </c>
      <c r="T435" s="0" t="n">
        <v>2.023</v>
      </c>
      <c r="U435" s="0" t="n">
        <v>1.872</v>
      </c>
      <c r="V435" s="0" t="n">
        <v>0.774</v>
      </c>
      <c r="W435" s="0" t="n">
        <v>0.965</v>
      </c>
      <c r="X435" s="0" t="n">
        <v>1.32</v>
      </c>
      <c r="Y435" s="0" t="n">
        <v>0.006</v>
      </c>
      <c r="Z435" s="0" t="n">
        <v>1.09</v>
      </c>
      <c r="AA435" s="0" t="n">
        <v>3.124</v>
      </c>
      <c r="AB435" s="0" t="n">
        <v>7.395</v>
      </c>
      <c r="AC435" s="0" t="n">
        <v>0.798</v>
      </c>
      <c r="AD435" s="0" t="n">
        <v>4.364</v>
      </c>
      <c r="AE435" s="0" t="n">
        <v>27.366</v>
      </c>
      <c r="AF435" s="0" t="n">
        <v>2.919</v>
      </c>
      <c r="AG435" s="0" t="n">
        <v>3.712</v>
      </c>
      <c r="AH435" s="0" t="n">
        <v>0.764</v>
      </c>
      <c r="AI435" s="0" t="n">
        <v>0.187</v>
      </c>
      <c r="AJ435" s="0" t="n">
        <v>2.194</v>
      </c>
      <c r="AK435" s="0" t="n">
        <v>0.773</v>
      </c>
      <c r="AL435" s="0" t="n">
        <v>-1.456</v>
      </c>
      <c r="AM435" s="0" t="n">
        <v>4.853</v>
      </c>
      <c r="AN435" s="0" t="n">
        <v>4.103</v>
      </c>
      <c r="AO435" s="0" t="n">
        <v>14.131</v>
      </c>
      <c r="AP435" s="0" t="n">
        <v>0.371</v>
      </c>
      <c r="AQ435" s="0" t="n">
        <v>10.079</v>
      </c>
      <c r="AR435" s="0" t="n">
        <v>0.106</v>
      </c>
      <c r="AS435" s="0" t="n">
        <v>2.315</v>
      </c>
      <c r="AX435" s="0" t="n">
        <v>6.394</v>
      </c>
      <c r="AY435" s="0" t="n">
        <v>3.318</v>
      </c>
      <c r="BB435" s="0" t="n">
        <v>2.781</v>
      </c>
      <c r="BC435" s="0" t="n">
        <v>1.934</v>
      </c>
      <c r="BE435" s="0" t="n">
        <v>2.559</v>
      </c>
    </row>
    <row r="436" customFormat="false" ht="12.75" hidden="false" customHeight="false" outlineLevel="0" collapsed="false">
      <c r="A436" s="0" t="n">
        <f aca="false">A435+0.5</f>
        <v>0.5</v>
      </c>
      <c r="E436" s="0" t="n">
        <v>5.423</v>
      </c>
      <c r="I436" s="0" t="n">
        <v>0.582</v>
      </c>
      <c r="K436" s="0" t="n">
        <v>0.101</v>
      </c>
      <c r="L436" s="0" t="n">
        <v>-0.212</v>
      </c>
      <c r="M436" s="0" t="n">
        <v>-0.294</v>
      </c>
      <c r="N436" s="0" t="n">
        <v>4.154</v>
      </c>
      <c r="O436" s="0" t="n">
        <v>2.769</v>
      </c>
      <c r="P436" s="0" t="n">
        <v>2.252</v>
      </c>
      <c r="Q436" s="0" t="n">
        <v>-0.649</v>
      </c>
      <c r="R436" s="0" t="n">
        <v>-0.301</v>
      </c>
      <c r="T436" s="0" t="n">
        <v>2.433</v>
      </c>
      <c r="U436" s="0" t="n">
        <v>1.011</v>
      </c>
      <c r="V436" s="0" t="n">
        <v>0.023</v>
      </c>
      <c r="W436" s="0" t="n">
        <v>-0.395</v>
      </c>
      <c r="X436" s="0" t="n">
        <v>1.121</v>
      </c>
      <c r="Y436" s="0" t="n">
        <v>-0.047</v>
      </c>
      <c r="Z436" s="0" t="n">
        <v>0.213</v>
      </c>
      <c r="AA436" s="0" t="n">
        <v>1.788</v>
      </c>
      <c r="AB436" s="0" t="n">
        <v>9.925</v>
      </c>
      <c r="AC436" s="0" t="n">
        <v>1.875</v>
      </c>
      <c r="AD436" s="0" t="n">
        <v>5.065</v>
      </c>
      <c r="AE436" s="0" t="n">
        <v>19.535</v>
      </c>
      <c r="AF436" s="0" t="n">
        <v>3.894</v>
      </c>
      <c r="AG436" s="0" t="n">
        <v>1.789</v>
      </c>
      <c r="AH436" s="0" t="n">
        <v>-0.066</v>
      </c>
      <c r="AI436" s="0" t="n">
        <v>0.408</v>
      </c>
      <c r="AJ436" s="0" t="n">
        <v>2.531</v>
      </c>
      <c r="AK436" s="0" t="n">
        <v>0.126</v>
      </c>
      <c r="AL436" s="0" t="n">
        <v>2.156</v>
      </c>
      <c r="AM436" s="0" t="n">
        <v>5.265</v>
      </c>
      <c r="AN436" s="0" t="n">
        <v>9.245</v>
      </c>
      <c r="AO436" s="0" t="n">
        <v>6.75</v>
      </c>
      <c r="AP436" s="0" t="n">
        <v>0.888</v>
      </c>
      <c r="AQ436" s="0" t="n">
        <v>3.81</v>
      </c>
      <c r="AR436" s="0" t="n">
        <v>0.557</v>
      </c>
      <c r="AS436" s="0" t="n">
        <v>1.65</v>
      </c>
      <c r="AX436" s="0" t="n">
        <v>4.127</v>
      </c>
      <c r="AY436" s="0" t="n">
        <v>6.989</v>
      </c>
      <c r="BB436" s="0" t="n">
        <v>3.648</v>
      </c>
      <c r="BC436" s="0" t="n">
        <v>1.929</v>
      </c>
      <c r="BE436" s="0" t="n">
        <v>2.357</v>
      </c>
    </row>
    <row r="437" customFormat="false" ht="12.75" hidden="false" customHeight="false" outlineLevel="0" collapsed="false">
      <c r="A437" s="0" t="n">
        <f aca="false">A436+0.5</f>
        <v>1</v>
      </c>
      <c r="F437" s="0" t="n">
        <v>1.685</v>
      </c>
      <c r="H437" s="0" t="n">
        <v>0.102</v>
      </c>
      <c r="I437" s="0" t="n">
        <v>0.462</v>
      </c>
      <c r="K437" s="0" t="n">
        <v>0.402</v>
      </c>
      <c r="L437" s="0" t="n">
        <v>0.138</v>
      </c>
      <c r="M437" s="0" t="n">
        <v>-2.444</v>
      </c>
      <c r="N437" s="0" t="n">
        <v>4.116</v>
      </c>
      <c r="O437" s="0" t="n">
        <v>3.443</v>
      </c>
      <c r="P437" s="0" t="n">
        <v>1.129</v>
      </c>
      <c r="Q437" s="0" t="n">
        <v>1.329</v>
      </c>
      <c r="R437" s="0" t="n">
        <v>-3.508</v>
      </c>
      <c r="T437" s="0" t="n">
        <v>2.945</v>
      </c>
      <c r="U437" s="0" t="n">
        <v>0.316</v>
      </c>
      <c r="V437" s="0" t="n">
        <v>0.968</v>
      </c>
      <c r="W437" s="0" t="n">
        <v>0.035</v>
      </c>
      <c r="X437" s="0" t="n">
        <v>1.077</v>
      </c>
      <c r="Y437" s="0" t="n">
        <v>-0.049</v>
      </c>
      <c r="Z437" s="0" t="n">
        <v>-2.58</v>
      </c>
      <c r="AA437" s="0" t="n">
        <v>21.99</v>
      </c>
      <c r="AB437" s="0" t="n">
        <v>16.115</v>
      </c>
      <c r="AC437" s="0" t="n">
        <v>2.59</v>
      </c>
      <c r="AD437" s="0" t="n">
        <v>7.375</v>
      </c>
      <c r="AE437" s="0" t="n">
        <v>21.237</v>
      </c>
      <c r="AF437" s="0" t="n">
        <v>2.642</v>
      </c>
      <c r="AG437" s="0" t="n">
        <v>1.873</v>
      </c>
      <c r="AH437" s="0" t="n">
        <v>0.078</v>
      </c>
      <c r="AI437" s="0" t="n">
        <v>0.555</v>
      </c>
      <c r="AJ437" s="0" t="n">
        <v>0.52</v>
      </c>
      <c r="AK437" s="0" t="n">
        <v>1.176</v>
      </c>
      <c r="AL437" s="0" t="n">
        <v>-8.906</v>
      </c>
      <c r="AM437" s="0" t="n">
        <v>9.919</v>
      </c>
      <c r="AN437" s="0" t="n">
        <v>4.636</v>
      </c>
      <c r="AO437" s="0" t="n">
        <v>5.914</v>
      </c>
      <c r="AP437" s="0" t="n">
        <v>-1.684</v>
      </c>
      <c r="AQ437" s="0" t="n">
        <v>2.452</v>
      </c>
      <c r="AR437" s="0" t="n">
        <v>2.629</v>
      </c>
      <c r="AS437" s="0" t="n">
        <v>2.179</v>
      </c>
      <c r="AX437" s="0" t="n">
        <v>3.645</v>
      </c>
      <c r="AY437" s="0" t="n">
        <v>7.641</v>
      </c>
      <c r="BB437" s="0" t="n">
        <v>-0.052</v>
      </c>
      <c r="BC437" s="0" t="n">
        <v>2.598</v>
      </c>
      <c r="BE437" s="0" t="n">
        <v>1.752</v>
      </c>
    </row>
    <row r="438" customFormat="false" ht="12.75" hidden="false" customHeight="false" outlineLevel="0" collapsed="false">
      <c r="A438" s="0" t="n">
        <f aca="false">A437+0.5</f>
        <v>1.5</v>
      </c>
      <c r="E438" s="0" t="n">
        <v>5.165</v>
      </c>
      <c r="F438" s="0" t="n">
        <v>1.712</v>
      </c>
      <c r="H438" s="0" t="n">
        <v>-0.315</v>
      </c>
      <c r="K438" s="0" t="n">
        <v>0.354</v>
      </c>
      <c r="L438" s="0" t="n">
        <v>2.961</v>
      </c>
      <c r="M438" s="0" t="n">
        <v>-0.429</v>
      </c>
      <c r="N438" s="0" t="n">
        <v>2.617</v>
      </c>
      <c r="O438" s="0" t="n">
        <v>16.186</v>
      </c>
      <c r="P438" s="0" t="n">
        <v>3.143</v>
      </c>
      <c r="Q438" s="0" t="n">
        <v>0.517</v>
      </c>
      <c r="R438" s="0" t="n">
        <v>1.595</v>
      </c>
      <c r="T438" s="0" t="n">
        <v>2.959</v>
      </c>
      <c r="U438" s="0" t="n">
        <v>1.612</v>
      </c>
      <c r="V438" s="0" t="n">
        <v>-0.184</v>
      </c>
      <c r="W438" s="0" t="n">
        <v>-0.032</v>
      </c>
      <c r="X438" s="0" t="n">
        <v>0.582</v>
      </c>
      <c r="Y438" s="0" t="n">
        <v>-0.064</v>
      </c>
      <c r="Z438" s="0" t="n">
        <v>1.383</v>
      </c>
      <c r="AA438" s="0" t="n">
        <v>2.02</v>
      </c>
      <c r="AB438" s="0" t="n">
        <v>12.264</v>
      </c>
      <c r="AC438" s="0" t="n">
        <v>1.389</v>
      </c>
      <c r="AD438" s="0" t="n">
        <v>6.752</v>
      </c>
      <c r="AE438" s="0" t="n">
        <v>20.685</v>
      </c>
      <c r="AF438" s="0" t="n">
        <v>3.487</v>
      </c>
      <c r="AG438" s="0" t="n">
        <v>5.296</v>
      </c>
      <c r="AH438" s="0" t="n">
        <v>-0.168</v>
      </c>
      <c r="AI438" s="0" t="n">
        <v>1.307</v>
      </c>
      <c r="AJ438" s="0" t="n">
        <v>0.031</v>
      </c>
      <c r="AK438" s="0" t="n">
        <v>1.315</v>
      </c>
      <c r="AL438" s="0" t="n">
        <v>1.658</v>
      </c>
      <c r="AM438" s="0" t="n">
        <v>1.594</v>
      </c>
      <c r="AN438" s="0" t="n">
        <v>3.625</v>
      </c>
      <c r="AO438" s="0" t="n">
        <v>4.464</v>
      </c>
      <c r="AP438" s="0" t="n">
        <v>-1.655</v>
      </c>
      <c r="AQ438" s="0" t="n">
        <v>2.452</v>
      </c>
      <c r="AR438" s="0" t="n">
        <v>2.402</v>
      </c>
      <c r="AS438" s="0" t="n">
        <v>1.985</v>
      </c>
      <c r="AX438" s="0" t="n">
        <v>3.805</v>
      </c>
      <c r="AY438" s="0" t="n">
        <v>1.946</v>
      </c>
      <c r="BB438" s="0" t="n">
        <v>2.499</v>
      </c>
      <c r="BC438" s="0" t="n">
        <v>1.806</v>
      </c>
      <c r="BE438" s="0" t="n">
        <v>0.769</v>
      </c>
    </row>
    <row r="439" customFormat="false" ht="12.75" hidden="false" customHeight="false" outlineLevel="0" collapsed="false">
      <c r="A439" s="0" t="n">
        <f aca="false">A438+0.5</f>
        <v>2</v>
      </c>
      <c r="E439" s="0" t="n">
        <v>1.265</v>
      </c>
      <c r="F439" s="0" t="n">
        <v>-1.309</v>
      </c>
      <c r="H439" s="0" t="n">
        <v>-0.53</v>
      </c>
      <c r="I439" s="0" t="n">
        <v>0.466</v>
      </c>
      <c r="K439" s="0" t="n">
        <v>0.874</v>
      </c>
      <c r="L439" s="0" t="n">
        <v>2.292</v>
      </c>
      <c r="M439" s="0" t="n">
        <v>2.474</v>
      </c>
      <c r="N439" s="0" t="n">
        <v>1.484</v>
      </c>
      <c r="O439" s="0" t="n">
        <v>5.61</v>
      </c>
      <c r="P439" s="0" t="n">
        <v>1.4</v>
      </c>
      <c r="Q439" s="0" t="n">
        <v>1.395</v>
      </c>
      <c r="R439" s="0" t="n">
        <v>-0.321</v>
      </c>
      <c r="T439" s="0" t="n">
        <v>3.019</v>
      </c>
      <c r="U439" s="0" t="n">
        <v>1.137</v>
      </c>
      <c r="V439" s="0" t="n">
        <v>0.542</v>
      </c>
      <c r="W439" s="0" t="n">
        <v>0.405</v>
      </c>
      <c r="X439" s="0" t="n">
        <v>1.113</v>
      </c>
      <c r="Y439" s="0" t="n">
        <v>-0.036</v>
      </c>
      <c r="Z439" s="0" t="n">
        <v>0.386</v>
      </c>
      <c r="AA439" s="0" t="n">
        <v>3.256</v>
      </c>
      <c r="AB439" s="0" t="n">
        <v>16.966</v>
      </c>
      <c r="AC439" s="0" t="n">
        <v>1.269</v>
      </c>
      <c r="AD439" s="0" t="n">
        <v>7.939</v>
      </c>
      <c r="AE439" s="0" t="n">
        <v>22.263</v>
      </c>
      <c r="AF439" s="0" t="n">
        <v>2.651</v>
      </c>
      <c r="AG439" s="0" t="n">
        <v>0</v>
      </c>
      <c r="AH439" s="0" t="n">
        <v>-0.119</v>
      </c>
      <c r="AI439" s="0" t="n">
        <v>1.01</v>
      </c>
      <c r="AJ439" s="0" t="n">
        <v>1.712</v>
      </c>
      <c r="AK439" s="0" t="n">
        <v>0.039</v>
      </c>
      <c r="AL439" s="0" t="n">
        <v>4.144</v>
      </c>
      <c r="AM439" s="0" t="n">
        <v>8.233</v>
      </c>
      <c r="AN439" s="0" t="n">
        <v>2.372</v>
      </c>
      <c r="AO439" s="0" t="n">
        <v>5.523</v>
      </c>
      <c r="AP439" s="0" t="n">
        <v>0.945</v>
      </c>
      <c r="AQ439" s="0" t="n">
        <v>2.452</v>
      </c>
      <c r="AR439" s="0" t="n">
        <v>1.624</v>
      </c>
      <c r="AS439" s="0" t="n">
        <v>0.925</v>
      </c>
      <c r="AX439" s="0" t="n">
        <v>8.625</v>
      </c>
      <c r="AY439" s="0" t="n">
        <v>11.491</v>
      </c>
      <c r="BB439" s="0" t="n">
        <v>1.556</v>
      </c>
      <c r="BC439" s="0" t="n">
        <v>2.793</v>
      </c>
      <c r="BE439" s="0" t="n">
        <v>2.187</v>
      </c>
    </row>
    <row r="440" customFormat="false" ht="12.75" hidden="false" customHeight="false" outlineLevel="0" collapsed="false">
      <c r="A440" s="0" t="n">
        <f aca="false">A439+0.5</f>
        <v>2.5</v>
      </c>
      <c r="E440" s="0" t="n">
        <v>8.753</v>
      </c>
      <c r="H440" s="0" t="n">
        <v>2.876</v>
      </c>
      <c r="I440" s="0" t="n">
        <v>0.231</v>
      </c>
      <c r="K440" s="0" t="n">
        <v>0.817</v>
      </c>
      <c r="L440" s="0" t="n">
        <v>1.556</v>
      </c>
      <c r="M440" s="0" t="n">
        <v>1.024</v>
      </c>
      <c r="N440" s="0" t="n">
        <v>3.909</v>
      </c>
      <c r="O440" s="0" t="n">
        <v>3.65</v>
      </c>
      <c r="P440" s="0" t="n">
        <v>5.011</v>
      </c>
      <c r="Q440" s="0" t="n">
        <v>1.275</v>
      </c>
      <c r="R440" s="0" t="n">
        <v>-1.292</v>
      </c>
      <c r="T440" s="0" t="n">
        <v>2.556</v>
      </c>
      <c r="U440" s="0" t="n">
        <v>0.922</v>
      </c>
      <c r="V440" s="0" t="n">
        <v>0.653</v>
      </c>
      <c r="W440" s="0" t="n">
        <v>0.444</v>
      </c>
      <c r="X440" s="0" t="n">
        <v>0.842</v>
      </c>
      <c r="Y440" s="0" t="n">
        <v>-0.007</v>
      </c>
      <c r="Z440" s="0" t="n">
        <v>-1.3</v>
      </c>
      <c r="AA440" s="0" t="n">
        <v>5.012</v>
      </c>
      <c r="AB440" s="0" t="n">
        <v>17.682</v>
      </c>
      <c r="AC440" s="0" t="n">
        <v>3.117</v>
      </c>
      <c r="AD440" s="0" t="n">
        <v>4.877</v>
      </c>
      <c r="AE440" s="0" t="n">
        <v>14.487</v>
      </c>
      <c r="AF440" s="0" t="n">
        <v>2.003</v>
      </c>
      <c r="AG440" s="0" t="n">
        <v>0</v>
      </c>
      <c r="AH440" s="0" t="n">
        <v>0.095</v>
      </c>
      <c r="AI440" s="0" t="n">
        <v>0.163</v>
      </c>
      <c r="AJ440" s="0" t="n">
        <v>1.554</v>
      </c>
      <c r="AK440" s="0" t="n">
        <v>0.806</v>
      </c>
      <c r="AL440" s="0" t="n">
        <v>4.823</v>
      </c>
      <c r="AM440" s="0" t="n">
        <v>1.068</v>
      </c>
      <c r="AN440" s="0" t="n">
        <v>2.467</v>
      </c>
      <c r="AO440" s="0" t="n">
        <v>3.681</v>
      </c>
      <c r="AP440" s="0" t="n">
        <v>0.352</v>
      </c>
      <c r="AQ440" s="0" t="n">
        <v>2.452</v>
      </c>
      <c r="AR440" s="0" t="n">
        <v>0.877</v>
      </c>
      <c r="AS440" s="0" t="n">
        <v>1.294</v>
      </c>
      <c r="AX440" s="0" t="n">
        <v>1.365</v>
      </c>
      <c r="AY440" s="0" t="n">
        <v>5.888</v>
      </c>
      <c r="BB440" s="0" t="n">
        <v>-0.349</v>
      </c>
      <c r="BC440" s="0" t="n">
        <v>4.938</v>
      </c>
      <c r="BE440" s="0" t="n">
        <v>1.866</v>
      </c>
    </row>
    <row r="441" customFormat="false" ht="12.75" hidden="false" customHeight="false" outlineLevel="0" collapsed="false">
      <c r="A441" s="0" t="n">
        <f aca="false">A440+0.5</f>
        <v>3</v>
      </c>
      <c r="E441" s="0" t="n">
        <v>1.565</v>
      </c>
      <c r="F441" s="0" t="n">
        <v>0.839</v>
      </c>
      <c r="H441" s="0" t="n">
        <v>1.495</v>
      </c>
      <c r="I441" s="0" t="n">
        <v>1.114</v>
      </c>
      <c r="K441" s="0" t="n">
        <v>0.575</v>
      </c>
      <c r="L441" s="0" t="n">
        <v>2.419</v>
      </c>
      <c r="M441" s="0" t="n">
        <v>3.687</v>
      </c>
      <c r="N441" s="0" t="n">
        <v>4.133</v>
      </c>
      <c r="O441" s="0" t="n">
        <v>2.456</v>
      </c>
      <c r="P441" s="0" t="n">
        <v>1.595</v>
      </c>
      <c r="Q441" s="0" t="n">
        <v>-2.133</v>
      </c>
      <c r="R441" s="0" t="n">
        <v>0.594</v>
      </c>
      <c r="T441" s="0" t="n">
        <v>2.791</v>
      </c>
      <c r="U441" s="0" t="n">
        <v>1.177</v>
      </c>
      <c r="V441" s="0" t="n">
        <v>0.096</v>
      </c>
      <c r="W441" s="0" t="n">
        <v>0.744</v>
      </c>
      <c r="X441" s="0" t="n">
        <v>-0.403</v>
      </c>
      <c r="Y441" s="0" t="n">
        <v>0.036</v>
      </c>
      <c r="Z441" s="0" t="n">
        <v>2.509</v>
      </c>
      <c r="AA441" s="0" t="n">
        <v>5.282</v>
      </c>
      <c r="AB441" s="0" t="n">
        <v>8.12</v>
      </c>
      <c r="AC441" s="0" t="n">
        <v>-1.223</v>
      </c>
      <c r="AD441" s="0" t="n">
        <v>1.939</v>
      </c>
      <c r="AE441" s="0" t="n">
        <v>15.499</v>
      </c>
      <c r="AF441" s="0" t="n">
        <v>2.263</v>
      </c>
      <c r="AG441" s="0" t="n">
        <v>0</v>
      </c>
      <c r="AH441" s="0" t="n">
        <v>-0.3</v>
      </c>
      <c r="AI441" s="0" t="n">
        <v>0.709</v>
      </c>
      <c r="AJ441" s="0" t="n">
        <v>1.999</v>
      </c>
      <c r="AK441" s="0" t="n">
        <v>0.633</v>
      </c>
      <c r="AL441" s="0" t="n">
        <v>3.208</v>
      </c>
      <c r="AM441" s="0" t="n">
        <v>0.255</v>
      </c>
      <c r="AN441" s="0" t="n">
        <v>4.063</v>
      </c>
      <c r="AO441" s="0" t="n">
        <v>2.91</v>
      </c>
      <c r="AP441" s="0" t="n">
        <v>2.98</v>
      </c>
      <c r="AQ441" s="0" t="n">
        <v>20.374</v>
      </c>
      <c r="AR441" s="0" t="n">
        <v>2.043</v>
      </c>
      <c r="AS441" s="0" t="n">
        <v>1.592</v>
      </c>
      <c r="AX441" s="0" t="n">
        <v>-2.659</v>
      </c>
      <c r="AY441" s="0" t="n">
        <v>3.595</v>
      </c>
      <c r="BB441" s="0" t="n">
        <v>0.162</v>
      </c>
      <c r="BC441" s="0" t="n">
        <v>2.347</v>
      </c>
      <c r="BE441" s="0" t="n">
        <v>1.264</v>
      </c>
    </row>
    <row r="442" customFormat="false" ht="12.75" hidden="false" customHeight="false" outlineLevel="0" collapsed="false">
      <c r="A442" s="0" t="n">
        <f aca="false">A441+0.5</f>
        <v>3.5</v>
      </c>
      <c r="E442" s="0" t="n">
        <v>2.674</v>
      </c>
      <c r="F442" s="0" t="n">
        <v>-0.425</v>
      </c>
      <c r="H442" s="0" t="n">
        <v>1.801</v>
      </c>
      <c r="I442" s="0" t="n">
        <v>-0.623</v>
      </c>
      <c r="K442" s="0" t="n">
        <v>0.184</v>
      </c>
      <c r="L442" s="0" t="n">
        <v>2.114</v>
      </c>
      <c r="M442" s="0" t="n">
        <v>1.428</v>
      </c>
      <c r="N442" s="0" t="n">
        <v>4.464</v>
      </c>
      <c r="O442" s="0" t="n">
        <v>1.78</v>
      </c>
      <c r="P442" s="0" t="n">
        <v>1.644</v>
      </c>
      <c r="Q442" s="0" t="n">
        <v>-0.221</v>
      </c>
      <c r="R442" s="0" t="n">
        <v>-4.932</v>
      </c>
      <c r="T442" s="0" t="n">
        <v>2.575</v>
      </c>
      <c r="U442" s="0" t="n">
        <v>1.364</v>
      </c>
      <c r="V442" s="0" t="n">
        <v>0.117</v>
      </c>
      <c r="W442" s="0" t="n">
        <v>0.239</v>
      </c>
      <c r="X442" s="0" t="n">
        <v>0.246</v>
      </c>
      <c r="Y442" s="0" t="n">
        <v>-0.033</v>
      </c>
      <c r="Z442" s="0" t="n">
        <v>1.476</v>
      </c>
      <c r="AA442" s="0" t="n">
        <v>10.809</v>
      </c>
      <c r="AB442" s="0" t="n">
        <v>20.582</v>
      </c>
      <c r="AC442" s="0" t="n">
        <v>-1.242</v>
      </c>
      <c r="AD442" s="0" t="n">
        <v>0.322</v>
      </c>
      <c r="AE442" s="0" t="n">
        <v>11.644</v>
      </c>
      <c r="AF442" s="0" t="n">
        <v>2.636</v>
      </c>
      <c r="AG442" s="0" t="n">
        <v>4.55</v>
      </c>
      <c r="AH442" s="0" t="n">
        <v>0.058</v>
      </c>
      <c r="AI442" s="0" t="n">
        <v>0.788</v>
      </c>
      <c r="AJ442" s="0" t="n">
        <v>1.531</v>
      </c>
      <c r="AK442" s="0" t="n">
        <v>0.753</v>
      </c>
      <c r="AL442" s="0" t="n">
        <v>3.206</v>
      </c>
      <c r="AM442" s="0" t="n">
        <v>0.879</v>
      </c>
      <c r="AN442" s="0" t="n">
        <v>3.386</v>
      </c>
      <c r="AO442" s="0" t="n">
        <v>7.252</v>
      </c>
      <c r="AP442" s="0" t="n">
        <v>-1.444</v>
      </c>
      <c r="AQ442" s="0" t="n">
        <v>6.019</v>
      </c>
      <c r="AR442" s="0" t="n">
        <v>1.932</v>
      </c>
      <c r="AS442" s="0" t="n">
        <v>1.358</v>
      </c>
      <c r="AX442" s="0" t="n">
        <v>-1.8</v>
      </c>
      <c r="AY442" s="0" t="n">
        <v>8.911</v>
      </c>
      <c r="BB442" s="0" t="n">
        <v>-0.822</v>
      </c>
      <c r="BC442" s="0" t="n">
        <v>4.472</v>
      </c>
      <c r="BE442" s="0" t="n">
        <v>1.694</v>
      </c>
    </row>
    <row r="443" customFormat="false" ht="12.75" hidden="false" customHeight="false" outlineLevel="0" collapsed="false">
      <c r="A443" s="0" t="n">
        <f aca="false">A442+0.5</f>
        <v>4</v>
      </c>
      <c r="E443" s="0" t="n">
        <v>0.496</v>
      </c>
      <c r="F443" s="0" t="n">
        <v>1.323</v>
      </c>
      <c r="H443" s="0" t="n">
        <v>0.874</v>
      </c>
      <c r="I443" s="0" t="n">
        <v>0.303</v>
      </c>
      <c r="K443" s="0" t="n">
        <v>0.603</v>
      </c>
      <c r="L443" s="0" t="n">
        <v>0.638</v>
      </c>
      <c r="M443" s="0" t="n">
        <v>1.033</v>
      </c>
      <c r="N443" s="0" t="n">
        <v>3.841</v>
      </c>
      <c r="O443" s="0" t="n">
        <v>4.22</v>
      </c>
      <c r="P443" s="0" t="n">
        <v>0.984</v>
      </c>
      <c r="Q443" s="0" t="n">
        <v>3.741</v>
      </c>
      <c r="R443" s="0" t="n">
        <v>-3.827</v>
      </c>
      <c r="T443" s="0" t="n">
        <v>2.523</v>
      </c>
      <c r="U443" s="0" t="n">
        <v>0.468</v>
      </c>
      <c r="V443" s="0" t="n">
        <v>1.913</v>
      </c>
      <c r="W443" s="0" t="n">
        <v>0.694</v>
      </c>
      <c r="X443" s="0" t="n">
        <v>2.987</v>
      </c>
      <c r="Y443" s="0" t="n">
        <v>0.001</v>
      </c>
      <c r="Z443" s="0" t="n">
        <v>-0.412</v>
      </c>
      <c r="AA443" s="0" t="n">
        <v>17.339</v>
      </c>
      <c r="AB443" s="0" t="n">
        <v>17.995</v>
      </c>
      <c r="AC443" s="0" t="n">
        <v>-0.192</v>
      </c>
      <c r="AD443" s="0" t="n">
        <v>2.426</v>
      </c>
      <c r="AE443" s="0" t="n">
        <v>13.387</v>
      </c>
      <c r="AF443" s="0" t="n">
        <v>2.017</v>
      </c>
      <c r="AG443" s="0" t="n">
        <v>34.404</v>
      </c>
      <c r="AH443" s="0" t="n">
        <v>0.86</v>
      </c>
      <c r="AI443" s="0" t="n">
        <v>1.077</v>
      </c>
      <c r="AJ443" s="0" t="n">
        <v>1.255</v>
      </c>
      <c r="AK443" s="0" t="n">
        <v>0.692</v>
      </c>
      <c r="AL443" s="0" t="n">
        <v>3.908</v>
      </c>
      <c r="AM443" s="0" t="n">
        <v>0.388</v>
      </c>
      <c r="AN443" s="0" t="n">
        <v>1.028</v>
      </c>
      <c r="AO443" s="0" t="n">
        <v>4.679</v>
      </c>
      <c r="AP443" s="0" t="n">
        <v>0.567</v>
      </c>
      <c r="AQ443" s="0" t="n">
        <v>2.685</v>
      </c>
      <c r="AR443" s="0" t="n">
        <v>-0.198</v>
      </c>
      <c r="AS443" s="0" t="n">
        <v>1.383</v>
      </c>
      <c r="AX443" s="0" t="n">
        <v>-0.616</v>
      </c>
      <c r="AY443" s="0" t="n">
        <v>-0.802</v>
      </c>
      <c r="BB443" s="0" t="n">
        <v>-1.721</v>
      </c>
      <c r="BC443" s="0" t="n">
        <v>5.021</v>
      </c>
      <c r="BE443" s="0" t="n">
        <v>2.379</v>
      </c>
    </row>
    <row r="444" customFormat="false" ht="12.75" hidden="false" customHeight="false" outlineLevel="0" collapsed="false">
      <c r="A444" s="0" t="n">
        <f aca="false">A443+0.5</f>
        <v>4.5</v>
      </c>
      <c r="E444" s="0" t="n">
        <v>-1.306</v>
      </c>
      <c r="H444" s="0" t="n">
        <v>0.356</v>
      </c>
      <c r="I444" s="0" t="n">
        <v>1.906</v>
      </c>
      <c r="K444" s="0" t="n">
        <v>1.531</v>
      </c>
      <c r="L444" s="0" t="n">
        <v>-0.024</v>
      </c>
      <c r="M444" s="0" t="n">
        <v>-0.364</v>
      </c>
      <c r="N444" s="0" t="n">
        <v>1.085</v>
      </c>
      <c r="O444" s="0" t="n">
        <v>3.984</v>
      </c>
      <c r="P444" s="0" t="n">
        <v>-1.376</v>
      </c>
      <c r="Q444" s="0" t="n">
        <v>2.654</v>
      </c>
      <c r="R444" s="0" t="n">
        <v>2.071</v>
      </c>
      <c r="T444" s="0" t="n">
        <v>1.565</v>
      </c>
      <c r="U444" s="0" t="n">
        <v>2.226</v>
      </c>
      <c r="V444" s="0" t="n">
        <v>2.539</v>
      </c>
      <c r="W444" s="0" t="n">
        <v>0.444</v>
      </c>
      <c r="X444" s="0" t="n">
        <v>0.633</v>
      </c>
      <c r="Y444" s="0" t="n">
        <v>-0.049</v>
      </c>
      <c r="Z444" s="0" t="n">
        <v>-0.897</v>
      </c>
      <c r="AA444" s="0" t="n">
        <v>17.539</v>
      </c>
      <c r="AB444" s="0" t="n">
        <v>8.456</v>
      </c>
      <c r="AC444" s="0" t="n">
        <v>0.32</v>
      </c>
      <c r="AD444" s="0" t="n">
        <v>4.537</v>
      </c>
      <c r="AE444" s="0" t="n">
        <v>13.951</v>
      </c>
      <c r="AF444" s="0" t="n">
        <v>4.239</v>
      </c>
      <c r="AG444" s="0" t="n">
        <v>7.083</v>
      </c>
      <c r="AH444" s="0" t="n">
        <v>0.448</v>
      </c>
      <c r="AI444" s="0" t="n">
        <v>-0.246</v>
      </c>
      <c r="AJ444" s="0" t="n">
        <v>0.949</v>
      </c>
      <c r="AK444" s="0" t="n">
        <v>-0.363</v>
      </c>
      <c r="AL444" s="0" t="n">
        <v>0.278</v>
      </c>
      <c r="AM444" s="0" t="n">
        <v>-1.214</v>
      </c>
      <c r="AN444" s="0" t="n">
        <v>0.326</v>
      </c>
      <c r="AO444" s="0" t="n">
        <v>14.371</v>
      </c>
      <c r="AP444" s="0" t="n">
        <v>0.594</v>
      </c>
      <c r="AQ444" s="0" t="n">
        <v>3.283</v>
      </c>
      <c r="AR444" s="0" t="n">
        <v>0.302</v>
      </c>
      <c r="AS444" s="0" t="n">
        <v>1.477</v>
      </c>
      <c r="AX444" s="0" t="n">
        <v>6.301</v>
      </c>
      <c r="AY444" s="0" t="n">
        <v>-2.179</v>
      </c>
      <c r="BB444" s="0" t="n">
        <v>2.783</v>
      </c>
      <c r="BC444" s="0" t="n">
        <v>4.855</v>
      </c>
      <c r="BE444" s="0" t="n">
        <v>1.825</v>
      </c>
    </row>
    <row r="445" customFormat="false" ht="12.75" hidden="false" customHeight="false" outlineLevel="0" collapsed="false">
      <c r="A445" s="0" t="n">
        <f aca="false">A444+0.5</f>
        <v>5</v>
      </c>
      <c r="E445" s="0" t="n">
        <v>-0.673</v>
      </c>
      <c r="F445" s="0" t="n">
        <v>3.241</v>
      </c>
      <c r="H445" s="0" t="n">
        <v>-2.007</v>
      </c>
      <c r="I445" s="0" t="n">
        <v>0.917</v>
      </c>
      <c r="K445" s="0" t="n">
        <v>0.865</v>
      </c>
      <c r="L445" s="0" t="n">
        <v>0.224</v>
      </c>
      <c r="M445" s="0" t="n">
        <v>1.106</v>
      </c>
      <c r="N445" s="0" t="n">
        <v>-0.141</v>
      </c>
      <c r="O445" s="0" t="n">
        <v>-1.38</v>
      </c>
      <c r="P445" s="0" t="n">
        <v>-4.951</v>
      </c>
      <c r="Q445" s="0" t="n">
        <v>-5.115</v>
      </c>
      <c r="R445" s="0" t="n">
        <v>1.489</v>
      </c>
      <c r="T445" s="0" t="n">
        <v>2.473</v>
      </c>
      <c r="U445" s="0" t="n">
        <v>1.728</v>
      </c>
      <c r="V445" s="0" t="n">
        <v>3.119</v>
      </c>
      <c r="W445" s="0" t="n">
        <v>0.335</v>
      </c>
      <c r="X445" s="0" t="n">
        <v>2.064</v>
      </c>
      <c r="Y445" s="0" t="n">
        <v>0.007</v>
      </c>
      <c r="Z445" s="0" t="n">
        <v>-0.736</v>
      </c>
      <c r="AA445" s="0" t="n">
        <v>15.365</v>
      </c>
      <c r="AB445" s="0" t="n">
        <v>14.66</v>
      </c>
      <c r="AC445" s="0" t="n">
        <v>-0.798</v>
      </c>
      <c r="AD445" s="0" t="n">
        <v>11.915</v>
      </c>
      <c r="AE445" s="0" t="n">
        <v>20.158</v>
      </c>
      <c r="AF445" s="0" t="n">
        <v>3.133</v>
      </c>
      <c r="AG445" s="0" t="n">
        <v>5.959</v>
      </c>
      <c r="AH445" s="0" t="n">
        <v>-0.743</v>
      </c>
      <c r="AI445" s="0" t="n">
        <v>0.242</v>
      </c>
      <c r="AJ445" s="0" t="n">
        <v>1.116</v>
      </c>
      <c r="AK445" s="0" t="n">
        <v>0.705</v>
      </c>
      <c r="AL445" s="0" t="n">
        <v>-5.489</v>
      </c>
      <c r="AM445" s="0" t="n">
        <v>-3.387</v>
      </c>
      <c r="AN445" s="0" t="n">
        <v>0.305</v>
      </c>
      <c r="AO445" s="0" t="n">
        <v>16.048</v>
      </c>
      <c r="AP445" s="0" t="n">
        <v>-1.368</v>
      </c>
      <c r="AQ445" s="0" t="n">
        <v>7.562</v>
      </c>
      <c r="AR445" s="0" t="n">
        <v>1.008</v>
      </c>
      <c r="AS445" s="0" t="n">
        <v>1.92</v>
      </c>
      <c r="AX445" s="0" t="n">
        <v>-1.028</v>
      </c>
      <c r="AY445" s="0" t="n">
        <v>-0.169</v>
      </c>
      <c r="BB445" s="0" t="n">
        <v>0.614</v>
      </c>
      <c r="BC445" s="0" t="n">
        <v>4.227</v>
      </c>
      <c r="BE445" s="0" t="n">
        <v>1.866</v>
      </c>
    </row>
    <row r="446" customFormat="false" ht="12.75" hidden="false" customHeight="false" outlineLevel="0" collapsed="false">
      <c r="A446" s="0" t="n">
        <f aca="false">A445+0.5</f>
        <v>5.5</v>
      </c>
      <c r="E446" s="0" t="n">
        <v>-1.057</v>
      </c>
      <c r="F446" s="0" t="n">
        <v>0.958</v>
      </c>
      <c r="H446" s="0" t="n">
        <v>2.839</v>
      </c>
      <c r="I446" s="0" t="n">
        <v>0.615</v>
      </c>
      <c r="K446" s="0" t="n">
        <v>0.406</v>
      </c>
      <c r="L446" s="0" t="n">
        <v>0.045</v>
      </c>
      <c r="M446" s="0" t="n">
        <v>0.636</v>
      </c>
      <c r="N446" s="0" t="n">
        <v>-1.304</v>
      </c>
      <c r="O446" s="0" t="n">
        <v>-3.256</v>
      </c>
      <c r="P446" s="0" t="n">
        <v>-9.019</v>
      </c>
      <c r="Q446" s="0" t="n">
        <v>8.556</v>
      </c>
      <c r="R446" s="0" t="n">
        <v>0.667</v>
      </c>
      <c r="T446" s="0" t="n">
        <v>2.917</v>
      </c>
      <c r="U446" s="0" t="n">
        <v>2.018</v>
      </c>
      <c r="V446" s="0" t="n">
        <v>0.664</v>
      </c>
      <c r="W446" s="0" t="n">
        <v>0.303</v>
      </c>
      <c r="X446" s="0" t="n">
        <v>3.318</v>
      </c>
      <c r="Y446" s="0" t="n">
        <v>-0.012</v>
      </c>
      <c r="Z446" s="0" t="n">
        <v>-1.108</v>
      </c>
      <c r="AA446" s="0" t="n">
        <v>8.769</v>
      </c>
      <c r="AB446" s="0" t="n">
        <v>-0.414</v>
      </c>
      <c r="AC446" s="0" t="n">
        <v>-2.198</v>
      </c>
      <c r="AD446" s="0" t="n">
        <v>3.044</v>
      </c>
      <c r="AE446" s="0" t="n">
        <v>9.738</v>
      </c>
      <c r="AF446" s="0" t="n">
        <v>3.36</v>
      </c>
      <c r="AG446" s="0" t="n">
        <v>1.798</v>
      </c>
      <c r="AH446" s="0" t="n">
        <v>0.561</v>
      </c>
      <c r="AI446" s="0" t="n">
        <v>1.935</v>
      </c>
      <c r="AJ446" s="0" t="n">
        <v>0.724</v>
      </c>
      <c r="AK446" s="0" t="n">
        <v>0.239</v>
      </c>
      <c r="AL446" s="0" t="n">
        <v>-8.3</v>
      </c>
      <c r="AM446" s="0" t="n">
        <v>-2.592</v>
      </c>
      <c r="AN446" s="0" t="n">
        <v>-0.82</v>
      </c>
      <c r="AO446" s="0" t="n">
        <v>0.213</v>
      </c>
      <c r="AP446" s="0" t="n">
        <v>0.462</v>
      </c>
      <c r="AQ446" s="0" t="n">
        <v>18.361</v>
      </c>
      <c r="AR446" s="0" t="n">
        <v>1.574</v>
      </c>
      <c r="AS446" s="0" t="n">
        <v>1.893</v>
      </c>
      <c r="AX446" s="0" t="n">
        <v>0.3</v>
      </c>
      <c r="AY446" s="0" t="n">
        <v>0.774</v>
      </c>
      <c r="BB446" s="0" t="n">
        <v>1.523</v>
      </c>
      <c r="BC446" s="0" t="n">
        <v>5.154</v>
      </c>
      <c r="BE446" s="0" t="n">
        <v>1.515</v>
      </c>
    </row>
    <row r="447" customFormat="false" ht="12.75" hidden="false" customHeight="false" outlineLevel="0" collapsed="false">
      <c r="A447" s="0" t="n">
        <f aca="false">A446+0.5</f>
        <v>6</v>
      </c>
      <c r="D447" s="0" t="n">
        <v>10.047</v>
      </c>
      <c r="E447" s="0" t="n">
        <v>-3.864</v>
      </c>
      <c r="F447" s="0" t="n">
        <v>0.999</v>
      </c>
      <c r="I447" s="0" t="n">
        <v>0.147</v>
      </c>
      <c r="K447" s="0" t="n">
        <v>0.178</v>
      </c>
      <c r="L447" s="0" t="n">
        <v>-0.153</v>
      </c>
      <c r="M447" s="0" t="n">
        <v>0.105</v>
      </c>
      <c r="N447" s="0" t="n">
        <v>-4.223</v>
      </c>
      <c r="O447" s="0" t="n">
        <v>-8.963</v>
      </c>
      <c r="P447" s="0" t="n">
        <v>-9.776</v>
      </c>
      <c r="Q447" s="0" t="n">
        <v>-5.923</v>
      </c>
      <c r="R447" s="0" t="n">
        <v>0.791</v>
      </c>
      <c r="T447" s="0" t="n">
        <v>1.609</v>
      </c>
      <c r="U447" s="0" t="n">
        <v>1.295</v>
      </c>
      <c r="V447" s="0" t="n">
        <v>0.449</v>
      </c>
      <c r="W447" s="0" t="n">
        <v>0.849</v>
      </c>
      <c r="X447" s="0" t="n">
        <v>2.139</v>
      </c>
      <c r="Y447" s="0" t="n">
        <v>-0.065</v>
      </c>
      <c r="Z447" s="0" t="n">
        <v>-1.854</v>
      </c>
      <c r="AA447" s="0" t="n">
        <v>8.809</v>
      </c>
      <c r="AB447" s="0" t="n">
        <v>12.151</v>
      </c>
      <c r="AC447" s="0" t="n">
        <v>-4.863</v>
      </c>
      <c r="AD447" s="0" t="n">
        <v>4.972</v>
      </c>
      <c r="AE447" s="0" t="n">
        <v>4.914</v>
      </c>
      <c r="AF447" s="0" t="n">
        <v>3.548</v>
      </c>
      <c r="AG447" s="0" t="n">
        <v>0.899</v>
      </c>
      <c r="AH447" s="0" t="n">
        <v>0.161</v>
      </c>
      <c r="AI447" s="0" t="n">
        <v>2.438</v>
      </c>
      <c r="AJ447" s="0" t="n">
        <v>0.839</v>
      </c>
      <c r="AK447" s="0" t="n">
        <v>2.406</v>
      </c>
      <c r="AL447" s="0" t="n">
        <v>-9.935</v>
      </c>
      <c r="AM447" s="0" t="n">
        <v>-7.562</v>
      </c>
      <c r="AN447" s="0" t="n">
        <v>-4.987</v>
      </c>
      <c r="AO447" s="0" t="n">
        <v>8.735</v>
      </c>
      <c r="AP447" s="0" t="n">
        <v>-0.938</v>
      </c>
      <c r="AQ447" s="0" t="n">
        <v>9.389</v>
      </c>
      <c r="AR447" s="0" t="n">
        <v>2.065</v>
      </c>
      <c r="AS447" s="0" t="n">
        <v>1.936</v>
      </c>
      <c r="AX447" s="0" t="n">
        <v>0.243</v>
      </c>
      <c r="AY447" s="0" t="n">
        <v>3.97</v>
      </c>
      <c r="BB447" s="0" t="n">
        <v>0.622</v>
      </c>
      <c r="BC447" s="0" t="n">
        <v>1.899</v>
      </c>
      <c r="BE447" s="0" t="n">
        <v>2.374</v>
      </c>
    </row>
    <row r="448" customFormat="false" ht="12.75" hidden="false" customHeight="false" outlineLevel="0" collapsed="false">
      <c r="A448" s="0" t="n">
        <f aca="false">A447+0.5</f>
        <v>6.5</v>
      </c>
      <c r="D448" s="0" t="n">
        <v>2.338</v>
      </c>
      <c r="H448" s="0" t="n">
        <v>0.677</v>
      </c>
      <c r="I448" s="0" t="n">
        <v>0.338</v>
      </c>
      <c r="K448" s="0" t="n">
        <v>0.625</v>
      </c>
      <c r="L448" s="0" t="n">
        <v>-0.356</v>
      </c>
      <c r="M448" s="0" t="n">
        <v>0.483</v>
      </c>
      <c r="N448" s="0" t="n">
        <v>-7.441</v>
      </c>
      <c r="O448" s="0" t="n">
        <v>-9.141</v>
      </c>
      <c r="P448" s="0" t="n">
        <v>-11.676</v>
      </c>
      <c r="Q448" s="0" t="n">
        <v>-4.971</v>
      </c>
      <c r="R448" s="0" t="n">
        <v>3.816</v>
      </c>
      <c r="T448" s="0" t="n">
        <v>0.964</v>
      </c>
      <c r="U448" s="0" t="n">
        <v>1.397</v>
      </c>
      <c r="V448" s="0" t="n">
        <v>0.865</v>
      </c>
      <c r="W448" s="0" t="n">
        <v>0.505</v>
      </c>
      <c r="X448" s="0" t="n">
        <v>2.961</v>
      </c>
      <c r="Y448" s="0" t="n">
        <v>-0.177</v>
      </c>
      <c r="Z448" s="0" t="n">
        <v>-3.906</v>
      </c>
      <c r="AA448" s="0" t="n">
        <v>3.812</v>
      </c>
      <c r="AB448" s="0" t="n">
        <v>5.715</v>
      </c>
      <c r="AC448" s="0" t="n">
        <v>-4.032</v>
      </c>
      <c r="AD448" s="0" t="n">
        <v>1.537</v>
      </c>
      <c r="AE448" s="0" t="n">
        <v>11.593</v>
      </c>
      <c r="AF448" s="0" t="n">
        <v>1.335</v>
      </c>
      <c r="AG448" s="0" t="n">
        <v>0.721</v>
      </c>
      <c r="AH448" s="0" t="n">
        <v>1.401</v>
      </c>
      <c r="AI448" s="0" t="n">
        <v>1.058</v>
      </c>
      <c r="AJ448" s="0" t="n">
        <v>1.499</v>
      </c>
      <c r="AK448" s="0" t="n">
        <v>1.141</v>
      </c>
      <c r="AL448" s="0" t="n">
        <v>-16.15</v>
      </c>
      <c r="AM448" s="0" t="n">
        <v>-8.464</v>
      </c>
      <c r="AN448" s="0" t="n">
        <v>-6.574</v>
      </c>
      <c r="AO448" s="0" t="n">
        <v>12.024</v>
      </c>
      <c r="AP448" s="0" t="n">
        <v>-2.004</v>
      </c>
      <c r="AQ448" s="0" t="n">
        <v>1.972</v>
      </c>
      <c r="AR448" s="0" t="n">
        <v>0.837</v>
      </c>
      <c r="AS448" s="0" t="n">
        <v>1.553</v>
      </c>
      <c r="AX448" s="0" t="n">
        <v>-12.252</v>
      </c>
      <c r="AY448" s="0" t="n">
        <v>30.661</v>
      </c>
      <c r="BB448" s="0" t="n">
        <v>-5.422</v>
      </c>
      <c r="BC448" s="0" t="n">
        <v>3.692</v>
      </c>
      <c r="BE448" s="0" t="n">
        <v>1.015</v>
      </c>
    </row>
    <row r="449" customFormat="false" ht="12.75" hidden="false" customHeight="false" outlineLevel="0" collapsed="false">
      <c r="A449" s="0" t="n">
        <f aca="false">A448+0.5</f>
        <v>7</v>
      </c>
      <c r="D449" s="0" t="n">
        <v>9.644</v>
      </c>
      <c r="E449" s="0" t="n">
        <v>-5.214</v>
      </c>
      <c r="F449" s="0" t="n">
        <v>-1.394</v>
      </c>
      <c r="H449" s="0" t="n">
        <v>-1.647</v>
      </c>
      <c r="K449" s="0" t="n">
        <v>0.618</v>
      </c>
      <c r="L449" s="0" t="n">
        <v>-0.142</v>
      </c>
      <c r="M449" s="0" t="n">
        <v>-2.117</v>
      </c>
      <c r="N449" s="0" t="n">
        <v>-7.907</v>
      </c>
      <c r="O449" s="0" t="n">
        <v>-15.001</v>
      </c>
      <c r="P449" s="0" t="n">
        <v>-10.355</v>
      </c>
      <c r="Q449" s="0" t="n">
        <v>-6.394</v>
      </c>
      <c r="R449" s="0" t="n">
        <v>0.746</v>
      </c>
      <c r="T449" s="0" t="n">
        <v>1.771</v>
      </c>
      <c r="U449" s="0" t="n">
        <v>1.95</v>
      </c>
      <c r="V449" s="0" t="n">
        <v>1.43</v>
      </c>
      <c r="W449" s="0" t="n">
        <v>0.294</v>
      </c>
      <c r="X449" s="0" t="n">
        <v>1.23</v>
      </c>
      <c r="Y449" s="0" t="n">
        <v>-0.003</v>
      </c>
      <c r="Z449" s="0" t="n">
        <v>-7.249</v>
      </c>
      <c r="AA449" s="0" t="n">
        <v>0.395</v>
      </c>
      <c r="AB449" s="0" t="n">
        <v>7.201</v>
      </c>
      <c r="AC449" s="0" t="n">
        <v>-5.168</v>
      </c>
      <c r="AD449" s="0" t="n">
        <v>0.035</v>
      </c>
      <c r="AE449" s="0" t="n">
        <v>4.319</v>
      </c>
      <c r="AF449" s="0" t="n">
        <v>2.548</v>
      </c>
      <c r="AG449" s="0" t="n">
        <v>1.501</v>
      </c>
      <c r="AH449" s="0" t="n">
        <v>2.482</v>
      </c>
      <c r="AI449" s="0" t="n">
        <v>1.262</v>
      </c>
      <c r="AJ449" s="0" t="n">
        <v>0.364</v>
      </c>
      <c r="AK449" s="0" t="n">
        <v>-2.197</v>
      </c>
      <c r="AL449" s="0" t="n">
        <v>-17.378</v>
      </c>
      <c r="AM449" s="0" t="n">
        <v>-8.896</v>
      </c>
      <c r="AN449" s="0" t="n">
        <v>-12.777</v>
      </c>
      <c r="AO449" s="0" t="n">
        <v>12.435</v>
      </c>
      <c r="AP449" s="0" t="n">
        <v>-2.816</v>
      </c>
      <c r="AQ449" s="0" t="n">
        <v>1.904</v>
      </c>
      <c r="AR449" s="0" t="n">
        <v>1.207</v>
      </c>
      <c r="AS449" s="0" t="n">
        <v>1.788</v>
      </c>
      <c r="AX449" s="0" t="n">
        <v>-15.206</v>
      </c>
      <c r="AY449" s="0" t="n">
        <v>0.768</v>
      </c>
      <c r="BB449" s="0" t="n">
        <v>-2.272</v>
      </c>
      <c r="BC449" s="0" t="n">
        <v>-3.007</v>
      </c>
      <c r="BE449" s="0" t="n">
        <v>2.184</v>
      </c>
    </row>
    <row r="450" customFormat="false" ht="12.75" hidden="false" customHeight="false" outlineLevel="0" collapsed="false">
      <c r="A450" s="0" t="n">
        <f aca="false">A449+0.5</f>
        <v>7.5</v>
      </c>
      <c r="D450" s="0" t="n">
        <v>12.38</v>
      </c>
      <c r="E450" s="0" t="n">
        <v>-13.524</v>
      </c>
      <c r="F450" s="0" t="n">
        <v>-5.176</v>
      </c>
      <c r="H450" s="0" t="n">
        <v>4.848</v>
      </c>
      <c r="I450" s="0" t="n">
        <v>0.453</v>
      </c>
      <c r="K450" s="0" t="n">
        <v>0.915</v>
      </c>
      <c r="L450" s="0" t="n">
        <v>0.558</v>
      </c>
      <c r="M450" s="0" t="n">
        <v>3.729</v>
      </c>
      <c r="N450" s="0" t="n">
        <v>-9.695</v>
      </c>
      <c r="O450" s="0" t="n">
        <v>-16.486</v>
      </c>
      <c r="P450" s="0" t="n">
        <v>-16.558</v>
      </c>
      <c r="Q450" s="0" t="n">
        <v>-11.387</v>
      </c>
      <c r="R450" s="0" t="n">
        <v>-1.797</v>
      </c>
      <c r="T450" s="0" t="n">
        <v>2.382</v>
      </c>
      <c r="U450" s="0" t="n">
        <v>1.113</v>
      </c>
      <c r="V450" s="0" t="n">
        <v>1.904</v>
      </c>
      <c r="W450" s="0" t="n">
        <v>0.489</v>
      </c>
      <c r="X450" s="0" t="n">
        <v>2.263</v>
      </c>
      <c r="Y450" s="0" t="n">
        <v>-0.009</v>
      </c>
      <c r="Z450" s="0" t="n">
        <v>-7.503</v>
      </c>
      <c r="AA450" s="0" t="n">
        <v>5.255</v>
      </c>
      <c r="AB450" s="0" t="n">
        <v>4.569</v>
      </c>
      <c r="AC450" s="0" t="n">
        <v>-11.088</v>
      </c>
      <c r="AD450" s="0" t="n">
        <v>2.507</v>
      </c>
      <c r="AE450" s="0" t="n">
        <v>6.729</v>
      </c>
      <c r="AF450" s="0" t="n">
        <v>3.456</v>
      </c>
      <c r="AG450" s="0" t="n">
        <v>1.249</v>
      </c>
      <c r="AH450" s="0" t="n">
        <v>3.089</v>
      </c>
      <c r="AI450" s="0" t="n">
        <v>0.381</v>
      </c>
      <c r="AJ450" s="0" t="n">
        <v>0.955</v>
      </c>
      <c r="AK450" s="0" t="n">
        <v>5.47</v>
      </c>
      <c r="AL450" s="0" t="n">
        <v>-14.804</v>
      </c>
      <c r="AM450" s="0" t="n">
        <v>-14.12</v>
      </c>
      <c r="AN450" s="0" t="n">
        <v>-17.036</v>
      </c>
      <c r="AO450" s="0" t="n">
        <v>-9.924</v>
      </c>
      <c r="AP450" s="0" t="n">
        <v>-19.133</v>
      </c>
      <c r="AQ450" s="0" t="n">
        <v>4.96</v>
      </c>
      <c r="AR450" s="0" t="n">
        <v>2.603</v>
      </c>
      <c r="AS450" s="0" t="n">
        <v>2.056</v>
      </c>
      <c r="AX450" s="0" t="n">
        <v>-18.194</v>
      </c>
      <c r="BB450" s="0" t="n">
        <v>-4.064</v>
      </c>
      <c r="BC450" s="0" t="n">
        <v>-4.626</v>
      </c>
      <c r="BE450" s="0" t="n">
        <v>2.997</v>
      </c>
    </row>
    <row r="451" customFormat="false" ht="12.75" hidden="false" customHeight="false" outlineLevel="0" collapsed="false">
      <c r="A451" s="0" t="n">
        <f aca="false">A450+0.5</f>
        <v>8</v>
      </c>
      <c r="D451" s="0" t="n">
        <v>8.644</v>
      </c>
      <c r="E451" s="0" t="n">
        <v>-14.579</v>
      </c>
      <c r="F451" s="0" t="n">
        <v>-6.231</v>
      </c>
      <c r="H451" s="0" t="n">
        <v>2.333</v>
      </c>
      <c r="I451" s="0" t="n">
        <v>1.713</v>
      </c>
      <c r="K451" s="0" t="n">
        <v>0.865</v>
      </c>
      <c r="L451" s="0" t="n">
        <v>1.334</v>
      </c>
      <c r="M451" s="0" t="n">
        <v>0.161</v>
      </c>
      <c r="N451" s="0" t="n">
        <v>-7.907</v>
      </c>
      <c r="O451" s="0" t="n">
        <v>-17.194</v>
      </c>
      <c r="P451" s="0" t="n">
        <v>-15.146</v>
      </c>
      <c r="Q451" s="0" t="n">
        <v>-13.185</v>
      </c>
      <c r="R451" s="0" t="n">
        <v>-9.748</v>
      </c>
      <c r="T451" s="0" t="n">
        <v>4.086</v>
      </c>
      <c r="U451" s="0" t="n">
        <v>1.716</v>
      </c>
      <c r="V451" s="0" t="n">
        <v>0.799</v>
      </c>
      <c r="W451" s="0" t="n">
        <v>0.8</v>
      </c>
      <c r="X451" s="0" t="n">
        <v>1.232</v>
      </c>
      <c r="Y451" s="0" t="n">
        <v>0.036</v>
      </c>
      <c r="Z451" s="0" t="n">
        <v>-10.683</v>
      </c>
      <c r="AA451" s="0" t="n">
        <v>7.5</v>
      </c>
      <c r="AB451" s="0" t="n">
        <v>7.062</v>
      </c>
      <c r="AC451" s="0" t="n">
        <v>-8.572</v>
      </c>
      <c r="AD451" s="0" t="n">
        <v>-5.407</v>
      </c>
      <c r="AE451" s="0" t="n">
        <v>2.593</v>
      </c>
      <c r="AF451" s="0" t="n">
        <v>2.872</v>
      </c>
      <c r="AG451" s="0" t="n">
        <v>0.504</v>
      </c>
      <c r="AH451" s="0" t="n">
        <v>0.643</v>
      </c>
      <c r="AI451" s="0" t="n">
        <v>1.409</v>
      </c>
      <c r="AJ451" s="0" t="n">
        <v>0.686</v>
      </c>
      <c r="AK451" s="0" t="n">
        <v>1.399</v>
      </c>
      <c r="AL451" s="0" t="n">
        <v>-17.708</v>
      </c>
      <c r="AM451" s="0" t="n">
        <v>-21.609</v>
      </c>
      <c r="AN451" s="0" t="n">
        <v>-16.615</v>
      </c>
      <c r="AO451" s="0" t="n">
        <v>-13.886</v>
      </c>
      <c r="AP451" s="0" t="n">
        <v>-3.852</v>
      </c>
      <c r="AQ451" s="0" t="n">
        <v>0.748</v>
      </c>
      <c r="AR451" s="0" t="n">
        <v>3.114</v>
      </c>
      <c r="AS451" s="0" t="n">
        <v>1.681</v>
      </c>
      <c r="AX451" s="0" t="n">
        <v>-17.211</v>
      </c>
      <c r="BB451" s="0" t="n">
        <v>-6.872</v>
      </c>
      <c r="BC451" s="0" t="n">
        <v>-5.472</v>
      </c>
      <c r="BE451" s="0" t="n">
        <v>2.71</v>
      </c>
    </row>
    <row r="452" customFormat="false" ht="12.75" hidden="false" customHeight="false" outlineLevel="0" collapsed="false">
      <c r="A452" s="0" t="n">
        <f aca="false">A451+0.5</f>
        <v>8.5</v>
      </c>
      <c r="D452" s="0" t="n">
        <v>0.157</v>
      </c>
      <c r="E452" s="0" t="n">
        <v>-11.178</v>
      </c>
      <c r="F452" s="0" t="n">
        <v>-5.826</v>
      </c>
      <c r="I452" s="0" t="n">
        <v>0.358</v>
      </c>
      <c r="K452" s="0" t="n">
        <v>1.102</v>
      </c>
      <c r="L452" s="0" t="n">
        <v>5.092</v>
      </c>
      <c r="M452" s="0" t="n">
        <v>0.639</v>
      </c>
      <c r="N452" s="0" t="n">
        <v>-10.69</v>
      </c>
      <c r="O452" s="0" t="n">
        <v>-16.222</v>
      </c>
      <c r="P452" s="0" t="n">
        <v>-18.971</v>
      </c>
      <c r="Q452" s="0" t="n">
        <v>-12.091</v>
      </c>
      <c r="R452" s="0" t="n">
        <v>-9.127</v>
      </c>
      <c r="T452" s="0" t="n">
        <v>1.792</v>
      </c>
      <c r="U452" s="0" t="n">
        <v>1.927</v>
      </c>
      <c r="V452" s="0" t="n">
        <v>-0.33</v>
      </c>
      <c r="W452" s="0" t="n">
        <v>0.77</v>
      </c>
      <c r="X452" s="0" t="n">
        <v>0.074</v>
      </c>
      <c r="Y452" s="0" t="n">
        <v>-0.007</v>
      </c>
      <c r="Z452" s="0" t="n">
        <v>-13.045</v>
      </c>
      <c r="AA452" s="0" t="n">
        <v>-0.382</v>
      </c>
      <c r="AB452" s="0" t="n">
        <v>15.395</v>
      </c>
      <c r="AC452" s="0" t="n">
        <v>-8.768</v>
      </c>
      <c r="AD452" s="0" t="n">
        <v>5.172</v>
      </c>
      <c r="AE452" s="0" t="n">
        <v>-3.719</v>
      </c>
      <c r="AF452" s="0" t="n">
        <v>5.76</v>
      </c>
      <c r="AG452" s="0" t="n">
        <v>0.455</v>
      </c>
      <c r="AH452" s="0" t="n">
        <v>0.101</v>
      </c>
      <c r="AI452" s="0" t="n">
        <v>0.608</v>
      </c>
      <c r="AJ452" s="0" t="n">
        <v>1.169</v>
      </c>
      <c r="AK452" s="0" t="n">
        <v>1.723</v>
      </c>
      <c r="AL452" s="0" t="n">
        <v>-17.751</v>
      </c>
      <c r="AM452" s="0" t="n">
        <v>-17.343</v>
      </c>
      <c r="AN452" s="0" t="n">
        <v>-25.001</v>
      </c>
      <c r="AO452" s="0" t="n">
        <v>7.762</v>
      </c>
      <c r="AP452" s="0" t="n">
        <v>-13.306</v>
      </c>
      <c r="AQ452" s="0" t="n">
        <v>3.397</v>
      </c>
      <c r="AR452" s="0" t="n">
        <v>3.321</v>
      </c>
      <c r="AS452" s="0" t="n">
        <v>0.896</v>
      </c>
      <c r="AX452" s="0" t="n">
        <v>-20.446</v>
      </c>
      <c r="BB452" s="0" t="n">
        <v>-10.731</v>
      </c>
      <c r="BC452" s="0" t="n">
        <v>-8.081</v>
      </c>
      <c r="BE452" s="0" t="n">
        <v>3.224</v>
      </c>
    </row>
    <row r="453" customFormat="false" ht="12.75" hidden="false" customHeight="false" outlineLevel="0" collapsed="false">
      <c r="A453" s="0" t="n">
        <f aca="false">A452+0.5</f>
        <v>9</v>
      </c>
      <c r="D453" s="0" t="n">
        <v>-3.095</v>
      </c>
      <c r="E453" s="0" t="n">
        <v>-15.189</v>
      </c>
      <c r="F453" s="0" t="n">
        <v>-7.807</v>
      </c>
      <c r="H453" s="0" t="n">
        <v>-0.605</v>
      </c>
      <c r="I453" s="0" t="n">
        <v>0.717</v>
      </c>
      <c r="K453" s="0" t="n">
        <v>-1.162</v>
      </c>
      <c r="L453" s="0" t="n">
        <v>2.912</v>
      </c>
      <c r="M453" s="0" t="n">
        <v>4.411</v>
      </c>
      <c r="N453" s="0" t="n">
        <v>-11.44</v>
      </c>
      <c r="O453" s="0" t="n">
        <v>-18.447</v>
      </c>
      <c r="P453" s="0" t="n">
        <v>-16.582</v>
      </c>
      <c r="Q453" s="0" t="n">
        <v>-13.899</v>
      </c>
      <c r="R453" s="0" t="n">
        <v>-9.856</v>
      </c>
      <c r="T453" s="0" t="n">
        <v>2.822</v>
      </c>
      <c r="U453" s="0" t="n">
        <v>1.183</v>
      </c>
      <c r="V453" s="0" t="n">
        <v>1.108</v>
      </c>
      <c r="W453" s="0" t="n">
        <v>0.22</v>
      </c>
      <c r="X453" s="0" t="n">
        <v>0.643</v>
      </c>
      <c r="Y453" s="0" t="n">
        <v>-0.042</v>
      </c>
      <c r="Z453" s="0" t="n">
        <v>-10.642</v>
      </c>
      <c r="AA453" s="0" t="n">
        <v>2.679</v>
      </c>
      <c r="AB453" s="0" t="n">
        <v>21.094</v>
      </c>
      <c r="AC453" s="0" t="n">
        <v>-8.964</v>
      </c>
      <c r="AD453" s="0" t="n">
        <v>16.084</v>
      </c>
      <c r="AE453" s="0" t="n">
        <v>-5.135</v>
      </c>
      <c r="AF453" s="0" t="n">
        <v>2.722</v>
      </c>
      <c r="AG453" s="0" t="n">
        <v>1.201</v>
      </c>
      <c r="AH453" s="0" t="n">
        <v>1.549</v>
      </c>
      <c r="AI453" s="0" t="n">
        <v>-0.665</v>
      </c>
      <c r="AJ453" s="0" t="n">
        <v>1.118</v>
      </c>
      <c r="AK453" s="0" t="n">
        <v>0.365</v>
      </c>
      <c r="AL453" s="0" t="n">
        <v>-20.653</v>
      </c>
      <c r="AM453" s="0" t="n">
        <v>-18.866</v>
      </c>
      <c r="AN453" s="0" t="n">
        <v>-24.79</v>
      </c>
      <c r="AO453" s="0" t="n">
        <v>-9.188</v>
      </c>
      <c r="AP453" s="0" t="n">
        <v>-16.002</v>
      </c>
      <c r="AQ453" s="0" t="n">
        <v>1.033</v>
      </c>
      <c r="AR453" s="0" t="n">
        <v>4.775</v>
      </c>
      <c r="AS453" s="0" t="n">
        <v>1.247</v>
      </c>
      <c r="AX453" s="0" t="n">
        <v>-13.358</v>
      </c>
      <c r="BB453" s="0" t="n">
        <v>-14.979</v>
      </c>
      <c r="BC453" s="0" t="n">
        <v>-13.35</v>
      </c>
      <c r="BE453" s="0" t="n">
        <v>1.072</v>
      </c>
    </row>
    <row r="454" customFormat="false" ht="12.75" hidden="false" customHeight="false" outlineLevel="0" collapsed="false">
      <c r="A454" s="0" t="n">
        <f aca="false">A453+0.5</f>
        <v>9.5</v>
      </c>
      <c r="D454" s="0" t="n">
        <v>-2.327</v>
      </c>
      <c r="E454" s="0" t="n">
        <v>-13.069</v>
      </c>
      <c r="F454" s="0" t="n">
        <v>-8.741</v>
      </c>
      <c r="H454" s="0" t="n">
        <v>3.033</v>
      </c>
      <c r="K454" s="0" t="n">
        <v>0.352</v>
      </c>
      <c r="L454" s="0" t="n">
        <v>-0.284</v>
      </c>
      <c r="M454" s="0" t="n">
        <v>-0.126</v>
      </c>
      <c r="N454" s="0" t="n">
        <v>-9.843</v>
      </c>
      <c r="O454" s="0" t="n">
        <v>-13.854</v>
      </c>
      <c r="P454" s="0" t="n">
        <v>-17.329</v>
      </c>
      <c r="Q454" s="0" t="n">
        <v>-12.355</v>
      </c>
      <c r="R454" s="0" t="n">
        <v>-10.728</v>
      </c>
      <c r="T454" s="0" t="n">
        <v>1.327</v>
      </c>
      <c r="U454" s="0" t="n">
        <v>1.001</v>
      </c>
      <c r="V454" s="0" t="n">
        <v>0.633</v>
      </c>
      <c r="W454" s="0" t="n">
        <v>0.655</v>
      </c>
      <c r="X454" s="0" t="n">
        <v>1.32</v>
      </c>
      <c r="Y454" s="0" t="n">
        <v>-0.019</v>
      </c>
      <c r="Z454" s="0" t="n">
        <v>-11.601</v>
      </c>
      <c r="AA454" s="0" t="n">
        <v>2.856</v>
      </c>
      <c r="AB454" s="0" t="n">
        <v>4.689</v>
      </c>
      <c r="AC454" s="0" t="n">
        <v>-13.739</v>
      </c>
      <c r="AD454" s="0" t="n">
        <v>16.822</v>
      </c>
      <c r="AE454" s="0" t="n">
        <v>-9.715</v>
      </c>
      <c r="AF454" s="0" t="n">
        <v>4.713</v>
      </c>
      <c r="AG454" s="0" t="n">
        <v>0.621</v>
      </c>
      <c r="AH454" s="0" t="n">
        <v>0.927</v>
      </c>
      <c r="AI454" s="0" t="n">
        <v>0.668</v>
      </c>
      <c r="AJ454" s="0" t="n">
        <v>1.213</v>
      </c>
      <c r="AK454" s="0" t="n">
        <v>-0.583</v>
      </c>
      <c r="AL454" s="0" t="n">
        <v>-10.777</v>
      </c>
      <c r="AM454" s="0" t="n">
        <v>-22.292</v>
      </c>
      <c r="AN454" s="0" t="n">
        <v>-25.911</v>
      </c>
      <c r="AO454" s="0" t="n">
        <v>-19.849</v>
      </c>
      <c r="AP454" s="0" t="n">
        <v>-14.339</v>
      </c>
      <c r="AQ454" s="0" t="n">
        <v>3.927</v>
      </c>
      <c r="AR454" s="0" t="n">
        <v>3.726</v>
      </c>
      <c r="AS454" s="0" t="n">
        <v>1.893</v>
      </c>
      <c r="AZ454" s="0" t="n">
        <v>-22.156</v>
      </c>
      <c r="BB454" s="0" t="n">
        <v>-10.973</v>
      </c>
      <c r="BC454" s="0" t="n">
        <v>-11.179</v>
      </c>
      <c r="BE454" s="0" t="n">
        <v>1.492</v>
      </c>
    </row>
    <row r="455" customFormat="false" ht="12.75" hidden="false" customHeight="false" outlineLevel="0" collapsed="false">
      <c r="A455" s="0" t="n">
        <f aca="false">A454+0.5</f>
        <v>10</v>
      </c>
      <c r="D455" s="0" t="n">
        <v>-16.616</v>
      </c>
      <c r="F455" s="0" t="n">
        <v>-8.311</v>
      </c>
      <c r="H455" s="0" t="n">
        <v>17.873</v>
      </c>
      <c r="I455" s="0" t="n">
        <v>-0.331</v>
      </c>
      <c r="K455" s="0" t="n">
        <v>1.877</v>
      </c>
      <c r="L455" s="0" t="n">
        <v>1.815</v>
      </c>
      <c r="M455" s="0" t="n">
        <v>2.967</v>
      </c>
      <c r="N455" s="0" t="n">
        <v>-6.682</v>
      </c>
      <c r="O455" s="0" t="n">
        <v>-17.275</v>
      </c>
      <c r="P455" s="0" t="n">
        <v>-18.791</v>
      </c>
      <c r="Q455" s="0" t="n">
        <v>-14.283</v>
      </c>
      <c r="R455" s="0" t="n">
        <v>-11.302</v>
      </c>
      <c r="T455" s="0" t="n">
        <v>1.901</v>
      </c>
      <c r="U455" s="0" t="n">
        <v>2.114</v>
      </c>
      <c r="V455" s="0" t="n">
        <v>0.303</v>
      </c>
      <c r="W455" s="0" t="n">
        <v>0.704</v>
      </c>
      <c r="X455" s="0" t="n">
        <v>2.417</v>
      </c>
      <c r="Y455" s="0" t="n">
        <v>-0.026</v>
      </c>
      <c r="Z455" s="0" t="n">
        <v>-11.718</v>
      </c>
      <c r="AA455" s="0" t="n">
        <v>-5.279</v>
      </c>
      <c r="AB455" s="0" t="n">
        <v>21.857</v>
      </c>
      <c r="AC455" s="0" t="n">
        <v>-9.431</v>
      </c>
      <c r="AD455" s="0" t="n">
        <v>4.073</v>
      </c>
      <c r="AE455" s="0" t="n">
        <v>-11.375</v>
      </c>
      <c r="AF455" s="0" t="n">
        <v>2.235</v>
      </c>
      <c r="AG455" s="0" t="n">
        <v>1.969</v>
      </c>
      <c r="AH455" s="0" t="n">
        <v>-0.05</v>
      </c>
      <c r="AI455" s="0" t="n">
        <v>0.336</v>
      </c>
      <c r="AJ455" s="0" t="n">
        <v>1.262</v>
      </c>
      <c r="AK455" s="0" t="n">
        <v>0.163</v>
      </c>
      <c r="AL455" s="0" t="n">
        <v>-14.282</v>
      </c>
      <c r="AM455" s="0" t="n">
        <v>-22.759</v>
      </c>
      <c r="AN455" s="0" t="n">
        <v>-24.513</v>
      </c>
      <c r="AO455" s="0" t="n">
        <v>-15.485</v>
      </c>
      <c r="AP455" s="0" t="n">
        <v>-13.268</v>
      </c>
      <c r="AQ455" s="0" t="n">
        <v>-1.15</v>
      </c>
      <c r="AR455" s="0" t="n">
        <v>2.473</v>
      </c>
      <c r="AS455" s="0" t="n">
        <v>0.99</v>
      </c>
      <c r="AZ455" s="0" t="n">
        <v>-23.987</v>
      </c>
      <c r="BB455" s="0" t="n">
        <v>-17.135</v>
      </c>
      <c r="BC455" s="0" t="n">
        <v>-16.338</v>
      </c>
      <c r="BE455" s="0" t="n">
        <v>0.915</v>
      </c>
    </row>
    <row r="456" customFormat="false" ht="12.75" hidden="false" customHeight="false" outlineLevel="0" collapsed="false">
      <c r="A456" s="0" t="n">
        <f aca="false">A455+0.5</f>
        <v>10.5</v>
      </c>
      <c r="D456" s="0" t="n">
        <v>-6.969</v>
      </c>
      <c r="E456" s="0" t="n">
        <v>-9.805</v>
      </c>
      <c r="F456" s="0" t="n">
        <v>-9.729</v>
      </c>
      <c r="H456" s="0" t="n">
        <v>2.325</v>
      </c>
      <c r="I456" s="0" t="n">
        <v>0.986</v>
      </c>
      <c r="K456" s="0" t="n">
        <v>0.442</v>
      </c>
      <c r="L456" s="0" t="n">
        <v>1.241</v>
      </c>
      <c r="M456" s="0" t="n">
        <v>2.236</v>
      </c>
      <c r="N456" s="0" t="n">
        <v>-12.845</v>
      </c>
      <c r="O456" s="0" t="n">
        <v>-19.204</v>
      </c>
      <c r="P456" s="0" t="n">
        <v>-17.855</v>
      </c>
      <c r="Q456" s="0" t="n">
        <v>-14.676</v>
      </c>
      <c r="R456" s="0" t="n">
        <v>-10.247</v>
      </c>
      <c r="T456" s="0" t="n">
        <v>1.674</v>
      </c>
      <c r="U456" s="0" t="n">
        <v>1.362</v>
      </c>
      <c r="V456" s="0" t="n">
        <v>0.352</v>
      </c>
      <c r="W456" s="0" t="n">
        <v>0.619</v>
      </c>
      <c r="X456" s="0" t="n">
        <v>-0.594</v>
      </c>
      <c r="Y456" s="0" t="n">
        <v>-0.032</v>
      </c>
      <c r="Z456" s="0" t="n">
        <v>-10.837</v>
      </c>
      <c r="AA456" s="0" t="n">
        <v>-16.295</v>
      </c>
      <c r="AB456" s="0" t="n">
        <v>-1.38</v>
      </c>
      <c r="AC456" s="0" t="n">
        <v>-7.998</v>
      </c>
      <c r="AD456" s="0" t="n">
        <v>3.796</v>
      </c>
      <c r="AE456" s="0" t="n">
        <v>-8.752</v>
      </c>
      <c r="AF456" s="0" t="n">
        <v>3.393</v>
      </c>
      <c r="AG456" s="0" t="n">
        <v>1.036</v>
      </c>
      <c r="AH456" s="0" t="n">
        <v>1.055</v>
      </c>
      <c r="AI456" s="0" t="n">
        <v>2.178</v>
      </c>
      <c r="AJ456" s="0" t="n">
        <v>1.688</v>
      </c>
      <c r="AK456" s="0" t="n">
        <v>-0.643</v>
      </c>
      <c r="AL456" s="0" t="n">
        <v>-12.588</v>
      </c>
      <c r="AM456" s="0" t="n">
        <v>-19.413</v>
      </c>
      <c r="AN456" s="0" t="n">
        <v>-19.019</v>
      </c>
      <c r="AO456" s="0" t="n">
        <v>-15.863</v>
      </c>
      <c r="AP456" s="0" t="n">
        <v>-13.234</v>
      </c>
      <c r="AQ456" s="0" t="n">
        <v>-6.836</v>
      </c>
      <c r="AR456" s="0" t="n">
        <v>2.43</v>
      </c>
      <c r="AS456" s="0" t="n">
        <v>1.317</v>
      </c>
      <c r="AX456" s="0" t="n">
        <v>16.776</v>
      </c>
      <c r="AZ456" s="0" t="n">
        <v>-37.416</v>
      </c>
      <c r="BB456" s="0" t="n">
        <v>-12.185</v>
      </c>
      <c r="BC456" s="0" t="n">
        <v>-17.732</v>
      </c>
      <c r="BE456" s="0" t="n">
        <v>1.14</v>
      </c>
    </row>
    <row r="457" customFormat="false" ht="12.75" hidden="false" customHeight="false" outlineLevel="0" collapsed="false">
      <c r="A457" s="0" t="n">
        <f aca="false">A456+0.5</f>
        <v>11</v>
      </c>
      <c r="E457" s="0" t="n">
        <v>-8.734</v>
      </c>
      <c r="F457" s="0" t="n">
        <v>-8.523</v>
      </c>
      <c r="I457" s="0" t="n">
        <v>1.79</v>
      </c>
      <c r="K457" s="0" t="n">
        <v>1.383</v>
      </c>
      <c r="L457" s="0" t="n">
        <v>0.641</v>
      </c>
      <c r="M457" s="0" t="n">
        <v>1.123</v>
      </c>
      <c r="N457" s="0" t="n">
        <v>-10.617</v>
      </c>
      <c r="O457" s="0" t="n">
        <v>-17.798</v>
      </c>
      <c r="P457" s="0" t="n">
        <v>-19.101</v>
      </c>
      <c r="Q457" s="0" t="n">
        <v>-13.725</v>
      </c>
      <c r="R457" s="0" t="n">
        <v>-10.255</v>
      </c>
      <c r="T457" s="0" t="n">
        <v>1.863</v>
      </c>
      <c r="U457" s="0" t="n">
        <v>0.958</v>
      </c>
      <c r="V457" s="0" t="n">
        <v>-0.911</v>
      </c>
      <c r="W457" s="0" t="n">
        <v>0.525</v>
      </c>
      <c r="X457" s="0" t="n">
        <v>-0.126</v>
      </c>
      <c r="Y457" s="0" t="n">
        <v>0.025</v>
      </c>
      <c r="Z457" s="0" t="n">
        <v>-9.281</v>
      </c>
      <c r="AA457" s="0" t="n">
        <v>-16.199</v>
      </c>
      <c r="AB457" s="0" t="n">
        <v>2.194</v>
      </c>
      <c r="AC457" s="0" t="n">
        <v>-3.59</v>
      </c>
      <c r="AD457" s="0" t="n">
        <v>8.743</v>
      </c>
      <c r="AE457" s="0" t="n">
        <v>-5.119</v>
      </c>
      <c r="AF457" s="0" t="n">
        <v>3.178</v>
      </c>
      <c r="AG457" s="0" t="n">
        <v>0.895</v>
      </c>
      <c r="AH457" s="0" t="n">
        <v>0.448</v>
      </c>
      <c r="AI457" s="0" t="n">
        <v>0.463</v>
      </c>
      <c r="AJ457" s="0" t="n">
        <v>0.644</v>
      </c>
      <c r="AK457" s="0" t="n">
        <v>-0.708</v>
      </c>
      <c r="AL457" s="0" t="n">
        <v>-7.804</v>
      </c>
      <c r="AM457" s="0" t="n">
        <v>-24.553</v>
      </c>
      <c r="AN457" s="0" t="n">
        <v>-18.325</v>
      </c>
      <c r="AO457" s="0" t="n">
        <v>-12.344</v>
      </c>
      <c r="AP457" s="0" t="n">
        <v>-13.235</v>
      </c>
      <c r="AQ457" s="0" t="n">
        <v>-3.515</v>
      </c>
      <c r="AR457" s="0" t="n">
        <v>3.026</v>
      </c>
      <c r="AS457" s="0" t="n">
        <v>0.533</v>
      </c>
      <c r="AX457" s="0" t="n">
        <v>31.694</v>
      </c>
      <c r="AZ457" s="0" t="n">
        <v>-22.429</v>
      </c>
      <c r="BB457" s="0" t="n">
        <v>-16.18</v>
      </c>
      <c r="BC457" s="0" t="n">
        <v>-13.821</v>
      </c>
      <c r="BE457" s="0" t="n">
        <v>1.295</v>
      </c>
    </row>
    <row r="458" customFormat="false" ht="12.75" hidden="false" customHeight="false" outlineLevel="0" collapsed="false">
      <c r="A458" s="0" t="n">
        <f aca="false">A457+0.5</f>
        <v>11.5</v>
      </c>
      <c r="D458" s="0" t="n">
        <v>-11.55</v>
      </c>
      <c r="E458" s="0" t="n">
        <v>-4.19</v>
      </c>
      <c r="F458" s="0" t="n">
        <v>-10.466</v>
      </c>
      <c r="H458" s="0" t="n">
        <v>1.809</v>
      </c>
      <c r="I458" s="0" t="n">
        <v>1.398</v>
      </c>
      <c r="K458" s="0" t="n">
        <v>1.366</v>
      </c>
      <c r="L458" s="0" t="n">
        <v>1.655</v>
      </c>
      <c r="M458" s="0" t="n">
        <v>2.22</v>
      </c>
      <c r="N458" s="0" t="n">
        <v>-11.965</v>
      </c>
      <c r="O458" s="0" t="n">
        <v>-15.476</v>
      </c>
      <c r="P458" s="0" t="n">
        <v>-19.562</v>
      </c>
      <c r="Q458" s="0" t="n">
        <v>-12.01</v>
      </c>
      <c r="R458" s="0" t="n">
        <v>-10.477</v>
      </c>
      <c r="T458" s="0" t="n">
        <v>1.981</v>
      </c>
      <c r="U458" s="0" t="n">
        <v>0.805</v>
      </c>
      <c r="V458" s="0" t="n">
        <v>2.353</v>
      </c>
      <c r="W458" s="0" t="n">
        <v>1.185</v>
      </c>
      <c r="X458" s="0" t="n">
        <v>0.79</v>
      </c>
      <c r="Y458" s="0" t="n">
        <v>1.196</v>
      </c>
      <c r="Z458" s="0" t="n">
        <v>-10.324</v>
      </c>
      <c r="AA458" s="0" t="n">
        <v>-16.172</v>
      </c>
      <c r="AB458" s="0" t="n">
        <v>-8.728</v>
      </c>
      <c r="AC458" s="0" t="n">
        <v>-4.366</v>
      </c>
      <c r="AD458" s="0" t="n">
        <v>-1.3</v>
      </c>
      <c r="AE458" s="0" t="n">
        <v>-2.131</v>
      </c>
      <c r="AF458" s="0" t="n">
        <v>3.94</v>
      </c>
      <c r="AG458" s="0" t="n">
        <v>1.166</v>
      </c>
      <c r="AH458" s="0" t="n">
        <v>0.558</v>
      </c>
      <c r="AI458" s="0" t="n">
        <v>0.961</v>
      </c>
      <c r="AJ458" s="0" t="n">
        <v>0.807</v>
      </c>
      <c r="AK458" s="0" t="n">
        <v>0.945</v>
      </c>
      <c r="AL458" s="0" t="n">
        <v>-1.775</v>
      </c>
      <c r="AM458" s="0" t="n">
        <v>-21.609</v>
      </c>
      <c r="AN458" s="0" t="n">
        <v>-12.455</v>
      </c>
      <c r="AO458" s="0" t="n">
        <v>-14.793</v>
      </c>
      <c r="AP458" s="0" t="n">
        <v>-10.269</v>
      </c>
      <c r="AQ458" s="0" t="n">
        <v>-3.626</v>
      </c>
      <c r="AR458" s="0" t="n">
        <v>3.181</v>
      </c>
      <c r="AS458" s="0" t="n">
        <v>2.261</v>
      </c>
      <c r="AX458" s="0" t="n">
        <v>23.275</v>
      </c>
      <c r="AZ458" s="0" t="n">
        <v>-20.736</v>
      </c>
      <c r="BB458" s="0" t="n">
        <v>-16.203</v>
      </c>
      <c r="BC458" s="0" t="n">
        <v>-13.243</v>
      </c>
      <c r="BE458" s="0" t="n">
        <v>1.244</v>
      </c>
    </row>
    <row r="459" customFormat="false" ht="12.75" hidden="false" customHeight="false" outlineLevel="0" collapsed="false">
      <c r="A459" s="0" t="n">
        <f aca="false">A458+0.5</f>
        <v>12</v>
      </c>
      <c r="D459" s="0" t="n">
        <v>-15.248</v>
      </c>
      <c r="E459" s="0" t="n">
        <v>-9.63</v>
      </c>
      <c r="H459" s="0" t="n">
        <v>1.935</v>
      </c>
      <c r="K459" s="0" t="n">
        <v>1.729</v>
      </c>
      <c r="L459" s="0" t="n">
        <v>2.006</v>
      </c>
      <c r="M459" s="0" t="n">
        <v>1.461</v>
      </c>
      <c r="N459" s="0" t="n">
        <v>-10.832</v>
      </c>
      <c r="O459" s="0" t="n">
        <v>-17.19</v>
      </c>
      <c r="P459" s="0" t="n">
        <v>-16.202</v>
      </c>
      <c r="Q459" s="0" t="n">
        <v>-14.051</v>
      </c>
      <c r="R459" s="0" t="n">
        <v>-11.398</v>
      </c>
      <c r="T459" s="0" t="n">
        <v>2.598</v>
      </c>
      <c r="U459" s="0" t="n">
        <v>0.747</v>
      </c>
      <c r="V459" s="0" t="n">
        <v>1.499</v>
      </c>
      <c r="W459" s="0" t="n">
        <v>1.209</v>
      </c>
      <c r="X459" s="0" t="n">
        <v>0.389</v>
      </c>
      <c r="Y459" s="0" t="n">
        <v>-0.913</v>
      </c>
      <c r="Z459" s="0" t="n">
        <v>-11.008</v>
      </c>
      <c r="AA459" s="0" t="n">
        <v>-12.314</v>
      </c>
      <c r="AB459" s="0" t="n">
        <v>5.989</v>
      </c>
      <c r="AC459" s="0" t="n">
        <v>-4.397</v>
      </c>
      <c r="AD459" s="0" t="n">
        <v>1.379</v>
      </c>
      <c r="AE459" s="0" t="n">
        <v>1.236</v>
      </c>
      <c r="AF459" s="0" t="n">
        <v>3.115</v>
      </c>
      <c r="AG459" s="0" t="n">
        <v>0.663</v>
      </c>
      <c r="AH459" s="0" t="n">
        <v>0.157</v>
      </c>
      <c r="AI459" s="0" t="n">
        <v>0.945</v>
      </c>
      <c r="AJ459" s="0" t="n">
        <v>1.172</v>
      </c>
      <c r="AK459" s="0" t="n">
        <v>3.084</v>
      </c>
      <c r="AL459" s="0" t="n">
        <v>-10.713</v>
      </c>
      <c r="AM459" s="0" t="n">
        <v>-20.663</v>
      </c>
      <c r="AN459" s="0" t="n">
        <v>-15.633</v>
      </c>
      <c r="AO459" s="0" t="n">
        <v>-15.578</v>
      </c>
      <c r="AP459" s="0" t="n">
        <v>-10.448</v>
      </c>
      <c r="AQ459" s="0" t="n">
        <v>-1.34</v>
      </c>
      <c r="AR459" s="0" t="n">
        <v>2.422</v>
      </c>
      <c r="AS459" s="0" t="n">
        <v>2.043</v>
      </c>
      <c r="AX459" s="0" t="n">
        <v>-2.332</v>
      </c>
      <c r="AZ459" s="0" t="n">
        <v>-24.171</v>
      </c>
      <c r="BB459" s="0" t="n">
        <v>-13.911</v>
      </c>
      <c r="BC459" s="0" t="n">
        <v>-15.376</v>
      </c>
      <c r="BE459" s="0" t="n">
        <v>1.727</v>
      </c>
    </row>
    <row r="460" customFormat="false" ht="12.75" hidden="false" customHeight="false" outlineLevel="0" collapsed="false">
      <c r="A460" s="0" t="n">
        <f aca="false">A459+0.5</f>
        <v>12.5</v>
      </c>
      <c r="D460" s="0" t="n">
        <v>-16.612</v>
      </c>
      <c r="E460" s="0" t="n">
        <v>-10.229</v>
      </c>
      <c r="F460" s="0" t="n">
        <v>-8.978</v>
      </c>
      <c r="H460" s="0" t="n">
        <v>2.366</v>
      </c>
      <c r="I460" s="0" t="n">
        <v>-0.427</v>
      </c>
      <c r="K460" s="0" t="n">
        <v>1.073</v>
      </c>
      <c r="L460" s="0" t="n">
        <v>0.893</v>
      </c>
      <c r="M460" s="0" t="n">
        <v>-0.524</v>
      </c>
      <c r="N460" s="0" t="n">
        <v>-9.529</v>
      </c>
      <c r="O460" s="0" t="n">
        <v>-16.4</v>
      </c>
      <c r="P460" s="0" t="n">
        <v>-14.664</v>
      </c>
      <c r="Q460" s="0" t="n">
        <v>-14.572</v>
      </c>
      <c r="R460" s="0" t="n">
        <v>-12.149</v>
      </c>
      <c r="T460" s="0" t="n">
        <v>2.493</v>
      </c>
      <c r="U460" s="0" t="n">
        <v>0.87</v>
      </c>
      <c r="V460" s="0" t="n">
        <v>1.083</v>
      </c>
      <c r="W460" s="0" t="n">
        <v>1.222</v>
      </c>
      <c r="X460" s="0" t="n">
        <v>2.112</v>
      </c>
      <c r="Y460" s="0" t="n">
        <v>-0.024</v>
      </c>
      <c r="Z460" s="0" t="n">
        <v>-9.434</v>
      </c>
      <c r="AA460" s="0" t="n">
        <v>-25.119</v>
      </c>
      <c r="AB460" s="0" t="n">
        <v>-18.519</v>
      </c>
      <c r="AC460" s="0" t="n">
        <v>-1.78</v>
      </c>
      <c r="AD460" s="0" t="n">
        <v>3.431</v>
      </c>
      <c r="AE460" s="0" t="n">
        <v>3.846</v>
      </c>
      <c r="AF460" s="0" t="n">
        <v>4.365</v>
      </c>
      <c r="AG460" s="0" t="n">
        <v>2.081</v>
      </c>
      <c r="AH460" s="0" t="n">
        <v>1.9</v>
      </c>
      <c r="AI460" s="0" t="n">
        <v>2.09</v>
      </c>
      <c r="AJ460" s="0" t="n">
        <v>1.592</v>
      </c>
      <c r="AK460" s="0" t="n">
        <v>2.027</v>
      </c>
      <c r="AL460" s="0" t="n">
        <v>-24.679</v>
      </c>
      <c r="AM460" s="0" t="n">
        <v>-21.749</v>
      </c>
      <c r="AN460" s="0" t="n">
        <v>-5.318</v>
      </c>
      <c r="AO460" s="0" t="n">
        <v>-17.486</v>
      </c>
      <c r="AP460" s="0" t="n">
        <v>-10.539</v>
      </c>
      <c r="AQ460" s="0" t="n">
        <v>-1.944</v>
      </c>
      <c r="AR460" s="0" t="n">
        <v>1.134</v>
      </c>
      <c r="AS460" s="0" t="n">
        <v>1.811</v>
      </c>
      <c r="AX460" s="0" t="n">
        <v>-12.296</v>
      </c>
      <c r="AZ460" s="0" t="n">
        <v>-36.774</v>
      </c>
      <c r="BB460" s="0" t="n">
        <v>-13.197</v>
      </c>
      <c r="BC460" s="0" t="n">
        <v>-18.934</v>
      </c>
      <c r="BE460" s="0" t="n">
        <v>2.144</v>
      </c>
    </row>
    <row r="461" customFormat="false" ht="12.75" hidden="false" customHeight="false" outlineLevel="0" collapsed="false">
      <c r="A461" s="0" t="n">
        <f aca="false">A460+0.5</f>
        <v>13</v>
      </c>
      <c r="E461" s="0" t="n">
        <v>-7.518</v>
      </c>
      <c r="F461" s="0" t="n">
        <v>-6.908</v>
      </c>
      <c r="H461" s="0" t="n">
        <v>0.702</v>
      </c>
      <c r="I461" s="0" t="n">
        <v>-1.455</v>
      </c>
      <c r="K461" s="0" t="n">
        <v>0.852</v>
      </c>
      <c r="L461" s="0" t="n">
        <v>0.473</v>
      </c>
      <c r="M461" s="0" t="n">
        <v>0.81</v>
      </c>
      <c r="N461" s="0" t="n">
        <v>-10.849</v>
      </c>
      <c r="O461" s="0" t="n">
        <v>-13.125</v>
      </c>
      <c r="P461" s="0" t="n">
        <v>-15.672</v>
      </c>
      <c r="Q461" s="0" t="n">
        <v>-12.931</v>
      </c>
      <c r="R461" s="0" t="n">
        <v>-10.501</v>
      </c>
      <c r="T461" s="0" t="n">
        <v>1.9</v>
      </c>
      <c r="U461" s="0" t="n">
        <v>0.068</v>
      </c>
      <c r="V461" s="0" t="n">
        <v>1.273</v>
      </c>
      <c r="W461" s="0" t="n">
        <v>0.38</v>
      </c>
      <c r="X461" s="0" t="n">
        <v>-1.034</v>
      </c>
      <c r="Y461" s="0" t="n">
        <v>0.081</v>
      </c>
      <c r="Z461" s="0" t="n">
        <v>-9.242</v>
      </c>
      <c r="AA461" s="0" t="n">
        <v>-15.785</v>
      </c>
      <c r="AB461" s="0" t="n">
        <v>-24.823</v>
      </c>
      <c r="AC461" s="0" t="n">
        <v>-1.595</v>
      </c>
      <c r="AD461" s="0" t="n">
        <v>10.267</v>
      </c>
      <c r="AE461" s="0" t="n">
        <v>7.072</v>
      </c>
      <c r="AF461" s="0" t="n">
        <v>3.889</v>
      </c>
      <c r="AG461" s="0" t="n">
        <v>2.212</v>
      </c>
      <c r="AH461" s="0" t="n">
        <v>1.323</v>
      </c>
      <c r="AI461" s="0" t="n">
        <v>2.79</v>
      </c>
      <c r="AJ461" s="0" t="n">
        <v>1.95</v>
      </c>
      <c r="AK461" s="0" t="n">
        <v>1.788</v>
      </c>
      <c r="AL461" s="0" t="n">
        <v>-23.526</v>
      </c>
      <c r="AM461" s="0" t="n">
        <v>-20.607</v>
      </c>
      <c r="AN461" s="0" t="n">
        <v>-7.653</v>
      </c>
      <c r="AO461" s="0" t="n">
        <v>0.685</v>
      </c>
      <c r="AP461" s="0" t="n">
        <v>-10.851</v>
      </c>
      <c r="AQ461" s="0" t="n">
        <v>-0.519</v>
      </c>
      <c r="AR461" s="0" t="n">
        <v>1.459</v>
      </c>
      <c r="AS461" s="0" t="n">
        <v>1.173</v>
      </c>
      <c r="AX461" s="0" t="n">
        <v>-12.584</v>
      </c>
      <c r="AZ461" s="0" t="n">
        <v>-32.692</v>
      </c>
      <c r="BB461" s="0" t="n">
        <v>-12.682</v>
      </c>
      <c r="BC461" s="0" t="n">
        <v>-11.075</v>
      </c>
      <c r="BE461" s="0" t="n">
        <v>1.529</v>
      </c>
    </row>
    <row r="462" customFormat="false" ht="12.75" hidden="false" customHeight="false" outlineLevel="0" collapsed="false">
      <c r="A462" s="0" t="n">
        <f aca="false">A461+0.5</f>
        <v>13.5</v>
      </c>
      <c r="D462" s="0" t="n">
        <v>-15.597</v>
      </c>
      <c r="E462" s="0" t="n">
        <v>-5.171</v>
      </c>
      <c r="I462" s="0" t="n">
        <v>0.453</v>
      </c>
      <c r="K462" s="0" t="n">
        <v>0.816</v>
      </c>
      <c r="L462" s="0" t="n">
        <v>0.055</v>
      </c>
      <c r="M462" s="0" t="n">
        <v>1.636</v>
      </c>
      <c r="N462" s="0" t="n">
        <v>-6.386</v>
      </c>
      <c r="O462" s="0" t="n">
        <v>-15.362</v>
      </c>
      <c r="P462" s="0" t="n">
        <v>-13.578</v>
      </c>
      <c r="Q462" s="0" t="n">
        <v>-9.747</v>
      </c>
      <c r="R462" s="0" t="n">
        <v>-9.404</v>
      </c>
      <c r="T462" s="0" t="n">
        <v>1.889</v>
      </c>
      <c r="U462" s="0" t="n">
        <v>1.233</v>
      </c>
      <c r="V462" s="0" t="n">
        <v>1.89</v>
      </c>
      <c r="W462" s="0" t="n">
        <v>-1.766</v>
      </c>
      <c r="X462" s="0" t="n">
        <v>0.752</v>
      </c>
      <c r="Y462" s="0" t="n">
        <v>-0.117</v>
      </c>
      <c r="Z462" s="0" t="n">
        <v>-8.603</v>
      </c>
      <c r="AA462" s="0" t="n">
        <v>-14.112</v>
      </c>
      <c r="AB462" s="0" t="n">
        <v>-31.672</v>
      </c>
      <c r="AC462" s="0" t="n">
        <v>-1.501</v>
      </c>
      <c r="AD462" s="0" t="n">
        <v>4.78</v>
      </c>
      <c r="AE462" s="0" t="n">
        <v>8.526</v>
      </c>
      <c r="AF462" s="0" t="n">
        <v>3.176</v>
      </c>
      <c r="AG462" s="0" t="n">
        <v>0.697</v>
      </c>
      <c r="AH462" s="0" t="n">
        <v>0.647</v>
      </c>
      <c r="AI462" s="0" t="n">
        <v>-0.847</v>
      </c>
      <c r="AJ462" s="0" t="n">
        <v>1.868</v>
      </c>
      <c r="AK462" s="0" t="n">
        <v>0.489</v>
      </c>
      <c r="AL462" s="0" t="n">
        <v>-24.174</v>
      </c>
      <c r="AM462" s="0" t="n">
        <v>-15.658</v>
      </c>
      <c r="AN462" s="0" t="n">
        <v>-7.557</v>
      </c>
      <c r="AO462" s="0" t="n">
        <v>-11.682</v>
      </c>
      <c r="AP462" s="0" t="n">
        <v>-11.434</v>
      </c>
      <c r="AQ462" s="0" t="n">
        <v>-3.073</v>
      </c>
      <c r="AR462" s="0" t="n">
        <v>1.415</v>
      </c>
      <c r="AS462" s="0" t="n">
        <v>1.403</v>
      </c>
      <c r="AX462" s="0" t="n">
        <v>-18.051</v>
      </c>
      <c r="AZ462" s="0" t="n">
        <v>-31.371</v>
      </c>
      <c r="BB462" s="0" t="n">
        <v>-11.361</v>
      </c>
      <c r="BC462" s="0" t="n">
        <v>-14.17</v>
      </c>
      <c r="BE462" s="0" t="n">
        <v>2.255</v>
      </c>
    </row>
    <row r="463" customFormat="false" ht="12.75" hidden="false" customHeight="false" outlineLevel="0" collapsed="false">
      <c r="A463" s="0" t="n">
        <f aca="false">A462+0.5</f>
        <v>14</v>
      </c>
      <c r="D463" s="0" t="n">
        <v>-1.649</v>
      </c>
      <c r="E463" s="0" t="n">
        <v>-2.097</v>
      </c>
      <c r="F463" s="0" t="n">
        <v>-6.14</v>
      </c>
      <c r="H463" s="0" t="n">
        <v>1.587</v>
      </c>
      <c r="I463" s="0" t="n">
        <v>2.563</v>
      </c>
      <c r="K463" s="0" t="n">
        <v>0.78</v>
      </c>
      <c r="L463" s="0" t="n">
        <v>1.698</v>
      </c>
      <c r="M463" s="0" t="n">
        <v>1.262</v>
      </c>
      <c r="N463" s="0" t="n">
        <v>-5.991</v>
      </c>
      <c r="O463" s="0" t="n">
        <v>-19.692</v>
      </c>
      <c r="P463" s="0" t="n">
        <v>-14.618</v>
      </c>
      <c r="Q463" s="0" t="n">
        <v>-11.218</v>
      </c>
      <c r="R463" s="0" t="n">
        <v>-8.771</v>
      </c>
      <c r="T463" s="0" t="n">
        <v>2.664</v>
      </c>
      <c r="U463" s="0" t="n">
        <v>1.356</v>
      </c>
      <c r="V463" s="0" t="n">
        <v>0.472</v>
      </c>
      <c r="W463" s="0" t="n">
        <v>0.862</v>
      </c>
      <c r="X463" s="0" t="n">
        <v>-0.051</v>
      </c>
      <c r="Y463" s="0" t="n">
        <v>0.154</v>
      </c>
      <c r="Z463" s="0" t="n">
        <v>-10.03</v>
      </c>
      <c r="AA463" s="0" t="n">
        <v>-17.339</v>
      </c>
      <c r="AB463" s="0" t="n">
        <v>-13.562</v>
      </c>
      <c r="AC463" s="0" t="n">
        <v>-5.738</v>
      </c>
      <c r="AD463" s="0" t="n">
        <v>5.031</v>
      </c>
      <c r="AE463" s="0" t="n">
        <v>3.161</v>
      </c>
      <c r="AF463" s="0" t="n">
        <v>4.371</v>
      </c>
      <c r="AG463" s="0" t="n">
        <v>1.617</v>
      </c>
      <c r="AH463" s="0" t="n">
        <v>-0.118</v>
      </c>
      <c r="AI463" s="0" t="n">
        <v>1.293</v>
      </c>
      <c r="AJ463" s="0" t="n">
        <v>1.473</v>
      </c>
      <c r="AK463" s="0" t="n">
        <v>1.388</v>
      </c>
      <c r="AL463" s="0" t="n">
        <v>-10.946</v>
      </c>
      <c r="AM463" s="0" t="n">
        <v>-12.495</v>
      </c>
      <c r="AN463" s="0" t="n">
        <v>-4.809</v>
      </c>
      <c r="AO463" s="0" t="n">
        <v>-14.377</v>
      </c>
      <c r="AP463" s="0" t="n">
        <v>-13.452</v>
      </c>
      <c r="AQ463" s="0" t="n">
        <v>-1.863</v>
      </c>
      <c r="AR463" s="0" t="n">
        <v>2.614</v>
      </c>
      <c r="AS463" s="0" t="n">
        <v>1.902</v>
      </c>
      <c r="AX463" s="0" t="n">
        <v>-18.041</v>
      </c>
      <c r="AZ463" s="0" t="n">
        <v>-27.774</v>
      </c>
      <c r="BB463" s="0" t="n">
        <v>-12.178</v>
      </c>
      <c r="BC463" s="0" t="n">
        <v>-11.769</v>
      </c>
      <c r="BE463" s="0" t="n">
        <v>2.12</v>
      </c>
    </row>
    <row r="464" customFormat="false" ht="12.75" hidden="false" customHeight="false" outlineLevel="0" collapsed="false">
      <c r="A464" s="0" t="n">
        <f aca="false">A463+0.5</f>
        <v>14.5</v>
      </c>
      <c r="D464" s="0" t="n">
        <v>-7.833</v>
      </c>
      <c r="E464" s="0" t="n">
        <v>-3.29</v>
      </c>
      <c r="F464" s="0" t="n">
        <v>-2.621</v>
      </c>
      <c r="H464" s="0" t="n">
        <v>1.235</v>
      </c>
      <c r="I464" s="0" t="n">
        <v>1.317</v>
      </c>
      <c r="K464" s="0" t="n">
        <v>0.62</v>
      </c>
      <c r="L464" s="0" t="n">
        <v>0.952</v>
      </c>
      <c r="M464" s="0" t="n">
        <v>1.757</v>
      </c>
      <c r="N464" s="0" t="n">
        <v>-6.951</v>
      </c>
      <c r="O464" s="0" t="n">
        <v>-16.815</v>
      </c>
      <c r="P464" s="0" t="n">
        <v>-13.939</v>
      </c>
      <c r="Q464" s="0" t="n">
        <v>-12.897</v>
      </c>
      <c r="R464" s="0" t="n">
        <v>-6.815</v>
      </c>
      <c r="T464" s="0" t="n">
        <v>1.099</v>
      </c>
      <c r="U464" s="0" t="n">
        <v>1.384</v>
      </c>
      <c r="V464" s="0" t="n">
        <v>3.652</v>
      </c>
      <c r="W464" s="0" t="n">
        <v>0.12</v>
      </c>
      <c r="X464" s="0" t="n">
        <v>0.406</v>
      </c>
      <c r="Y464" s="0" t="n">
        <v>-0.246</v>
      </c>
      <c r="Z464" s="0" t="n">
        <v>-8.062</v>
      </c>
      <c r="AA464" s="0" t="n">
        <v>-16.503</v>
      </c>
      <c r="AB464" s="0" t="n">
        <v>-13.172</v>
      </c>
      <c r="AC464" s="0" t="n">
        <v>0.919</v>
      </c>
      <c r="AD464" s="0" t="n">
        <v>1.045</v>
      </c>
      <c r="AE464" s="0" t="n">
        <v>6.576</v>
      </c>
      <c r="AF464" s="0" t="n">
        <v>1.828</v>
      </c>
      <c r="AG464" s="0" t="n">
        <v>0.615</v>
      </c>
      <c r="AH464" s="0" t="n">
        <v>1.655</v>
      </c>
      <c r="AI464" s="0" t="n">
        <v>1.54</v>
      </c>
      <c r="AJ464" s="0" t="n">
        <v>0.868</v>
      </c>
      <c r="AK464" s="0" t="n">
        <v>1.535</v>
      </c>
      <c r="AL464" s="0" t="n">
        <v>-5.557</v>
      </c>
      <c r="AM464" s="0" t="n">
        <v>-8.274</v>
      </c>
      <c r="AN464" s="0" t="n">
        <v>-5.594</v>
      </c>
      <c r="AO464" s="0" t="n">
        <v>-17.116</v>
      </c>
      <c r="AP464" s="0" t="n">
        <v>-8.769</v>
      </c>
      <c r="AQ464" s="0" t="n">
        <v>2.07</v>
      </c>
      <c r="AR464" s="0" t="n">
        <v>1.635</v>
      </c>
      <c r="AS464" s="0" t="n">
        <v>3.517</v>
      </c>
      <c r="AX464" s="0" t="n">
        <v>-12.639</v>
      </c>
      <c r="AZ464" s="0" t="n">
        <v>-23.25</v>
      </c>
      <c r="BB464" s="0" t="n">
        <v>-8.977</v>
      </c>
      <c r="BC464" s="0" t="n">
        <v>-9.199</v>
      </c>
      <c r="BE464" s="0" t="n">
        <v>1.435</v>
      </c>
    </row>
    <row r="465" customFormat="false" ht="12.75" hidden="false" customHeight="false" outlineLevel="0" collapsed="false">
      <c r="A465" s="0" t="n">
        <f aca="false">A464+0.5</f>
        <v>15</v>
      </c>
      <c r="D465" s="0" t="n">
        <v>-11.887</v>
      </c>
      <c r="F465" s="0" t="n">
        <v>-1.408</v>
      </c>
      <c r="H465" s="0" t="n">
        <v>0.471</v>
      </c>
      <c r="I465" s="0" t="n">
        <v>1.86</v>
      </c>
      <c r="K465" s="0" t="n">
        <v>1.109</v>
      </c>
      <c r="L465" s="0" t="n">
        <v>0.755</v>
      </c>
      <c r="M465" s="0" t="n">
        <v>0.199</v>
      </c>
      <c r="N465" s="0" t="n">
        <v>-9.238</v>
      </c>
      <c r="O465" s="0" t="n">
        <v>-14.223</v>
      </c>
      <c r="P465" s="0" t="n">
        <v>-13.04</v>
      </c>
      <c r="Q465" s="0" t="n">
        <v>-10.401</v>
      </c>
      <c r="R465" s="0" t="n">
        <v>-7.102</v>
      </c>
      <c r="T465" s="0" t="n">
        <v>1.998</v>
      </c>
      <c r="U465" s="0" t="n">
        <v>0.618</v>
      </c>
      <c r="V465" s="0" t="n">
        <v>0.382</v>
      </c>
      <c r="W465" s="0" t="n">
        <v>0.223</v>
      </c>
      <c r="X465" s="0" t="n">
        <v>-0.258</v>
      </c>
      <c r="Y465" s="0" t="n">
        <v>-0.121</v>
      </c>
      <c r="Z465" s="0" t="n">
        <v>-7.691</v>
      </c>
      <c r="AA465" s="0" t="n">
        <v>-13.478</v>
      </c>
      <c r="AB465" s="0" t="n">
        <v>-13.172</v>
      </c>
      <c r="AC465" s="0" t="n">
        <v>-8.354</v>
      </c>
      <c r="AD465" s="0" t="n">
        <v>4.759</v>
      </c>
      <c r="AE465" s="0" t="n">
        <v>4.079</v>
      </c>
      <c r="AF465" s="0" t="n">
        <v>5.241</v>
      </c>
      <c r="AG465" s="0" t="n">
        <v>1.026</v>
      </c>
      <c r="AH465" s="0" t="n">
        <v>0.295</v>
      </c>
      <c r="AI465" s="0" t="n">
        <v>1.106</v>
      </c>
      <c r="AJ465" s="0" t="n">
        <v>1.329</v>
      </c>
      <c r="AK465" s="0" t="n">
        <v>1.565</v>
      </c>
      <c r="AL465" s="0" t="n">
        <v>-9.129</v>
      </c>
      <c r="AM465" s="0" t="n">
        <v>-8.293</v>
      </c>
      <c r="AN465" s="0" t="n">
        <v>-5.772</v>
      </c>
      <c r="AO465" s="0" t="n">
        <v>-1.955</v>
      </c>
      <c r="AP465" s="0" t="n">
        <v>-9.532</v>
      </c>
      <c r="AQ465" s="0" t="n">
        <v>-2.039</v>
      </c>
      <c r="AR465" s="0" t="n">
        <v>1.352</v>
      </c>
      <c r="AS465" s="0" t="n">
        <v>1.472</v>
      </c>
      <c r="AX465" s="0" t="n">
        <v>-13.106</v>
      </c>
      <c r="AZ465" s="0" t="n">
        <v>-26.506</v>
      </c>
      <c r="BB465" s="0" t="n">
        <v>-10.041</v>
      </c>
      <c r="BC465" s="0" t="n">
        <v>2.316</v>
      </c>
      <c r="BE465" s="0" t="n">
        <v>2.379</v>
      </c>
    </row>
    <row r="466" customFormat="false" ht="12.75" hidden="false" customHeight="false" outlineLevel="0" collapsed="false">
      <c r="A466" s="0" t="n">
        <f aca="false">A465+0.5</f>
        <v>15.5</v>
      </c>
      <c r="D466" s="0" t="n">
        <v>-11.108</v>
      </c>
      <c r="E466" s="0" t="n">
        <v>-4.517</v>
      </c>
      <c r="H466" s="0" t="n">
        <v>0.464</v>
      </c>
      <c r="I466" s="0" t="n">
        <v>0.693</v>
      </c>
      <c r="K466" s="0" t="n">
        <v>0.733</v>
      </c>
      <c r="L466" s="0" t="n">
        <v>-0.073</v>
      </c>
      <c r="M466" s="0" t="n">
        <v>0.239</v>
      </c>
      <c r="N466" s="0" t="n">
        <v>-7.181</v>
      </c>
      <c r="O466" s="0" t="n">
        <v>-15.316</v>
      </c>
      <c r="P466" s="0" t="n">
        <v>-13.219</v>
      </c>
      <c r="Q466" s="0" t="n">
        <v>-9.823</v>
      </c>
      <c r="R466" s="0" t="n">
        <v>-8.184</v>
      </c>
      <c r="T466" s="0" t="n">
        <v>2.21</v>
      </c>
      <c r="U466" s="0" t="n">
        <v>1.207</v>
      </c>
      <c r="V466" s="0" t="n">
        <v>-0.227</v>
      </c>
      <c r="W466" s="0" t="n">
        <v>0.231</v>
      </c>
      <c r="X466" s="0" t="n">
        <v>1.104</v>
      </c>
      <c r="Y466" s="0" t="n">
        <v>0.116</v>
      </c>
      <c r="Z466" s="0" t="n">
        <v>-6.147</v>
      </c>
      <c r="AA466" s="0" t="n">
        <v>-15.465</v>
      </c>
      <c r="AB466" s="0" t="n">
        <v>-14.878</v>
      </c>
      <c r="AC466" s="0" t="n">
        <v>-6.586</v>
      </c>
      <c r="AD466" s="0" t="n">
        <v>9.558</v>
      </c>
      <c r="AE466" s="0" t="n">
        <v>11.616</v>
      </c>
      <c r="AF466" s="0" t="n">
        <v>0.191</v>
      </c>
      <c r="AG466" s="0" t="n">
        <v>0.568</v>
      </c>
      <c r="AH466" s="0" t="n">
        <v>0.669</v>
      </c>
      <c r="AI466" s="0" t="n">
        <v>0.156</v>
      </c>
      <c r="AJ466" s="0" t="n">
        <v>1.573</v>
      </c>
      <c r="AK466" s="0" t="n">
        <v>1.86</v>
      </c>
      <c r="AL466" s="0" t="n">
        <v>-9.258</v>
      </c>
      <c r="AM466" s="0" t="n">
        <v>-8.734</v>
      </c>
      <c r="AN466" s="0" t="n">
        <v>-9.613</v>
      </c>
      <c r="AO466" s="0" t="n">
        <v>-7.74</v>
      </c>
      <c r="AP466" s="0" t="n">
        <v>-8.887</v>
      </c>
      <c r="AQ466" s="0" t="n">
        <v>-1.061</v>
      </c>
      <c r="AR466" s="0" t="n">
        <v>2.86</v>
      </c>
      <c r="AS466" s="0" t="n">
        <v>1.228</v>
      </c>
      <c r="AX466" s="0" t="n">
        <v>-10.035</v>
      </c>
      <c r="AZ466" s="0" t="n">
        <v>-26.309</v>
      </c>
      <c r="BB466" s="0" t="n">
        <v>-6.334</v>
      </c>
      <c r="BC466" s="0" t="n">
        <v>-2.162</v>
      </c>
      <c r="BE466" s="0" t="n">
        <v>2.197</v>
      </c>
    </row>
    <row r="467" customFormat="false" ht="12.75" hidden="false" customHeight="false" outlineLevel="0" collapsed="false">
      <c r="A467" s="0" t="n">
        <f aca="false">A466+0.5</f>
        <v>16</v>
      </c>
      <c r="D467" s="0" t="n">
        <v>-10.144</v>
      </c>
      <c r="E467" s="0" t="n">
        <v>0.739</v>
      </c>
      <c r="F467" s="0" t="n">
        <v>-0.656</v>
      </c>
      <c r="I467" s="0" t="n">
        <v>1.927</v>
      </c>
      <c r="K467" s="0" t="n">
        <v>0.983</v>
      </c>
      <c r="L467" s="0" t="n">
        <v>0.807</v>
      </c>
      <c r="M467" s="0" t="n">
        <v>1.334</v>
      </c>
      <c r="N467" s="0" t="n">
        <v>-4.746</v>
      </c>
      <c r="O467" s="0" t="n">
        <v>-11.706</v>
      </c>
      <c r="P467" s="0" t="n">
        <v>-9.913</v>
      </c>
      <c r="Q467" s="0" t="n">
        <v>-6.333</v>
      </c>
      <c r="R467" s="0" t="n">
        <v>-3.729</v>
      </c>
      <c r="T467" s="0" t="n">
        <v>1.183</v>
      </c>
      <c r="U467" s="0" t="n">
        <v>1.145</v>
      </c>
      <c r="V467" s="0" t="n">
        <v>-0.369</v>
      </c>
      <c r="W467" s="0" t="n">
        <v>0.267</v>
      </c>
      <c r="X467" s="0" t="n">
        <v>1.362</v>
      </c>
      <c r="Y467" s="0" t="n">
        <v>-0.051</v>
      </c>
      <c r="Z467" s="0" t="n">
        <v>-5.36</v>
      </c>
      <c r="AA467" s="0" t="n">
        <v>-13.184</v>
      </c>
      <c r="AB467" s="0" t="n">
        <v>-14.567</v>
      </c>
      <c r="AC467" s="0" t="n">
        <v>-5.591</v>
      </c>
      <c r="AD467" s="0" t="n">
        <v>6.446</v>
      </c>
      <c r="AE467" s="0" t="n">
        <v>10.725</v>
      </c>
      <c r="AF467" s="0" t="n">
        <v>3.865</v>
      </c>
      <c r="AG467" s="0" t="n">
        <v>0.379</v>
      </c>
      <c r="AH467" s="0" t="n">
        <v>1.037</v>
      </c>
      <c r="AI467" s="0" t="n">
        <v>0.194</v>
      </c>
      <c r="AJ467" s="0" t="n">
        <v>-0.109</v>
      </c>
      <c r="AK467" s="0" t="n">
        <v>1.968</v>
      </c>
      <c r="AL467" s="0" t="n">
        <v>-8.498</v>
      </c>
      <c r="AM467" s="0" t="n">
        <v>-5.243</v>
      </c>
      <c r="AN467" s="0" t="n">
        <v>-5.9</v>
      </c>
      <c r="AO467" s="0" t="n">
        <v>8.793</v>
      </c>
      <c r="AP467" s="0" t="n">
        <v>-4.563</v>
      </c>
      <c r="AQ467" s="0" t="n">
        <v>1.28</v>
      </c>
      <c r="AR467" s="0" t="n">
        <v>1.804</v>
      </c>
      <c r="AS467" s="0" t="n">
        <v>1.221</v>
      </c>
      <c r="AX467" s="0" t="n">
        <v>-8.129</v>
      </c>
      <c r="AZ467" s="0" t="n">
        <v>-23.081</v>
      </c>
      <c r="BB467" s="0" t="n">
        <v>-3.555</v>
      </c>
      <c r="BC467" s="0" t="n">
        <v>3.346</v>
      </c>
      <c r="BE467" s="0" t="n">
        <v>2.48</v>
      </c>
    </row>
    <row r="468" customFormat="false" ht="12.75" hidden="false" customHeight="false" outlineLevel="0" collapsed="false">
      <c r="A468" s="0" t="n">
        <f aca="false">A467+0.5</f>
        <v>16.5</v>
      </c>
      <c r="E468" s="0" t="n">
        <v>2.219</v>
      </c>
      <c r="F468" s="0" t="n">
        <v>0.24</v>
      </c>
      <c r="H468" s="0" t="n">
        <v>1.428</v>
      </c>
      <c r="I468" s="0" t="n">
        <v>1.063</v>
      </c>
      <c r="K468" s="0" t="n">
        <v>1.232</v>
      </c>
      <c r="L468" s="0" t="n">
        <v>0.38</v>
      </c>
      <c r="M468" s="0" t="n">
        <v>1.9</v>
      </c>
      <c r="N468" s="0" t="n">
        <v>-2.859</v>
      </c>
      <c r="O468" s="0" t="n">
        <v>-8.865</v>
      </c>
      <c r="P468" s="0" t="n">
        <v>-11.3</v>
      </c>
      <c r="Q468" s="0" t="n">
        <v>-8.078</v>
      </c>
      <c r="R468" s="0" t="n">
        <v>-3.281</v>
      </c>
      <c r="T468" s="0" t="n">
        <v>3.596</v>
      </c>
      <c r="U468" s="0" t="n">
        <v>0.842</v>
      </c>
      <c r="V468" s="0" t="n">
        <v>-1.813</v>
      </c>
      <c r="W468" s="0" t="n">
        <v>0.207</v>
      </c>
      <c r="X468" s="0" t="n">
        <v>0.324</v>
      </c>
      <c r="Y468" s="0" t="n">
        <v>0.017</v>
      </c>
      <c r="Z468" s="0" t="n">
        <v>-3.836</v>
      </c>
      <c r="AA468" s="0" t="n">
        <v>-10.234</v>
      </c>
      <c r="AB468" s="0" t="n">
        <v>-7.745</v>
      </c>
      <c r="AC468" s="0" t="n">
        <v>-5.204</v>
      </c>
      <c r="AD468" s="0" t="n">
        <v>6.525</v>
      </c>
      <c r="AE468" s="0" t="n">
        <v>6.268</v>
      </c>
      <c r="AF468" s="0" t="n">
        <v>5.552</v>
      </c>
      <c r="AG468" s="0" t="n">
        <v>0.27</v>
      </c>
      <c r="AH468" s="0" t="n">
        <v>1.935</v>
      </c>
      <c r="AI468" s="0" t="n">
        <v>0.117</v>
      </c>
      <c r="AJ468" s="0" t="n">
        <v>0.299</v>
      </c>
      <c r="AK468" s="0" t="n">
        <v>1.86</v>
      </c>
      <c r="AL468" s="0" t="n">
        <v>-11.031</v>
      </c>
      <c r="AM468" s="0" t="n">
        <v>-5.578</v>
      </c>
      <c r="AN468" s="0" t="n">
        <v>-0.518</v>
      </c>
      <c r="AO468" s="0" t="n">
        <v>2.491</v>
      </c>
      <c r="AP468" s="0" t="n">
        <v>-2.069</v>
      </c>
      <c r="AQ468" s="0" t="n">
        <v>4.117</v>
      </c>
      <c r="AR468" s="0" t="n">
        <v>1.574</v>
      </c>
      <c r="AS468" s="0" t="n">
        <v>1.653</v>
      </c>
      <c r="AX468" s="0" t="n">
        <v>-4.488</v>
      </c>
      <c r="AZ468" s="0" t="n">
        <v>-18.132</v>
      </c>
      <c r="BB468" s="0" t="n">
        <v>-3.456</v>
      </c>
      <c r="BC468" s="0" t="n">
        <v>1.852</v>
      </c>
      <c r="BE468" s="0" t="n">
        <v>2.225</v>
      </c>
    </row>
    <row r="469" customFormat="false" ht="12.75" hidden="false" customHeight="false" outlineLevel="0" collapsed="false">
      <c r="A469" s="0" t="n">
        <f aca="false">A468+0.5</f>
        <v>17</v>
      </c>
      <c r="D469" s="0" t="n">
        <v>-12.545</v>
      </c>
      <c r="E469" s="0" t="n">
        <v>0.364</v>
      </c>
      <c r="F469" s="0" t="n">
        <v>0.32</v>
      </c>
      <c r="H469" s="0" t="n">
        <v>2.386</v>
      </c>
      <c r="I469" s="0" t="n">
        <v>0.657</v>
      </c>
      <c r="K469" s="0" t="n">
        <v>0.239</v>
      </c>
      <c r="L469" s="0" t="n">
        <v>-0.036</v>
      </c>
      <c r="M469" s="0" t="n">
        <v>1.301</v>
      </c>
      <c r="N469" s="0" t="n">
        <v>-5.093</v>
      </c>
      <c r="O469" s="0" t="n">
        <v>-7.283</v>
      </c>
      <c r="P469" s="0" t="n">
        <v>-7.288</v>
      </c>
      <c r="Q469" s="0" t="n">
        <v>-6.433</v>
      </c>
      <c r="R469" s="0" t="n">
        <v>-1.269</v>
      </c>
      <c r="T469" s="0" t="n">
        <v>2.452</v>
      </c>
      <c r="U469" s="0" t="n">
        <v>1.638</v>
      </c>
      <c r="V469" s="0" t="n">
        <v>-2.891</v>
      </c>
      <c r="W469" s="0" t="n">
        <v>-0.138</v>
      </c>
      <c r="X469" s="0" t="n">
        <v>0.208</v>
      </c>
      <c r="Y469" s="0" t="n">
        <v>-0.051</v>
      </c>
      <c r="Z469" s="0" t="n">
        <v>-3.368</v>
      </c>
      <c r="AA469" s="0" t="n">
        <v>-11.193</v>
      </c>
      <c r="AB469" s="0" t="n">
        <v>-4.529</v>
      </c>
      <c r="AC469" s="0" t="n">
        <v>-2.953</v>
      </c>
      <c r="AD469" s="0" t="n">
        <v>7.896</v>
      </c>
      <c r="AE469" s="0" t="n">
        <v>9.01</v>
      </c>
      <c r="AF469" s="0" t="n">
        <v>3.182</v>
      </c>
      <c r="AG469" s="0" t="n">
        <v>-1.256</v>
      </c>
      <c r="AH469" s="0" t="n">
        <v>1.266</v>
      </c>
      <c r="AI469" s="0" t="n">
        <v>0.382</v>
      </c>
      <c r="AJ469" s="0" t="n">
        <v>2.002</v>
      </c>
      <c r="AK469" s="0" t="n">
        <v>1.039</v>
      </c>
      <c r="AL469" s="0" t="n">
        <v>-11.087</v>
      </c>
      <c r="AM469" s="0" t="n">
        <v>0.414</v>
      </c>
      <c r="AN469" s="0" t="n">
        <v>-1.933</v>
      </c>
      <c r="AO469" s="0" t="n">
        <v>-2.156</v>
      </c>
      <c r="AP469" s="0" t="n">
        <v>-1.12</v>
      </c>
      <c r="AQ469" s="0" t="n">
        <v>3.692</v>
      </c>
      <c r="AR469" s="0" t="n">
        <v>2.313</v>
      </c>
      <c r="AS469" s="0" t="n">
        <v>1.133</v>
      </c>
      <c r="AX469" s="0" t="n">
        <v>-2.934</v>
      </c>
      <c r="AZ469" s="0" t="n">
        <v>-21.632</v>
      </c>
      <c r="BB469" s="0" t="n">
        <v>-1.429</v>
      </c>
      <c r="BC469" s="0" t="n">
        <v>2.134</v>
      </c>
      <c r="BE469" s="0" t="n">
        <v>1.284</v>
      </c>
    </row>
    <row r="470" customFormat="false" ht="12.75" hidden="false" customHeight="false" outlineLevel="0" collapsed="false">
      <c r="A470" s="0" t="n">
        <f aca="false">A469+0.5</f>
        <v>17.5</v>
      </c>
      <c r="D470" s="0" t="n">
        <v>-9.394</v>
      </c>
      <c r="E470" s="0" t="n">
        <v>0.819</v>
      </c>
      <c r="H470" s="0" t="n">
        <v>2.192</v>
      </c>
      <c r="K470" s="0" t="n">
        <v>1.06</v>
      </c>
      <c r="L470" s="0" t="n">
        <v>0.655</v>
      </c>
      <c r="M470" s="0" t="n">
        <v>1.179</v>
      </c>
      <c r="N470" s="0" t="n">
        <v>-1.742</v>
      </c>
      <c r="O470" s="0" t="n">
        <v>-4.016</v>
      </c>
      <c r="P470" s="0" t="n">
        <v>-5.716</v>
      </c>
      <c r="Q470" s="0" t="n">
        <v>-2.703</v>
      </c>
      <c r="R470" s="0" t="n">
        <v>0.385</v>
      </c>
      <c r="T470" s="0" t="n">
        <v>1.539</v>
      </c>
      <c r="U470" s="0" t="n">
        <v>1.175</v>
      </c>
      <c r="V470" s="0" t="n">
        <v>-0.119</v>
      </c>
      <c r="W470" s="0" t="n">
        <v>-1.06</v>
      </c>
      <c r="X470" s="0" t="n">
        <v>-0.231</v>
      </c>
      <c r="Y470" s="0" t="n">
        <v>0.035</v>
      </c>
      <c r="Z470" s="0" t="n">
        <v>-1.202</v>
      </c>
      <c r="AA470" s="0" t="n">
        <v>-3.1</v>
      </c>
      <c r="AB470" s="0" t="n">
        <v>-0.431</v>
      </c>
      <c r="AC470" s="0" t="n">
        <v>-0.969</v>
      </c>
      <c r="AD470" s="0" t="n">
        <v>10.006</v>
      </c>
      <c r="AE470" s="0" t="n">
        <v>12.973</v>
      </c>
      <c r="AF470" s="0" t="n">
        <v>1.444</v>
      </c>
      <c r="AG470" s="0" t="n">
        <v>-1.201</v>
      </c>
      <c r="AH470" s="0" t="n">
        <v>0.497</v>
      </c>
      <c r="AI470" s="0" t="n">
        <v>0.12</v>
      </c>
      <c r="AJ470" s="0" t="n">
        <v>0.5</v>
      </c>
      <c r="AK470" s="0" t="n">
        <v>2.849</v>
      </c>
      <c r="AL470" s="0" t="n">
        <v>4.785</v>
      </c>
      <c r="AM470" s="0" t="n">
        <v>-0.685</v>
      </c>
      <c r="AN470" s="0" t="n">
        <v>1.39</v>
      </c>
      <c r="AO470" s="0" t="n">
        <v>0.595</v>
      </c>
      <c r="AP470" s="0" t="n">
        <v>-0.167</v>
      </c>
      <c r="AQ470" s="0" t="n">
        <v>4.141</v>
      </c>
      <c r="AR470" s="0" t="n">
        <v>1.878</v>
      </c>
      <c r="AS470" s="0" t="n">
        <v>1.768</v>
      </c>
      <c r="AX470" s="0" t="n">
        <v>0.021</v>
      </c>
      <c r="AZ470" s="0" t="n">
        <v>-5.371</v>
      </c>
      <c r="BB470" s="0" t="n">
        <v>0.145</v>
      </c>
      <c r="BC470" s="0" t="n">
        <v>3.118</v>
      </c>
      <c r="BE470" s="0" t="n">
        <v>3.204</v>
      </c>
    </row>
    <row r="471" customFormat="false" ht="12.75" hidden="false" customHeight="false" outlineLevel="0" collapsed="false">
      <c r="A471" s="0" t="n">
        <f aca="false">A470+0.5</f>
        <v>18</v>
      </c>
      <c r="D471" s="0" t="n">
        <v>-8.385</v>
      </c>
      <c r="E471" s="0" t="n">
        <v>-0.595</v>
      </c>
      <c r="F471" s="0" t="n">
        <v>2.178</v>
      </c>
      <c r="H471" s="0" t="n">
        <v>3.049</v>
      </c>
      <c r="I471" s="0" t="n">
        <v>1.875</v>
      </c>
      <c r="K471" s="0" t="n">
        <v>0.601</v>
      </c>
      <c r="L471" s="0" t="n">
        <v>4.233</v>
      </c>
      <c r="M471" s="0" t="n">
        <v>0.32</v>
      </c>
      <c r="N471" s="0" t="n">
        <v>0.51</v>
      </c>
      <c r="O471" s="0" t="n">
        <v>-1.477</v>
      </c>
      <c r="P471" s="0" t="n">
        <v>-2.961</v>
      </c>
      <c r="Q471" s="0" t="n">
        <v>-0.478</v>
      </c>
      <c r="R471" s="0" t="n">
        <v>0.645</v>
      </c>
      <c r="T471" s="0" t="n">
        <v>1.27</v>
      </c>
      <c r="U471" s="0" t="n">
        <v>0.919</v>
      </c>
      <c r="V471" s="0" t="n">
        <v>0.722</v>
      </c>
      <c r="W471" s="0" t="n">
        <v>-0.076</v>
      </c>
      <c r="X471" s="0" t="n">
        <v>0.268</v>
      </c>
      <c r="Y471" s="0" t="n">
        <v>-0.017</v>
      </c>
      <c r="Z471" s="0" t="n">
        <v>0.974</v>
      </c>
      <c r="AA471" s="0" t="n">
        <v>-3.636</v>
      </c>
      <c r="AB471" s="0" t="n">
        <v>-0.06</v>
      </c>
      <c r="AC471" s="0" t="n">
        <v>-0.118</v>
      </c>
      <c r="AD471" s="0" t="n">
        <v>18.514</v>
      </c>
      <c r="AE471" s="0" t="n">
        <v>12.186</v>
      </c>
      <c r="AF471" s="0" t="n">
        <v>1.688</v>
      </c>
      <c r="AG471" s="0" t="n">
        <v>-3.668</v>
      </c>
      <c r="AH471" s="0" t="n">
        <v>0.149</v>
      </c>
      <c r="AI471" s="0" t="n">
        <v>0.662</v>
      </c>
      <c r="AJ471" s="0" t="n">
        <v>1.208</v>
      </c>
      <c r="AK471" s="0" t="n">
        <v>3.247</v>
      </c>
      <c r="AL471" s="0" t="n">
        <v>1.91</v>
      </c>
      <c r="AM471" s="0" t="n">
        <v>-2.116</v>
      </c>
      <c r="AN471" s="0" t="n">
        <v>-0.468</v>
      </c>
      <c r="AO471" s="0" t="n">
        <v>-0.603</v>
      </c>
      <c r="AP471" s="0" t="n">
        <v>0.149</v>
      </c>
      <c r="AQ471" s="0" t="n">
        <v>7.498</v>
      </c>
      <c r="AR471" s="0" t="n">
        <v>2.082</v>
      </c>
      <c r="AS471" s="0" t="n">
        <v>2.972</v>
      </c>
      <c r="AX471" s="0" t="n">
        <v>-0.078</v>
      </c>
      <c r="AZ471" s="0" t="n">
        <v>-6.962</v>
      </c>
      <c r="BB471" s="0" t="n">
        <v>0.882</v>
      </c>
      <c r="BC471" s="0" t="n">
        <v>2.225</v>
      </c>
      <c r="BE471" s="0" t="n">
        <v>2.616</v>
      </c>
    </row>
    <row r="472" customFormat="false" ht="12.75" hidden="false" customHeight="false" outlineLevel="0" collapsed="false">
      <c r="A472" s="0" t="n">
        <f aca="false">A471+0.5</f>
        <v>18.5</v>
      </c>
      <c r="F472" s="0" t="n">
        <v>1.089</v>
      </c>
      <c r="I472" s="0" t="n">
        <v>0.972</v>
      </c>
      <c r="K472" s="0" t="n">
        <v>0.718</v>
      </c>
      <c r="L472" s="0" t="n">
        <v>1.754</v>
      </c>
      <c r="M472" s="0" t="n">
        <v>0.787</v>
      </c>
      <c r="N472" s="0" t="n">
        <v>0.444</v>
      </c>
      <c r="O472" s="0" t="n">
        <v>-0.243</v>
      </c>
      <c r="P472" s="0" t="n">
        <v>-0.738</v>
      </c>
      <c r="Q472" s="0" t="n">
        <v>0.844</v>
      </c>
      <c r="R472" s="0" t="n">
        <v>0.974</v>
      </c>
      <c r="T472" s="0" t="n">
        <v>2.133</v>
      </c>
      <c r="U472" s="0" t="n">
        <v>1.183</v>
      </c>
      <c r="V472" s="0" t="n">
        <v>1.07</v>
      </c>
      <c r="W472" s="0" t="n">
        <v>0.724</v>
      </c>
      <c r="X472" s="0" t="n">
        <v>1.634</v>
      </c>
      <c r="Y472" s="0" t="n">
        <v>-0.182</v>
      </c>
      <c r="Z472" s="0" t="n">
        <v>2.56</v>
      </c>
      <c r="AA472" s="0" t="n">
        <v>0.158</v>
      </c>
      <c r="AB472" s="0" t="n">
        <v>6.959</v>
      </c>
      <c r="AC472" s="0" t="n">
        <v>0.356</v>
      </c>
      <c r="AD472" s="0" t="n">
        <v>10.458</v>
      </c>
      <c r="AE472" s="0" t="n">
        <v>14.863</v>
      </c>
      <c r="AF472" s="0" t="n">
        <v>3.961</v>
      </c>
      <c r="AG472" s="0" t="n">
        <v>-7.694</v>
      </c>
      <c r="AH472" s="0" t="n">
        <v>1.348</v>
      </c>
      <c r="AI472" s="0" t="n">
        <v>0.642</v>
      </c>
      <c r="AJ472" s="0" t="n">
        <v>4.05</v>
      </c>
      <c r="AK472" s="0" t="n">
        <v>4.364</v>
      </c>
      <c r="AL472" s="0" t="n">
        <v>2.891</v>
      </c>
      <c r="AM472" s="0" t="n">
        <v>-1.097</v>
      </c>
      <c r="AN472" s="0" t="n">
        <v>2.703</v>
      </c>
      <c r="AO472" s="0" t="n">
        <v>4.873</v>
      </c>
      <c r="AP472" s="0" t="n">
        <v>-0.378</v>
      </c>
      <c r="AQ472" s="0" t="n">
        <v>8.801</v>
      </c>
      <c r="AR472" s="0" t="n">
        <v>1.378</v>
      </c>
      <c r="AS472" s="0" t="n">
        <v>0.863</v>
      </c>
      <c r="AX472" s="0" t="n">
        <v>-0.375</v>
      </c>
      <c r="AZ472" s="0" t="n">
        <v>-1.76</v>
      </c>
      <c r="BB472" s="0" t="n">
        <v>3.095</v>
      </c>
      <c r="BC472" s="0" t="n">
        <v>1.214</v>
      </c>
      <c r="BE472" s="0" t="n">
        <v>2.548</v>
      </c>
    </row>
    <row r="473" customFormat="false" ht="12.75" hidden="false" customHeight="false" outlineLevel="0" collapsed="false">
      <c r="A473" s="0" t="n">
        <f aca="false">A472+0.5</f>
        <v>19</v>
      </c>
      <c r="D473" s="0" t="n">
        <v>0.26</v>
      </c>
      <c r="E473" s="0" t="n">
        <v>3.935</v>
      </c>
      <c r="F473" s="0" t="n">
        <v>0.616</v>
      </c>
      <c r="H473" s="0" t="n">
        <v>1.909</v>
      </c>
      <c r="I473" s="0" t="n">
        <v>0.157</v>
      </c>
      <c r="K473" s="0" t="n">
        <v>0.836</v>
      </c>
      <c r="L473" s="0" t="n">
        <v>0.26</v>
      </c>
      <c r="M473" s="0" t="n">
        <v>1.606</v>
      </c>
      <c r="N473" s="0" t="n">
        <v>1.473</v>
      </c>
      <c r="O473" s="0" t="n">
        <v>0.233</v>
      </c>
      <c r="P473" s="0" t="n">
        <v>-0.137</v>
      </c>
      <c r="Q473" s="0" t="n">
        <v>1.424</v>
      </c>
      <c r="R473" s="0" t="n">
        <v>0.6</v>
      </c>
      <c r="T473" s="0" t="n">
        <v>2.553</v>
      </c>
      <c r="U473" s="0" t="n">
        <v>1.511</v>
      </c>
      <c r="V473" s="0" t="n">
        <v>-1.384</v>
      </c>
      <c r="W473" s="0" t="n">
        <v>0.386</v>
      </c>
      <c r="X473" s="0" t="n">
        <v>0.791</v>
      </c>
      <c r="Y473" s="0" t="n">
        <v>0.107</v>
      </c>
      <c r="Z473" s="0" t="n">
        <v>2.539</v>
      </c>
      <c r="AA473" s="0" t="n">
        <v>9.517</v>
      </c>
      <c r="AB473" s="0" t="n">
        <v>10.088</v>
      </c>
      <c r="AC473" s="0" t="n">
        <v>2.008</v>
      </c>
      <c r="AD473" s="0" t="n">
        <v>7.076</v>
      </c>
      <c r="AE473" s="0" t="n">
        <v>15.414</v>
      </c>
      <c r="AF473" s="0" t="n">
        <v>2.186</v>
      </c>
      <c r="AG473" s="0" t="n">
        <v>2.356</v>
      </c>
      <c r="AH473" s="0" t="n">
        <v>0.591</v>
      </c>
      <c r="AI473" s="0" t="n">
        <v>1.464</v>
      </c>
      <c r="AJ473" s="0" t="n">
        <v>0.983</v>
      </c>
      <c r="AK473" s="0" t="n">
        <v>2.298</v>
      </c>
      <c r="AL473" s="0" t="n">
        <v>4.288</v>
      </c>
      <c r="AM473" s="0" t="n">
        <v>0.31</v>
      </c>
      <c r="AN473" s="0" t="n">
        <v>3.713</v>
      </c>
      <c r="AO473" s="0" t="n">
        <v>15.706</v>
      </c>
      <c r="AP473" s="0" t="n">
        <v>-0.186</v>
      </c>
      <c r="AQ473" s="0" t="n">
        <v>4.744</v>
      </c>
      <c r="AR473" s="0" t="n">
        <v>1.746</v>
      </c>
      <c r="AS473" s="0" t="n">
        <v>1.245</v>
      </c>
      <c r="AX473" s="0" t="n">
        <v>-0.494</v>
      </c>
      <c r="AZ473" s="0" t="n">
        <v>0.879</v>
      </c>
      <c r="BB473" s="0" t="n">
        <v>1.602</v>
      </c>
      <c r="BC473" s="0" t="n">
        <v>4.249</v>
      </c>
      <c r="BE473" s="0" t="n">
        <v>2.128</v>
      </c>
    </row>
    <row r="474" customFormat="false" ht="12.75" hidden="false" customHeight="false" outlineLevel="0" collapsed="false">
      <c r="A474" s="0" t="n">
        <f aca="false">A473+0.5</f>
        <v>19.5</v>
      </c>
      <c r="D474" s="0" t="n">
        <v>2.806</v>
      </c>
      <c r="E474" s="0" t="n">
        <v>7.742</v>
      </c>
      <c r="F474" s="0" t="n">
        <v>2.992</v>
      </c>
      <c r="H474" s="0" t="n">
        <v>2.021</v>
      </c>
      <c r="I474" s="0" t="n">
        <v>0.448</v>
      </c>
      <c r="K474" s="0" t="n">
        <v>1.228</v>
      </c>
      <c r="L474" s="0" t="n">
        <v>0.941</v>
      </c>
      <c r="M474" s="0" t="n">
        <v>0.735</v>
      </c>
      <c r="N474" s="0" t="n">
        <v>2.85</v>
      </c>
      <c r="O474" s="0" t="n">
        <v>0.123</v>
      </c>
      <c r="P474" s="0" t="n">
        <v>-0.789</v>
      </c>
      <c r="Q474" s="0" t="n">
        <v>0.447</v>
      </c>
      <c r="R474" s="0" t="n">
        <v>1.191</v>
      </c>
      <c r="T474" s="0" t="n">
        <v>1.654</v>
      </c>
      <c r="U474" s="0" t="n">
        <v>1.44</v>
      </c>
      <c r="V474" s="0" t="n">
        <v>-4.54</v>
      </c>
      <c r="W474" s="0" t="n">
        <v>0.173</v>
      </c>
      <c r="X474" s="0" t="n">
        <v>1.851</v>
      </c>
      <c r="Y474" s="0" t="n">
        <v>-0.291</v>
      </c>
      <c r="Z474" s="0" t="n">
        <v>1.735</v>
      </c>
      <c r="AA474" s="0" t="n">
        <v>4.73</v>
      </c>
      <c r="AB474" s="0" t="n">
        <v>10.088</v>
      </c>
      <c r="AC474" s="0" t="n">
        <v>3.146</v>
      </c>
      <c r="AD474" s="0" t="n">
        <v>10.767</v>
      </c>
      <c r="AE474" s="0" t="n">
        <v>13.71</v>
      </c>
      <c r="AF474" s="0" t="n">
        <v>2.285</v>
      </c>
      <c r="AG474" s="0" t="n">
        <v>0.282</v>
      </c>
      <c r="AH474" s="0" t="n">
        <v>1.537</v>
      </c>
      <c r="AI474" s="0" t="n">
        <v>0.78</v>
      </c>
      <c r="AJ474" s="0" t="n">
        <v>0.258</v>
      </c>
      <c r="AK474" s="0" t="n">
        <v>2.413</v>
      </c>
      <c r="AL474" s="0" t="n">
        <v>4.341</v>
      </c>
      <c r="AM474" s="0" t="n">
        <v>4.35</v>
      </c>
      <c r="AN474" s="0" t="n">
        <v>1.052</v>
      </c>
      <c r="AO474" s="0" t="n">
        <v>9.974</v>
      </c>
      <c r="AP474" s="0" t="n">
        <v>-0.233</v>
      </c>
      <c r="AQ474" s="0" t="n">
        <v>1.62</v>
      </c>
      <c r="AR474" s="0" t="n">
        <v>1.822</v>
      </c>
      <c r="AS474" s="0" t="n">
        <v>1.593</v>
      </c>
      <c r="AX474" s="0" t="n">
        <v>2.442</v>
      </c>
      <c r="AZ474" s="0" t="n">
        <v>1.886</v>
      </c>
      <c r="BB474" s="0" t="n">
        <v>0.236</v>
      </c>
      <c r="BC474" s="0" t="n">
        <v>2.144</v>
      </c>
      <c r="BE474" s="0" t="n">
        <v>2.469</v>
      </c>
    </row>
    <row r="475" customFormat="false" ht="12.75" hidden="false" customHeight="false" outlineLevel="0" collapsed="false">
      <c r="A475" s="0" t="n">
        <f aca="false">A474+0.5</f>
        <v>20</v>
      </c>
      <c r="D475" s="0" t="n">
        <v>1.769</v>
      </c>
      <c r="E475" s="0" t="n">
        <v>8.788</v>
      </c>
      <c r="F475" s="0" t="n">
        <v>0.726</v>
      </c>
      <c r="H475" s="0" t="n">
        <v>0.864</v>
      </c>
      <c r="I475" s="0" t="n">
        <v>0.682</v>
      </c>
      <c r="K475" s="0" t="n">
        <v>1.139</v>
      </c>
      <c r="L475" s="0" t="n">
        <v>1.579</v>
      </c>
      <c r="M475" s="0" t="n">
        <v>1.205</v>
      </c>
      <c r="N475" s="0" t="n">
        <v>3.374</v>
      </c>
      <c r="O475" s="0" t="n">
        <v>0.275</v>
      </c>
      <c r="P475" s="0" t="n">
        <v>1.366</v>
      </c>
      <c r="Q475" s="0" t="n">
        <v>0.203</v>
      </c>
      <c r="R475" s="0" t="n">
        <v>0.842</v>
      </c>
      <c r="T475" s="0" t="n">
        <v>1.888</v>
      </c>
      <c r="U475" s="0" t="n">
        <v>1.213</v>
      </c>
      <c r="V475" s="0" t="n">
        <v>0.822</v>
      </c>
      <c r="W475" s="0" t="n">
        <v>0.372</v>
      </c>
      <c r="X475" s="0" t="n">
        <v>1.318</v>
      </c>
      <c r="Y475" s="0" t="n">
        <v>0.007</v>
      </c>
      <c r="Z475" s="0" t="n">
        <v>3.296</v>
      </c>
      <c r="AA475" s="0" t="n">
        <v>0.034</v>
      </c>
      <c r="AB475" s="0" t="n">
        <v>23.154</v>
      </c>
      <c r="AC475" s="0" t="n">
        <v>5.383</v>
      </c>
      <c r="AD475" s="0" t="n">
        <v>7.617</v>
      </c>
      <c r="AE475" s="0" t="n">
        <v>7.459</v>
      </c>
      <c r="AF475" s="0" t="n">
        <v>1.355</v>
      </c>
      <c r="AG475" s="0" t="n">
        <v>-3.426</v>
      </c>
      <c r="AH475" s="0" t="n">
        <v>1.017</v>
      </c>
      <c r="AI475" s="0" t="n">
        <v>0.599</v>
      </c>
      <c r="AJ475" s="0" t="n">
        <v>-0.221</v>
      </c>
      <c r="AK475" s="0" t="n">
        <v>2.847</v>
      </c>
      <c r="AL475" s="0" t="n">
        <v>1.724</v>
      </c>
      <c r="AM475" s="0" t="n">
        <v>8.118</v>
      </c>
      <c r="AN475" s="0" t="n">
        <v>0.658</v>
      </c>
      <c r="AO475" s="0" t="n">
        <v>10.683</v>
      </c>
      <c r="AP475" s="0" t="n">
        <v>-0.763</v>
      </c>
      <c r="AQ475" s="0" t="n">
        <v>2.748</v>
      </c>
      <c r="AR475" s="0" t="n">
        <v>1.633</v>
      </c>
      <c r="AS475" s="0" t="n">
        <v>1.337</v>
      </c>
      <c r="AX475" s="0" t="n">
        <v>5.726</v>
      </c>
      <c r="AZ475" s="0" t="n">
        <v>5.367</v>
      </c>
      <c r="BB475" s="0" t="n">
        <v>-0.775</v>
      </c>
      <c r="BC475" s="0" t="n">
        <v>2.083</v>
      </c>
      <c r="BE475" s="0" t="n">
        <v>2.601</v>
      </c>
    </row>
    <row r="476" customFormat="false" ht="12.75" hidden="false" customHeight="false" outlineLevel="0" collapsed="false">
      <c r="A476" s="0" t="n">
        <f aca="false">A475+0.5</f>
        <v>20.5</v>
      </c>
      <c r="D476" s="0" t="n">
        <v>-0.057</v>
      </c>
      <c r="F476" s="0" t="n">
        <v>3.028</v>
      </c>
      <c r="H476" s="0" t="n">
        <v>0.929</v>
      </c>
      <c r="I476" s="0" t="n">
        <v>0.458</v>
      </c>
      <c r="K476" s="0" t="n">
        <v>0.932</v>
      </c>
      <c r="L476" s="0" t="n">
        <v>1.292</v>
      </c>
      <c r="M476" s="0" t="n">
        <v>1.419</v>
      </c>
      <c r="N476" s="0" t="n">
        <v>4.032</v>
      </c>
      <c r="O476" s="0" t="n">
        <v>0.301</v>
      </c>
      <c r="P476" s="0" t="n">
        <v>-2.66</v>
      </c>
      <c r="Q476" s="0" t="n">
        <v>1.597</v>
      </c>
      <c r="R476" s="0" t="n">
        <v>1.56</v>
      </c>
      <c r="T476" s="0" t="n">
        <v>1.683</v>
      </c>
      <c r="U476" s="0" t="n">
        <v>0.392</v>
      </c>
      <c r="V476" s="0" t="n">
        <v>2.789</v>
      </c>
      <c r="W476" s="0" t="n">
        <v>0.492</v>
      </c>
      <c r="X476" s="0" t="n">
        <v>1.865</v>
      </c>
      <c r="Y476" s="0" t="n">
        <v>-0.062</v>
      </c>
      <c r="Z476" s="0" t="n">
        <v>1.069</v>
      </c>
      <c r="AA476" s="0" t="n">
        <v>-0.436</v>
      </c>
      <c r="AB476" s="0" t="n">
        <v>25.458</v>
      </c>
      <c r="AC476" s="0" t="n">
        <v>22.843</v>
      </c>
      <c r="AD476" s="0" t="n">
        <v>8.101</v>
      </c>
      <c r="AE476" s="0" t="n">
        <v>9.974</v>
      </c>
      <c r="AF476" s="0" t="n">
        <v>1.732</v>
      </c>
      <c r="AG476" s="0" t="n">
        <v>-3.352</v>
      </c>
      <c r="AH476" s="0" t="n">
        <v>0.398</v>
      </c>
      <c r="AI476" s="0" t="n">
        <v>1.187</v>
      </c>
      <c r="AJ476" s="0" t="n">
        <v>-0.379</v>
      </c>
      <c r="AK476" s="0" t="n">
        <v>3.577</v>
      </c>
      <c r="AL476" s="0" t="n">
        <v>0.726</v>
      </c>
      <c r="AM476" s="0" t="n">
        <v>1.491</v>
      </c>
      <c r="AN476" s="0" t="n">
        <v>1.184</v>
      </c>
      <c r="AO476" s="0" t="n">
        <v>9.152</v>
      </c>
      <c r="AP476" s="0" t="n">
        <v>-0.561</v>
      </c>
      <c r="AQ476" s="0" t="n">
        <v>1.909</v>
      </c>
      <c r="AR476" s="0" t="n">
        <v>1.336</v>
      </c>
      <c r="AS476" s="0" t="n">
        <v>1.698</v>
      </c>
      <c r="AX476" s="0" t="n">
        <v>5.23</v>
      </c>
      <c r="AZ476" s="0" t="n">
        <v>2.898</v>
      </c>
      <c r="BB476" s="0" t="n">
        <v>-1.526</v>
      </c>
      <c r="BC476" s="0" t="n">
        <v>3.018</v>
      </c>
      <c r="BE476" s="0" t="n">
        <v>2.329</v>
      </c>
    </row>
    <row r="477" customFormat="false" ht="12.75" hidden="false" customHeight="false" outlineLevel="0" collapsed="false">
      <c r="A477" s="0" t="n">
        <f aca="false">A476+0.5</f>
        <v>21</v>
      </c>
      <c r="D477" s="0" t="n">
        <v>-0.056</v>
      </c>
      <c r="E477" s="0" t="n">
        <v>14.248</v>
      </c>
      <c r="I477" s="0" t="n">
        <v>1.12</v>
      </c>
      <c r="K477" s="0" t="n">
        <v>0.952</v>
      </c>
      <c r="L477" s="0" t="n">
        <v>6.703</v>
      </c>
      <c r="M477" s="0" t="n">
        <v>0.176</v>
      </c>
      <c r="N477" s="0" t="n">
        <v>8.825</v>
      </c>
      <c r="O477" s="0" t="n">
        <v>-0.894</v>
      </c>
      <c r="P477" s="0" t="n">
        <v>-1.071</v>
      </c>
      <c r="Q477" s="0" t="n">
        <v>2.234</v>
      </c>
      <c r="R477" s="0" t="n">
        <v>0.963</v>
      </c>
      <c r="T477" s="0" t="n">
        <v>2.199</v>
      </c>
      <c r="U477" s="0" t="n">
        <v>0.74</v>
      </c>
      <c r="V477" s="0" t="n">
        <v>0.274</v>
      </c>
      <c r="W477" s="0" t="n">
        <v>0.721</v>
      </c>
      <c r="X477" s="0" t="n">
        <v>1.215</v>
      </c>
      <c r="Y477" s="0" t="n">
        <v>-0.113</v>
      </c>
      <c r="Z477" s="0" t="n">
        <v>0.345</v>
      </c>
      <c r="AA477" s="0" t="n">
        <v>3.484</v>
      </c>
      <c r="AB477" s="0" t="n">
        <v>5.322</v>
      </c>
      <c r="AC477" s="0" t="n">
        <v>7.403</v>
      </c>
      <c r="AD477" s="0" t="n">
        <v>6.116</v>
      </c>
      <c r="AE477" s="0" t="n">
        <v>11.054</v>
      </c>
      <c r="AF477" s="0" t="n">
        <v>1.516</v>
      </c>
      <c r="AG477" s="0" t="n">
        <v>-0.826</v>
      </c>
      <c r="AH477" s="0" t="n">
        <v>0.705</v>
      </c>
      <c r="AI477" s="0" t="n">
        <v>0.433</v>
      </c>
      <c r="AJ477" s="0" t="n">
        <v>-0.173</v>
      </c>
      <c r="AK477" s="0" t="n">
        <v>1.729</v>
      </c>
      <c r="AL477" s="0" t="n">
        <v>0.229</v>
      </c>
      <c r="AM477" s="0" t="n">
        <v>-0.056</v>
      </c>
      <c r="AN477" s="0" t="n">
        <v>0.618</v>
      </c>
      <c r="AO477" s="0" t="n">
        <v>6.511</v>
      </c>
      <c r="AP477" s="0" t="n">
        <v>-0.84</v>
      </c>
      <c r="AQ477" s="0" t="n">
        <v>3.611</v>
      </c>
      <c r="AR477" s="0" t="n">
        <v>1.369</v>
      </c>
      <c r="AS477" s="0" t="n">
        <v>1.334</v>
      </c>
      <c r="AX477" s="0" t="n">
        <v>3.552</v>
      </c>
      <c r="AZ477" s="0" t="n">
        <v>6.251</v>
      </c>
      <c r="BB477" s="0" t="n">
        <v>0.486</v>
      </c>
      <c r="BC477" s="0" t="n">
        <v>1.607</v>
      </c>
      <c r="BE477" s="0" t="n">
        <v>2.353</v>
      </c>
    </row>
    <row r="478" customFormat="false" ht="12.75" hidden="false" customHeight="false" outlineLevel="0" collapsed="false">
      <c r="A478" s="0" t="n">
        <f aca="false">A477+0.5</f>
        <v>21.5</v>
      </c>
      <c r="D478" s="0" t="n">
        <v>2.738</v>
      </c>
      <c r="E478" s="0" t="n">
        <v>6.44</v>
      </c>
      <c r="F478" s="0" t="n">
        <v>5.893</v>
      </c>
      <c r="H478" s="0" t="n">
        <v>1.972</v>
      </c>
      <c r="I478" s="0" t="n">
        <v>0.489</v>
      </c>
      <c r="K478" s="0" t="n">
        <v>0.973</v>
      </c>
      <c r="L478" s="0" t="n">
        <v>4.089</v>
      </c>
      <c r="M478" s="0" t="n">
        <v>4.401</v>
      </c>
      <c r="N478" s="0" t="n">
        <v>7.84</v>
      </c>
      <c r="O478" s="0" t="n">
        <v>-0.03</v>
      </c>
      <c r="P478" s="0" t="n">
        <v>-0.434</v>
      </c>
      <c r="Q478" s="0" t="n">
        <v>4.287</v>
      </c>
      <c r="R478" s="0" t="n">
        <v>1.172</v>
      </c>
      <c r="T478" s="0" t="n">
        <v>1.393</v>
      </c>
      <c r="U478" s="0" t="n">
        <v>1.202</v>
      </c>
      <c r="V478" s="0" t="n">
        <v>0.296</v>
      </c>
      <c r="W478" s="0" t="n">
        <v>1.31</v>
      </c>
      <c r="X478" s="0" t="n">
        <v>1.238</v>
      </c>
      <c r="Y478" s="0" t="n">
        <v>0.001</v>
      </c>
      <c r="Z478" s="0" t="n">
        <v>0.811</v>
      </c>
      <c r="AA478" s="0" t="n">
        <v>1.708</v>
      </c>
      <c r="AB478" s="0" t="n">
        <v>10.501</v>
      </c>
      <c r="AC478" s="0" t="n">
        <v>2.906</v>
      </c>
      <c r="AD478" s="0" t="n">
        <v>4.229</v>
      </c>
      <c r="AE478" s="0" t="n">
        <v>9.22</v>
      </c>
      <c r="AF478" s="0" t="n">
        <v>0.576</v>
      </c>
      <c r="AG478" s="0" t="n">
        <v>0.922</v>
      </c>
      <c r="AH478" s="0" t="n">
        <v>0.262</v>
      </c>
      <c r="AI478" s="0" t="n">
        <v>-0.207</v>
      </c>
      <c r="AJ478" s="0" t="n">
        <v>1.509</v>
      </c>
      <c r="AK478" s="0" t="n">
        <v>5.007</v>
      </c>
      <c r="AL478" s="0" t="n">
        <v>-0.143</v>
      </c>
      <c r="AM478" s="0" t="n">
        <v>0.093</v>
      </c>
      <c r="AN478" s="0" t="n">
        <v>0.882</v>
      </c>
      <c r="AO478" s="0" t="n">
        <v>9.801</v>
      </c>
      <c r="AP478" s="0" t="n">
        <v>0.854</v>
      </c>
      <c r="AQ478" s="0" t="n">
        <v>1.537</v>
      </c>
      <c r="AR478" s="0" t="n">
        <v>2.442</v>
      </c>
      <c r="AS478" s="0" t="n">
        <v>2.469</v>
      </c>
      <c r="AX478" s="0" t="n">
        <v>9.438</v>
      </c>
      <c r="AZ478" s="0" t="n">
        <v>3.934</v>
      </c>
      <c r="BB478" s="0" t="n">
        <v>0.507</v>
      </c>
      <c r="BC478" s="0" t="n">
        <v>2.279</v>
      </c>
      <c r="BE478" s="0" t="n">
        <v>1.793</v>
      </c>
    </row>
    <row r="479" customFormat="false" ht="12.75" hidden="false" customHeight="false" outlineLevel="0" collapsed="false">
      <c r="A479" s="0" t="n">
        <f aca="false">A478+0.5</f>
        <v>22</v>
      </c>
      <c r="D479" s="0" t="n">
        <v>8.073</v>
      </c>
      <c r="E479" s="0" t="n">
        <v>10.703</v>
      </c>
      <c r="F479" s="0" t="n">
        <v>5.46</v>
      </c>
      <c r="H479" s="0" t="n">
        <v>2.6</v>
      </c>
      <c r="I479" s="0" t="n">
        <v>0.303</v>
      </c>
      <c r="K479" s="0" t="n">
        <v>0.841</v>
      </c>
      <c r="L479" s="0" t="n">
        <v>1.397</v>
      </c>
      <c r="M479" s="0" t="n">
        <v>4.586</v>
      </c>
      <c r="N479" s="0" t="n">
        <v>5.815</v>
      </c>
      <c r="O479" s="0" t="n">
        <v>-0.099</v>
      </c>
      <c r="P479" s="0" t="n">
        <v>0.867</v>
      </c>
      <c r="Q479" s="0" t="n">
        <v>2.052</v>
      </c>
      <c r="R479" s="0" t="n">
        <v>-0.377</v>
      </c>
      <c r="T479" s="0" t="n">
        <v>1.911</v>
      </c>
      <c r="U479" s="0" t="n">
        <v>1.574</v>
      </c>
      <c r="V479" s="0" t="n">
        <v>1.32</v>
      </c>
      <c r="W479" s="0" t="n">
        <v>0.738</v>
      </c>
      <c r="X479" s="0" t="n">
        <v>1.468</v>
      </c>
      <c r="Y479" s="0" t="n">
        <v>-0.033</v>
      </c>
      <c r="Z479" s="0" t="n">
        <v>0.465</v>
      </c>
      <c r="AA479" s="0" t="n">
        <v>3.218</v>
      </c>
      <c r="AB479" s="0" t="n">
        <v>21.375</v>
      </c>
      <c r="AC479" s="0" t="n">
        <v>3.13</v>
      </c>
      <c r="AD479" s="0" t="n">
        <v>8.708</v>
      </c>
      <c r="AE479" s="0" t="n">
        <v>23.225</v>
      </c>
      <c r="AF479" s="0" t="n">
        <v>1.469</v>
      </c>
      <c r="AG479" s="0" t="n">
        <v>-1.362</v>
      </c>
      <c r="AH479" s="0" t="n">
        <v>1.015</v>
      </c>
      <c r="AI479" s="0" t="n">
        <v>0.278</v>
      </c>
      <c r="AJ479" s="0" t="n">
        <v>-1.166</v>
      </c>
      <c r="AK479" s="0" t="n">
        <v>2.25</v>
      </c>
      <c r="AL479" s="0" t="n">
        <v>-1.83</v>
      </c>
      <c r="AM479" s="0" t="n">
        <v>1.523</v>
      </c>
      <c r="AN479" s="0" t="n">
        <v>3.806</v>
      </c>
      <c r="AO479" s="0" t="n">
        <v>13.583</v>
      </c>
      <c r="AP479" s="0" t="n">
        <v>0.804</v>
      </c>
      <c r="AQ479" s="0" t="n">
        <v>1.877</v>
      </c>
      <c r="AR479" s="0" t="n">
        <v>2.093</v>
      </c>
      <c r="AS479" s="0" t="n">
        <v>2.429</v>
      </c>
      <c r="AX479" s="0" t="n">
        <v>14.482</v>
      </c>
      <c r="AZ479" s="0" t="n">
        <v>4.65</v>
      </c>
      <c r="BB479" s="0" t="n">
        <v>1.815</v>
      </c>
      <c r="BC479" s="0" t="n">
        <v>1.675</v>
      </c>
      <c r="BE479" s="0" t="n">
        <v>3.113</v>
      </c>
    </row>
    <row r="480" customFormat="false" ht="12.75" hidden="false" customHeight="false" outlineLevel="0" collapsed="false">
      <c r="A480" s="0" t="n">
        <f aca="false">A479+0.5</f>
        <v>22.5</v>
      </c>
      <c r="D480" s="0" t="n">
        <v>5.153</v>
      </c>
      <c r="E480" s="0" t="n">
        <v>13.859</v>
      </c>
      <c r="F480" s="0" t="n">
        <v>3.654</v>
      </c>
      <c r="H480" s="0" t="n">
        <v>4.692</v>
      </c>
      <c r="I480" s="0" t="n">
        <v>0.305</v>
      </c>
      <c r="K480" s="0" t="n">
        <v>1.242</v>
      </c>
      <c r="L480" s="0" t="n">
        <v>0.459</v>
      </c>
      <c r="M480" s="0" t="n">
        <v>2.373</v>
      </c>
      <c r="N480" s="0" t="n">
        <v>5.321</v>
      </c>
      <c r="O480" s="0" t="n">
        <v>-3.238</v>
      </c>
      <c r="P480" s="0" t="n">
        <v>-5.339</v>
      </c>
      <c r="Q480" s="0" t="n">
        <v>-0.797</v>
      </c>
      <c r="R480" s="0" t="n">
        <v>1.073</v>
      </c>
      <c r="T480" s="0" t="n">
        <v>1.469</v>
      </c>
      <c r="U480" s="0" t="n">
        <v>0.828</v>
      </c>
      <c r="V480" s="0" t="n">
        <v>1.009</v>
      </c>
      <c r="W480" s="0" t="n">
        <v>0.289</v>
      </c>
      <c r="X480" s="0" t="n">
        <v>1.078</v>
      </c>
      <c r="Y480" s="0" t="n">
        <v>0.016</v>
      </c>
      <c r="Z480" s="0" t="n">
        <v>-0.426</v>
      </c>
      <c r="AA480" s="0" t="n">
        <v>6.366</v>
      </c>
      <c r="AB480" s="0" t="n">
        <v>7.11</v>
      </c>
      <c r="AC480" s="0" t="n">
        <v>3.707</v>
      </c>
      <c r="AD480" s="0" t="n">
        <v>10.454</v>
      </c>
      <c r="AE480" s="0" t="n">
        <v>14.135</v>
      </c>
      <c r="AF480" s="0" t="n">
        <v>2.19</v>
      </c>
      <c r="AG480" s="0" t="n">
        <v>0.223</v>
      </c>
      <c r="AH480" s="0" t="n">
        <v>0.426</v>
      </c>
      <c r="AI480" s="0" t="n">
        <v>0.231</v>
      </c>
      <c r="AJ480" s="0" t="n">
        <v>-4.362</v>
      </c>
      <c r="AK480" s="0" t="n">
        <v>2.964</v>
      </c>
      <c r="AL480" s="0" t="n">
        <v>5.625</v>
      </c>
      <c r="AM480" s="0" t="n">
        <v>3.96</v>
      </c>
      <c r="AN480" s="0" t="n">
        <v>2.46</v>
      </c>
      <c r="AO480" s="0" t="n">
        <v>10.506</v>
      </c>
      <c r="AP480" s="0" t="n">
        <v>0.238</v>
      </c>
      <c r="AQ480" s="0" t="n">
        <v>2.688</v>
      </c>
      <c r="AR480" s="0" t="n">
        <v>2.437</v>
      </c>
      <c r="AS480" s="0" t="n">
        <v>1.962</v>
      </c>
      <c r="AX480" s="0" t="n">
        <v>16.692</v>
      </c>
      <c r="AZ480" s="0" t="n">
        <v>2.925</v>
      </c>
      <c r="BB480" s="0" t="n">
        <v>0.837</v>
      </c>
      <c r="BC480" s="0" t="n">
        <v>2.28</v>
      </c>
      <c r="BE480" s="0" t="n">
        <v>2.468</v>
      </c>
    </row>
    <row r="481" customFormat="false" ht="12.75" hidden="false" customHeight="false" outlineLevel="0" collapsed="false">
      <c r="A481" s="0" t="n">
        <f aca="false">A480+0.5</f>
        <v>23</v>
      </c>
      <c r="D481" s="0" t="n">
        <v>4.317</v>
      </c>
      <c r="E481" s="0" t="n">
        <v>8.306</v>
      </c>
      <c r="H481" s="0" t="n">
        <v>4.49</v>
      </c>
      <c r="K481" s="0" t="n">
        <v>0.759</v>
      </c>
      <c r="L481" s="0" t="n">
        <v>0.947</v>
      </c>
      <c r="M481" s="0" t="n">
        <v>1.172</v>
      </c>
      <c r="N481" s="0" t="n">
        <v>1.113</v>
      </c>
      <c r="O481" s="0" t="n">
        <v>-1.543</v>
      </c>
      <c r="P481" s="0" t="n">
        <v>-7.361</v>
      </c>
      <c r="Q481" s="0" t="n">
        <v>-4.418</v>
      </c>
      <c r="R481" s="0" t="n">
        <v>1.406</v>
      </c>
      <c r="T481" s="0" t="n">
        <v>0.891</v>
      </c>
      <c r="U481" s="0" t="n">
        <v>1.247</v>
      </c>
      <c r="V481" s="0" t="n">
        <v>-0.038</v>
      </c>
      <c r="W481" s="0" t="n">
        <v>0.538</v>
      </c>
      <c r="X481" s="0" t="n">
        <v>1.828</v>
      </c>
      <c r="Y481" s="0" t="n">
        <v>-0.125</v>
      </c>
      <c r="Z481" s="0" t="n">
        <v>-1.111</v>
      </c>
      <c r="AA481" s="0" t="n">
        <v>13.04</v>
      </c>
      <c r="AB481" s="0" t="n">
        <v>3.622</v>
      </c>
      <c r="AC481" s="0" t="n">
        <v>4.262</v>
      </c>
      <c r="AD481" s="0" t="n">
        <v>15.342</v>
      </c>
      <c r="AE481" s="0" t="n">
        <v>17.652</v>
      </c>
      <c r="AF481" s="0" t="n">
        <v>0.931</v>
      </c>
      <c r="AG481" s="0" t="n">
        <v>0.043</v>
      </c>
      <c r="AH481" s="0" t="n">
        <v>0.715</v>
      </c>
      <c r="AI481" s="0" t="n">
        <v>0.89</v>
      </c>
      <c r="AJ481" s="0" t="n">
        <v>1.534</v>
      </c>
      <c r="AK481" s="0" t="n">
        <v>4.772</v>
      </c>
      <c r="AL481" s="0" t="n">
        <v>5.664</v>
      </c>
      <c r="AM481" s="0" t="n">
        <v>4.131</v>
      </c>
      <c r="AN481" s="0" t="n">
        <v>0.968</v>
      </c>
      <c r="AO481" s="0" t="n">
        <v>5.112</v>
      </c>
      <c r="AP481" s="0" t="n">
        <v>-2.397</v>
      </c>
      <c r="AQ481" s="0" t="n">
        <v>2.069</v>
      </c>
      <c r="AR481" s="0" t="n">
        <v>1.598</v>
      </c>
      <c r="AS481" s="0" t="n">
        <v>1.555</v>
      </c>
      <c r="AX481" s="0" t="n">
        <v>9.359</v>
      </c>
      <c r="AZ481" s="0" t="n">
        <v>3.15</v>
      </c>
      <c r="BB481" s="0" t="n">
        <v>-0.384</v>
      </c>
      <c r="BC481" s="0" t="n">
        <v>2.074</v>
      </c>
      <c r="BE481" s="0" t="n">
        <v>2.26</v>
      </c>
    </row>
    <row r="482" customFormat="false" ht="12.75" hidden="false" customHeight="false" outlineLevel="0" collapsed="false">
      <c r="A482" s="0" t="n">
        <f aca="false">A481+0.5</f>
        <v>23.5</v>
      </c>
      <c r="D482" s="0" t="n">
        <v>5.475</v>
      </c>
      <c r="E482" s="0" t="n">
        <v>10.785</v>
      </c>
      <c r="F482" s="0" t="n">
        <v>3.934</v>
      </c>
      <c r="I482" s="0" t="n">
        <v>0.418</v>
      </c>
      <c r="K482" s="0" t="n">
        <v>0.858</v>
      </c>
      <c r="L482" s="0" t="n">
        <v>0.58</v>
      </c>
      <c r="M482" s="0" t="n">
        <v>2.641</v>
      </c>
      <c r="N482" s="0" t="n">
        <v>1.169</v>
      </c>
      <c r="O482" s="0" t="n">
        <v>-0.416</v>
      </c>
      <c r="P482" s="0" t="n">
        <v>-1.731</v>
      </c>
      <c r="Q482" s="0" t="n">
        <v>-0.316</v>
      </c>
      <c r="R482" s="0" t="n">
        <v>0.936</v>
      </c>
      <c r="T482" s="0" t="n">
        <v>1.187</v>
      </c>
      <c r="U482" s="0" t="n">
        <v>2.648</v>
      </c>
      <c r="V482" s="0" t="n">
        <v>1.634</v>
      </c>
      <c r="W482" s="0" t="n">
        <v>0.551</v>
      </c>
      <c r="X482" s="0" t="n">
        <v>1.465</v>
      </c>
      <c r="Y482" s="0" t="n">
        <v>0.036</v>
      </c>
      <c r="Z482" s="0" t="n">
        <v>-0.093</v>
      </c>
      <c r="AA482" s="0" t="n">
        <v>8.2</v>
      </c>
      <c r="AB482" s="0" t="n">
        <v>6.653</v>
      </c>
      <c r="AC482" s="0" t="n">
        <v>20.444</v>
      </c>
      <c r="AD482" s="0" t="n">
        <v>13.605</v>
      </c>
      <c r="AE482" s="0" t="n">
        <v>17.337</v>
      </c>
      <c r="AF482" s="0" t="n">
        <v>0.92</v>
      </c>
      <c r="AG482" s="0" t="n">
        <v>0.465</v>
      </c>
      <c r="AH482" s="0" t="n">
        <v>0.659</v>
      </c>
      <c r="AI482" s="0" t="n">
        <v>-0.014</v>
      </c>
      <c r="AJ482" s="0" t="n">
        <v>2.805</v>
      </c>
      <c r="AK482" s="0" t="n">
        <v>2.473</v>
      </c>
      <c r="AL482" s="0" t="n">
        <v>2.748</v>
      </c>
      <c r="AM482" s="0" t="n">
        <v>2.491</v>
      </c>
      <c r="AN482" s="0" t="n">
        <v>2.492</v>
      </c>
      <c r="AO482" s="0" t="n">
        <v>7.924</v>
      </c>
      <c r="AP482" s="0" t="n">
        <v>0.548</v>
      </c>
      <c r="AQ482" s="0" t="n">
        <v>1.422</v>
      </c>
      <c r="AR482" s="0" t="n">
        <v>1.565</v>
      </c>
      <c r="AS482" s="0" t="n">
        <v>1.08</v>
      </c>
      <c r="AX482" s="0" t="n">
        <v>7.968</v>
      </c>
      <c r="AZ482" s="0" t="n">
        <v>3.24</v>
      </c>
      <c r="BB482" s="0" t="n">
        <v>5.483</v>
      </c>
      <c r="BC482" s="0" t="n">
        <v>2.018</v>
      </c>
      <c r="BE482" s="0" t="n">
        <v>2.365</v>
      </c>
    </row>
    <row r="483" customFormat="false" ht="12.75" hidden="false" customHeight="false" outlineLevel="0" collapsed="false">
      <c r="A483" s="0" t="n">
        <v>0</v>
      </c>
      <c r="F483" s="0" t="n">
        <v>2.249</v>
      </c>
      <c r="H483" s="0" t="n">
        <v>1.124</v>
      </c>
      <c r="I483" s="0" t="n">
        <v>0.91</v>
      </c>
      <c r="K483" s="0" t="n">
        <v>0.957</v>
      </c>
      <c r="L483" s="0" t="n">
        <v>1.348</v>
      </c>
      <c r="M483" s="0" t="n">
        <v>0.378</v>
      </c>
      <c r="N483" s="0" t="n">
        <v>1.651</v>
      </c>
      <c r="O483" s="0" t="n">
        <v>-0.412</v>
      </c>
      <c r="P483" s="0" t="n">
        <v>3.121</v>
      </c>
      <c r="Q483" s="0" t="n">
        <v>0.943</v>
      </c>
      <c r="R483" s="0" t="n">
        <v>0.176</v>
      </c>
      <c r="T483" s="0" t="n">
        <v>0.983</v>
      </c>
      <c r="U483" s="0" t="n">
        <v>1.176</v>
      </c>
      <c r="V483" s="0" t="n">
        <v>0.554</v>
      </c>
      <c r="W483" s="0" t="n">
        <v>0.84</v>
      </c>
      <c r="X483" s="0" t="n">
        <v>0.434</v>
      </c>
      <c r="Y483" s="0" t="n">
        <v>-0.084</v>
      </c>
      <c r="Z483" s="0" t="n">
        <v>-1.032</v>
      </c>
      <c r="AA483" s="0" t="n">
        <v>6.724</v>
      </c>
      <c r="AB483" s="0" t="n">
        <v>21.21</v>
      </c>
      <c r="AC483" s="0" t="n">
        <v>18.744</v>
      </c>
      <c r="AD483" s="0" t="n">
        <v>10.645</v>
      </c>
      <c r="AE483" s="0" t="n">
        <v>17.039</v>
      </c>
      <c r="AF483" s="0" t="n">
        <v>1.157</v>
      </c>
      <c r="AG483" s="0" t="n">
        <v>2.814</v>
      </c>
      <c r="AH483" s="0" t="n">
        <v>0.132</v>
      </c>
      <c r="AI483" s="0" t="n">
        <v>0.05</v>
      </c>
      <c r="AJ483" s="0" t="n">
        <v>2.922</v>
      </c>
      <c r="AK483" s="0" t="n">
        <v>2.635</v>
      </c>
      <c r="AL483" s="0" t="n">
        <v>3.836</v>
      </c>
      <c r="AM483" s="0" t="n">
        <v>3.927</v>
      </c>
      <c r="AN483" s="0" t="n">
        <v>2.838</v>
      </c>
      <c r="AO483" s="0" t="n">
        <v>4.179</v>
      </c>
      <c r="AP483" s="0" t="n">
        <v>-0.699</v>
      </c>
      <c r="AQ483" s="0" t="n">
        <v>1.331</v>
      </c>
      <c r="AR483" s="0" t="n">
        <v>1.76</v>
      </c>
      <c r="AS483" s="0" t="n">
        <v>1.591</v>
      </c>
      <c r="AX483" s="0" t="n">
        <v>5.934</v>
      </c>
      <c r="AZ483" s="0" t="n">
        <v>2.638</v>
      </c>
      <c r="BB483" s="0" t="n">
        <v>7.97</v>
      </c>
      <c r="BC483" s="0" t="n">
        <v>2.499</v>
      </c>
      <c r="BE483" s="0" t="n">
        <v>1.823</v>
      </c>
    </row>
    <row r="484" customFormat="false" ht="12.75" hidden="false" customHeight="false" outlineLevel="0" collapsed="false">
      <c r="A484" s="0" t="n">
        <f aca="false">A483+0.5</f>
        <v>0.5</v>
      </c>
      <c r="D484" s="0" t="n">
        <v>3.501</v>
      </c>
      <c r="E484" s="0" t="n">
        <v>13.145</v>
      </c>
      <c r="F484" s="0" t="n">
        <v>4.583</v>
      </c>
      <c r="H484" s="0" t="n">
        <v>0.629</v>
      </c>
      <c r="I484" s="0" t="n">
        <v>0.991</v>
      </c>
      <c r="K484" s="0" t="n">
        <v>1.232</v>
      </c>
      <c r="L484" s="0" t="n">
        <v>4.952</v>
      </c>
      <c r="M484" s="0" t="n">
        <v>1.056</v>
      </c>
      <c r="N484" s="0" t="n">
        <v>3.115</v>
      </c>
      <c r="O484" s="0" t="n">
        <v>0.42</v>
      </c>
      <c r="P484" s="0" t="n">
        <v>20.709</v>
      </c>
      <c r="Q484" s="0" t="n">
        <v>2.339</v>
      </c>
      <c r="R484" s="0" t="n">
        <v>0.596</v>
      </c>
      <c r="T484" s="0" t="n">
        <v>1.024</v>
      </c>
      <c r="U484" s="0" t="n">
        <v>0.895</v>
      </c>
      <c r="V484" s="0" t="n">
        <v>1.177</v>
      </c>
      <c r="W484" s="0" t="n">
        <v>0.122</v>
      </c>
      <c r="X484" s="0" t="n">
        <v>2.776</v>
      </c>
      <c r="Y484" s="0" t="n">
        <v>-0.081</v>
      </c>
      <c r="Z484" s="0" t="n">
        <v>1.392</v>
      </c>
      <c r="AA484" s="0" t="n">
        <v>11.895</v>
      </c>
      <c r="AB484" s="0" t="n">
        <v>14.406</v>
      </c>
      <c r="AC484" s="0" t="n">
        <v>5.682</v>
      </c>
      <c r="AD484" s="0" t="n">
        <v>10.202</v>
      </c>
      <c r="AE484" s="0" t="n">
        <v>22.86</v>
      </c>
      <c r="AF484" s="0" t="n">
        <v>0.36</v>
      </c>
      <c r="AG484" s="0" t="n">
        <v>1.952</v>
      </c>
      <c r="AH484" s="0" t="n">
        <v>0.901</v>
      </c>
      <c r="AI484" s="0" t="n">
        <v>0.105</v>
      </c>
      <c r="AJ484" s="0" t="n">
        <v>0.626</v>
      </c>
      <c r="AK484" s="0" t="n">
        <v>2.417</v>
      </c>
      <c r="AL484" s="0" t="n">
        <v>4.386</v>
      </c>
      <c r="AM484" s="0" t="n">
        <v>4.614</v>
      </c>
      <c r="AN484" s="0" t="n">
        <v>3.03</v>
      </c>
      <c r="AO484" s="0" t="n">
        <v>12.606</v>
      </c>
      <c r="AP484" s="0" t="n">
        <v>-1.044</v>
      </c>
      <c r="AQ484" s="0" t="n">
        <v>1.758</v>
      </c>
      <c r="AR484" s="0" t="n">
        <v>2.006</v>
      </c>
      <c r="AS484" s="0" t="n">
        <v>2.429</v>
      </c>
      <c r="AX484" s="0" t="n">
        <v>1.747</v>
      </c>
      <c r="AZ484" s="0" t="n">
        <v>5.754</v>
      </c>
      <c r="BB484" s="0" t="n">
        <v>1.495</v>
      </c>
      <c r="BC484" s="0" t="n">
        <v>3.101</v>
      </c>
      <c r="BE484" s="0" t="n">
        <v>2.268</v>
      </c>
    </row>
    <row r="485" customFormat="false" ht="12.75" hidden="false" customHeight="false" outlineLevel="0" collapsed="false">
      <c r="A485" s="0" t="n">
        <f aca="false">A484+0.5</f>
        <v>1</v>
      </c>
      <c r="D485" s="0" t="n">
        <v>8.323</v>
      </c>
      <c r="E485" s="0" t="n">
        <v>5.86</v>
      </c>
      <c r="H485" s="0" t="n">
        <v>1.083</v>
      </c>
      <c r="I485" s="0" t="n">
        <v>1.089</v>
      </c>
      <c r="K485" s="0" t="n">
        <v>1.318</v>
      </c>
      <c r="L485" s="0" t="n">
        <v>0.823</v>
      </c>
      <c r="M485" s="0" t="n">
        <v>1.376</v>
      </c>
      <c r="N485" s="0" t="n">
        <v>1.714</v>
      </c>
      <c r="O485" s="0" t="n">
        <v>-1.79</v>
      </c>
      <c r="P485" s="0" t="n">
        <v>8.972</v>
      </c>
      <c r="Q485" s="0" t="n">
        <v>1.5</v>
      </c>
      <c r="R485" s="0" t="n">
        <v>1.724</v>
      </c>
      <c r="T485" s="0" t="n">
        <v>1.512</v>
      </c>
      <c r="U485" s="0" t="n">
        <v>2.522</v>
      </c>
      <c r="V485" s="0" t="n">
        <v>0.195</v>
      </c>
      <c r="W485" s="0" t="n">
        <v>0.002</v>
      </c>
      <c r="X485" s="0" t="n">
        <v>0.908</v>
      </c>
      <c r="Y485" s="0" t="n">
        <v>-0.204</v>
      </c>
      <c r="Z485" s="0" t="n">
        <v>0.553</v>
      </c>
      <c r="AA485" s="0" t="n">
        <v>5.099</v>
      </c>
      <c r="AB485" s="0" t="n">
        <v>48.94</v>
      </c>
      <c r="AC485" s="0" t="n">
        <v>30.378</v>
      </c>
      <c r="AD485" s="0" t="n">
        <v>11.854</v>
      </c>
      <c r="AE485" s="0" t="n">
        <v>14.386</v>
      </c>
      <c r="AF485" s="0" t="n">
        <v>1.342</v>
      </c>
      <c r="AG485" s="0" t="n">
        <v>-1.039</v>
      </c>
      <c r="AH485" s="0" t="n">
        <v>0.475</v>
      </c>
      <c r="AI485" s="0" t="n">
        <v>0.422</v>
      </c>
      <c r="AJ485" s="0" t="n">
        <v>2.567</v>
      </c>
      <c r="AK485" s="0" t="n">
        <v>1.482</v>
      </c>
      <c r="AL485" s="0" t="n">
        <v>3.529</v>
      </c>
      <c r="AM485" s="0" t="n">
        <v>14.909</v>
      </c>
      <c r="AN485" s="0" t="n">
        <v>1.241</v>
      </c>
      <c r="AO485" s="0" t="n">
        <v>18.648</v>
      </c>
      <c r="AP485" s="0" t="n">
        <v>0.564</v>
      </c>
      <c r="AQ485" s="0" t="n">
        <v>1.995</v>
      </c>
      <c r="AR485" s="0" t="n">
        <v>2.156</v>
      </c>
      <c r="AS485" s="0" t="n">
        <v>1.832</v>
      </c>
      <c r="AX485" s="0" t="n">
        <v>0.417</v>
      </c>
      <c r="AZ485" s="0" t="n">
        <v>6.298</v>
      </c>
      <c r="BB485" s="0" t="n">
        <v>6.236</v>
      </c>
      <c r="BC485" s="0" t="n">
        <v>3.02</v>
      </c>
      <c r="BE485" s="0" t="n">
        <v>1.603</v>
      </c>
    </row>
    <row r="486" customFormat="false" ht="12.75" hidden="false" customHeight="false" outlineLevel="0" collapsed="false">
      <c r="A486" s="0" t="n">
        <f aca="false">A485+0.5</f>
        <v>1.5</v>
      </c>
      <c r="D486" s="0" t="n">
        <v>4.756</v>
      </c>
      <c r="E486" s="0" t="n">
        <v>9.41</v>
      </c>
      <c r="F486" s="0" t="n">
        <v>3.228</v>
      </c>
      <c r="H486" s="0" t="n">
        <v>0.15</v>
      </c>
      <c r="K486" s="0" t="n">
        <v>0.267</v>
      </c>
      <c r="L486" s="0" t="n">
        <v>0.237</v>
      </c>
      <c r="M486" s="0" t="n">
        <v>-0.023</v>
      </c>
      <c r="N486" s="0" t="n">
        <v>6.149</v>
      </c>
      <c r="O486" s="0" t="n">
        <v>2.233</v>
      </c>
      <c r="P486" s="0" t="n">
        <v>0.424</v>
      </c>
      <c r="Q486" s="0" t="n">
        <v>4.803</v>
      </c>
      <c r="R486" s="0" t="n">
        <v>1.892</v>
      </c>
      <c r="T486" s="0" t="n">
        <v>1.411</v>
      </c>
      <c r="U486" s="0" t="n">
        <v>1.104</v>
      </c>
      <c r="V486" s="0" t="n">
        <v>-0.409</v>
      </c>
      <c r="W486" s="0" t="n">
        <v>-0.033</v>
      </c>
      <c r="X486" s="0" t="n">
        <v>1.197</v>
      </c>
      <c r="Y486" s="0" t="n">
        <v>-0.304</v>
      </c>
      <c r="Z486" s="0" t="n">
        <v>-2.562</v>
      </c>
      <c r="AA486" s="0" t="n">
        <v>12.335</v>
      </c>
      <c r="AB486" s="0" t="n">
        <v>35.217</v>
      </c>
      <c r="AC486" s="0" t="n">
        <v>17.212</v>
      </c>
      <c r="AD486" s="0" t="n">
        <v>12.73</v>
      </c>
      <c r="AE486" s="0" t="n">
        <v>9.056</v>
      </c>
      <c r="AF486" s="0" t="n">
        <v>1.134</v>
      </c>
      <c r="AG486" s="0" t="n">
        <v>-1.48</v>
      </c>
      <c r="AH486" s="0" t="n">
        <v>1.312</v>
      </c>
      <c r="AI486" s="0" t="n">
        <v>0.991</v>
      </c>
      <c r="AJ486" s="0" t="n">
        <v>2.209</v>
      </c>
      <c r="AK486" s="0" t="n">
        <v>1.76</v>
      </c>
      <c r="AL486" s="0" t="n">
        <v>6.639</v>
      </c>
      <c r="AM486" s="0" t="n">
        <v>9.455</v>
      </c>
      <c r="AN486" s="0" t="n">
        <v>3.231</v>
      </c>
      <c r="AO486" s="0" t="n">
        <v>21.858</v>
      </c>
      <c r="AP486" s="0" t="n">
        <v>0.293</v>
      </c>
      <c r="AQ486" s="0" t="n">
        <v>2.812</v>
      </c>
      <c r="AR486" s="0" t="n">
        <v>2.19</v>
      </c>
      <c r="AS486" s="0" t="n">
        <v>1.369</v>
      </c>
      <c r="AX486" s="0" t="n">
        <v>-0.061</v>
      </c>
      <c r="AZ486" s="0" t="n">
        <v>9.516</v>
      </c>
      <c r="BB486" s="0" t="n">
        <v>-1.197</v>
      </c>
      <c r="BC486" s="0" t="n">
        <v>4.321</v>
      </c>
      <c r="BE486" s="0" t="n">
        <v>2.015</v>
      </c>
    </row>
    <row r="487" customFormat="false" ht="12.75" hidden="false" customHeight="false" outlineLevel="0" collapsed="false">
      <c r="A487" s="0" t="n">
        <f aca="false">A486+0.5</f>
        <v>2</v>
      </c>
      <c r="F487" s="0" t="n">
        <v>2.672</v>
      </c>
      <c r="I487" s="0" t="n">
        <v>0.384</v>
      </c>
      <c r="K487" s="0" t="n">
        <v>0.767</v>
      </c>
      <c r="L487" s="0" t="n">
        <v>0.699</v>
      </c>
      <c r="M487" s="0" t="n">
        <v>0.15</v>
      </c>
      <c r="N487" s="0" t="n">
        <v>3.296</v>
      </c>
      <c r="O487" s="0" t="n">
        <v>-4.094</v>
      </c>
      <c r="P487" s="0" t="n">
        <v>0.767</v>
      </c>
      <c r="Q487" s="0" t="n">
        <v>3.382</v>
      </c>
      <c r="R487" s="0" t="n">
        <v>1.163</v>
      </c>
      <c r="T487" s="0" t="n">
        <v>0.549</v>
      </c>
      <c r="U487" s="0" t="n">
        <v>1.785</v>
      </c>
      <c r="V487" s="0" t="n">
        <v>0.044</v>
      </c>
      <c r="W487" s="0" t="n">
        <v>0.602</v>
      </c>
      <c r="X487" s="0" t="n">
        <v>0.93</v>
      </c>
      <c r="Y487" s="0" t="n">
        <v>-0.21</v>
      </c>
      <c r="Z487" s="0" t="n">
        <v>-0.318</v>
      </c>
      <c r="AA487" s="0" t="n">
        <v>4.549</v>
      </c>
      <c r="AB487" s="0" t="n">
        <v>35.217</v>
      </c>
      <c r="AC487" s="0" t="n">
        <v>16.112</v>
      </c>
      <c r="AD487" s="0" t="n">
        <v>11.448</v>
      </c>
      <c r="AE487" s="0" t="n">
        <v>6.532</v>
      </c>
      <c r="AF487" s="0" t="n">
        <v>1.013</v>
      </c>
      <c r="AG487" s="0" t="n">
        <v>0.734</v>
      </c>
      <c r="AH487" s="0" t="n">
        <v>0.734</v>
      </c>
      <c r="AI487" s="0" t="n">
        <v>0.82</v>
      </c>
      <c r="AJ487" s="0" t="n">
        <v>2.325</v>
      </c>
      <c r="AK487" s="0" t="n">
        <v>2.008</v>
      </c>
      <c r="AL487" s="0" t="n">
        <v>6.533</v>
      </c>
      <c r="AM487" s="0" t="n">
        <v>8.397</v>
      </c>
      <c r="AN487" s="0" t="n">
        <v>2.438</v>
      </c>
      <c r="AO487" s="0" t="n">
        <v>6.88</v>
      </c>
      <c r="AP487" s="0" t="n">
        <v>-0.337</v>
      </c>
      <c r="AQ487" s="0" t="n">
        <v>4.402</v>
      </c>
      <c r="AR487" s="0" t="n">
        <v>1.63</v>
      </c>
      <c r="AS487" s="0" t="n">
        <v>1.436</v>
      </c>
      <c r="AX487" s="0" t="n">
        <v>1.032</v>
      </c>
      <c r="AZ487" s="0" t="n">
        <v>9.331</v>
      </c>
      <c r="BB487" s="0" t="n">
        <v>0.861</v>
      </c>
      <c r="BC487" s="0" t="n">
        <v>2.836</v>
      </c>
      <c r="BE487" s="0" t="n">
        <v>3.137</v>
      </c>
    </row>
    <row r="488" customFormat="false" ht="12.75" hidden="false" customHeight="false" outlineLevel="0" collapsed="false">
      <c r="A488" s="0" t="n">
        <f aca="false">A487+0.5</f>
        <v>2.5</v>
      </c>
      <c r="D488" s="0" t="n">
        <v>5.663</v>
      </c>
      <c r="E488" s="0" t="n">
        <v>9.634</v>
      </c>
      <c r="F488" s="0" t="n">
        <v>3.239</v>
      </c>
      <c r="H488" s="0" t="n">
        <v>0.597</v>
      </c>
      <c r="I488" s="0" t="n">
        <v>0.421</v>
      </c>
      <c r="K488" s="0" t="n">
        <v>1.265</v>
      </c>
      <c r="L488" s="0" t="n">
        <v>-0.211</v>
      </c>
      <c r="M488" s="0" t="n">
        <v>0.064</v>
      </c>
      <c r="N488" s="0" t="n">
        <v>3.965</v>
      </c>
      <c r="O488" s="0" t="n">
        <v>2.585</v>
      </c>
      <c r="P488" s="0" t="n">
        <v>-2.477</v>
      </c>
      <c r="Q488" s="0" t="n">
        <v>2.659</v>
      </c>
      <c r="R488" s="0" t="n">
        <v>1.328</v>
      </c>
      <c r="T488" s="0" t="n">
        <v>0.474</v>
      </c>
      <c r="U488" s="0" t="n">
        <v>1.873</v>
      </c>
      <c r="V488" s="0" t="n">
        <v>-1.232</v>
      </c>
      <c r="W488" s="0" t="n">
        <v>0.29</v>
      </c>
      <c r="X488" s="0" t="n">
        <v>0.19</v>
      </c>
      <c r="Y488" s="0" t="n">
        <v>0.041</v>
      </c>
      <c r="Z488" s="0" t="n">
        <v>2.5</v>
      </c>
      <c r="AA488" s="0" t="n">
        <v>11.317</v>
      </c>
      <c r="AB488" s="0" t="n">
        <v>9.29</v>
      </c>
      <c r="AC488" s="0" t="n">
        <v>29.801</v>
      </c>
      <c r="AD488" s="0" t="n">
        <v>12.993</v>
      </c>
      <c r="AE488" s="0" t="n">
        <v>8.902</v>
      </c>
      <c r="AF488" s="0" t="n">
        <v>0.794</v>
      </c>
      <c r="AG488" s="0" t="n">
        <v>-0.275</v>
      </c>
      <c r="AH488" s="0" t="n">
        <v>0.469</v>
      </c>
      <c r="AI488" s="0" t="n">
        <v>0.577</v>
      </c>
      <c r="AJ488" s="0" t="n">
        <v>1.227</v>
      </c>
      <c r="AK488" s="0" t="n">
        <v>1.88</v>
      </c>
      <c r="AL488" s="0" t="n">
        <v>3.338</v>
      </c>
      <c r="AM488" s="0" t="n">
        <v>-0.077</v>
      </c>
      <c r="AN488" s="0" t="n">
        <v>3.091</v>
      </c>
      <c r="AO488" s="0" t="n">
        <v>13.97</v>
      </c>
      <c r="AP488" s="0" t="n">
        <v>-1.364</v>
      </c>
      <c r="AQ488" s="0" t="n">
        <v>4.151</v>
      </c>
      <c r="AR488" s="0" t="n">
        <v>2.741</v>
      </c>
      <c r="AS488" s="0" t="n">
        <v>1.051</v>
      </c>
      <c r="AX488" s="0" t="n">
        <v>-0.696</v>
      </c>
      <c r="AZ488" s="0" t="n">
        <v>5.915</v>
      </c>
      <c r="BB488" s="0" t="n">
        <v>6.319</v>
      </c>
      <c r="BC488" s="0" t="n">
        <v>2.954</v>
      </c>
      <c r="BE488" s="0" t="n">
        <v>2.875</v>
      </c>
    </row>
    <row r="489" customFormat="false" ht="12.75" hidden="false" customHeight="false" outlineLevel="0" collapsed="false">
      <c r="A489" s="0" t="n">
        <f aca="false">A488+0.5</f>
        <v>3</v>
      </c>
      <c r="D489" s="0" t="n">
        <v>3.143</v>
      </c>
      <c r="E489" s="0" t="n">
        <v>10.002</v>
      </c>
      <c r="F489" s="0" t="n">
        <v>4.594</v>
      </c>
      <c r="H489" s="0" t="n">
        <v>1.427</v>
      </c>
      <c r="I489" s="0" t="n">
        <v>0.276</v>
      </c>
      <c r="K489" s="0" t="n">
        <v>0.956</v>
      </c>
      <c r="L489" s="0" t="n">
        <v>0.25</v>
      </c>
      <c r="M489" s="0" t="n">
        <v>1.374</v>
      </c>
      <c r="N489" s="0" t="n">
        <v>3.499</v>
      </c>
      <c r="O489" s="0" t="n">
        <v>11.326</v>
      </c>
      <c r="P489" s="0" t="n">
        <v>4.15</v>
      </c>
      <c r="Q489" s="0" t="n">
        <v>1.834</v>
      </c>
      <c r="R489" s="0" t="n">
        <v>0.912</v>
      </c>
      <c r="T489" s="0" t="n">
        <v>0.901</v>
      </c>
      <c r="U489" s="0" t="n">
        <v>1.023</v>
      </c>
      <c r="V489" s="0" t="n">
        <v>1.102</v>
      </c>
      <c r="W489" s="0" t="n">
        <v>0.225</v>
      </c>
      <c r="X489" s="0" t="n">
        <v>0.35</v>
      </c>
      <c r="Y489" s="0" t="n">
        <v>-0.031</v>
      </c>
      <c r="Z489" s="0" t="n">
        <v>-0.35</v>
      </c>
      <c r="AA489" s="0" t="n">
        <v>16.838</v>
      </c>
      <c r="AB489" s="0" t="n">
        <v>15.166</v>
      </c>
      <c r="AC489" s="0" t="n">
        <v>3.511</v>
      </c>
      <c r="AD489" s="0" t="n">
        <v>10.207</v>
      </c>
      <c r="AE489" s="0" t="n">
        <v>6.94</v>
      </c>
      <c r="AF489" s="0" t="n">
        <v>0.407</v>
      </c>
      <c r="AG489" s="0" t="n">
        <v>6.476</v>
      </c>
      <c r="AH489" s="0" t="n">
        <v>1.112</v>
      </c>
      <c r="AI489" s="0" t="n">
        <v>1.006</v>
      </c>
      <c r="AJ489" s="0" t="n">
        <v>2.509</v>
      </c>
      <c r="AK489" s="0" t="n">
        <v>2.32</v>
      </c>
      <c r="AL489" s="0" t="n">
        <v>8.091</v>
      </c>
      <c r="AM489" s="0" t="n">
        <v>3.681</v>
      </c>
      <c r="AN489" s="0" t="n">
        <v>1.795</v>
      </c>
      <c r="AO489" s="0" t="n">
        <v>16.509</v>
      </c>
      <c r="AP489" s="0" t="n">
        <v>0.438</v>
      </c>
      <c r="AQ489" s="0" t="n">
        <v>4.229</v>
      </c>
      <c r="AR489" s="0" t="n">
        <v>1.739</v>
      </c>
      <c r="AS489" s="0" t="n">
        <v>1.823</v>
      </c>
      <c r="AX489" s="0" t="n">
        <v>-0.401</v>
      </c>
      <c r="AZ489" s="0" t="n">
        <v>12.269</v>
      </c>
      <c r="BB489" s="0" t="n">
        <v>-0.605</v>
      </c>
      <c r="BC489" s="0" t="n">
        <v>3.192</v>
      </c>
      <c r="BE489" s="0" t="n">
        <v>2.103</v>
      </c>
    </row>
    <row r="490" customFormat="false" ht="12.75" hidden="false" customHeight="false" outlineLevel="0" collapsed="false">
      <c r="A490" s="0" t="n">
        <f aca="false">A489+0.5</f>
        <v>3.5</v>
      </c>
      <c r="D490" s="0" t="n">
        <v>2.966</v>
      </c>
      <c r="E490" s="0" t="n">
        <v>7.973</v>
      </c>
      <c r="F490" s="0" t="n">
        <v>2.539</v>
      </c>
      <c r="H490" s="0" t="n">
        <v>5.492</v>
      </c>
      <c r="I490" s="0" t="n">
        <v>0.803</v>
      </c>
      <c r="K490" s="0" t="n">
        <v>0.837</v>
      </c>
      <c r="L490" s="0" t="n">
        <v>-0.428</v>
      </c>
      <c r="M490" s="0" t="n">
        <v>1.17</v>
      </c>
      <c r="N490" s="0" t="n">
        <v>3.043</v>
      </c>
      <c r="O490" s="0" t="n">
        <v>1.536</v>
      </c>
      <c r="P490" s="0" t="n">
        <v>-3.228</v>
      </c>
      <c r="Q490" s="0" t="n">
        <v>1.605</v>
      </c>
      <c r="R490" s="0" t="n">
        <v>0.721</v>
      </c>
      <c r="T490" s="0" t="n">
        <v>0.579</v>
      </c>
      <c r="U490" s="0" t="n">
        <v>1.645</v>
      </c>
      <c r="V490" s="0" t="n">
        <v>-0.727</v>
      </c>
      <c r="W490" s="0" t="n">
        <v>0.264</v>
      </c>
      <c r="X490" s="0" t="n">
        <v>0.631</v>
      </c>
      <c r="Y490" s="0" t="n">
        <v>-0.073</v>
      </c>
      <c r="Z490" s="0" t="n">
        <v>-0.33</v>
      </c>
      <c r="AA490" s="0" t="n">
        <v>15.429</v>
      </c>
      <c r="AB490" s="0" t="n">
        <v>8.799</v>
      </c>
      <c r="AC490" s="0" t="n">
        <v>-3.572</v>
      </c>
      <c r="AD490" s="0" t="n">
        <v>12.402</v>
      </c>
      <c r="AE490" s="0" t="n">
        <v>8.194</v>
      </c>
      <c r="AF490" s="0" t="n">
        <v>1.881</v>
      </c>
      <c r="AG490" s="0" t="n">
        <v>1.09</v>
      </c>
      <c r="AH490" s="0" t="n">
        <v>0.867</v>
      </c>
      <c r="AI490" s="0" t="n">
        <v>1.222</v>
      </c>
      <c r="AJ490" s="0" t="n">
        <v>0.847</v>
      </c>
      <c r="AK490" s="0" t="n">
        <v>1.406</v>
      </c>
      <c r="AL490" s="0" t="n">
        <v>10.537</v>
      </c>
      <c r="AM490" s="0" t="n">
        <v>1.971</v>
      </c>
      <c r="AN490" s="0" t="n">
        <v>-1.229</v>
      </c>
      <c r="AO490" s="0" t="n">
        <v>13.558</v>
      </c>
      <c r="AP490" s="0" t="n">
        <v>-0.378</v>
      </c>
      <c r="AQ490" s="0" t="n">
        <v>3.479</v>
      </c>
      <c r="AR490" s="0" t="n">
        <v>1.703</v>
      </c>
      <c r="AS490" s="0" t="n">
        <v>2.078</v>
      </c>
      <c r="AX490" s="0" t="n">
        <v>5.881</v>
      </c>
      <c r="AZ490" s="0" t="n">
        <v>1.959</v>
      </c>
      <c r="BB490" s="0" t="n">
        <v>5.074</v>
      </c>
      <c r="BC490" s="0" t="n">
        <v>4.543</v>
      </c>
      <c r="BE490" s="0" t="n">
        <v>2.525</v>
      </c>
    </row>
    <row r="491" customFormat="false" ht="12.75" hidden="false" customHeight="false" outlineLevel="0" collapsed="false">
      <c r="A491" s="0" t="n">
        <f aca="false">A490+0.5</f>
        <v>4</v>
      </c>
      <c r="E491" s="0" t="n">
        <v>16.644</v>
      </c>
      <c r="F491" s="0" t="n">
        <v>2.623</v>
      </c>
      <c r="H491" s="0" t="n">
        <v>2.202</v>
      </c>
      <c r="I491" s="0" t="n">
        <v>0.599</v>
      </c>
      <c r="K491" s="0" t="n">
        <v>0.34</v>
      </c>
      <c r="L491" s="0" t="n">
        <v>0.968</v>
      </c>
      <c r="M491" s="0" t="n">
        <v>0.909</v>
      </c>
      <c r="N491" s="0" t="n">
        <v>2.576</v>
      </c>
      <c r="O491" s="0" t="n">
        <v>2.415</v>
      </c>
      <c r="P491" s="0" t="n">
        <v>1.453</v>
      </c>
      <c r="Q491" s="0" t="n">
        <v>1.964</v>
      </c>
      <c r="R491" s="0" t="n">
        <v>2.227</v>
      </c>
      <c r="T491" s="0" t="n">
        <v>1.328</v>
      </c>
      <c r="U491" s="0" t="n">
        <v>1.872</v>
      </c>
      <c r="V491" s="0" t="n">
        <v>0.37</v>
      </c>
      <c r="W491" s="0" t="n">
        <v>0.191</v>
      </c>
      <c r="X491" s="0" t="n">
        <v>1.684</v>
      </c>
      <c r="Y491" s="0" t="n">
        <v>-0.199</v>
      </c>
      <c r="Z491" s="0" t="n">
        <v>-1.846</v>
      </c>
      <c r="AA491" s="0" t="n">
        <v>22.651</v>
      </c>
      <c r="AB491" s="0" t="n">
        <v>11.897</v>
      </c>
      <c r="AC491" s="0" t="n">
        <v>-2.729</v>
      </c>
      <c r="AD491" s="0" t="n">
        <v>22.525</v>
      </c>
      <c r="AE491" s="0" t="n">
        <v>8.403</v>
      </c>
      <c r="AF491" s="0" t="n">
        <v>1.122</v>
      </c>
      <c r="AG491" s="0" t="n">
        <v>2.031</v>
      </c>
      <c r="AH491" s="0" t="n">
        <v>0.503</v>
      </c>
      <c r="AI491" s="0" t="n">
        <v>1.13</v>
      </c>
      <c r="AJ491" s="0" t="n">
        <v>2.185</v>
      </c>
      <c r="AK491" s="0" t="n">
        <v>3.357</v>
      </c>
      <c r="AL491" s="0" t="n">
        <v>9.027</v>
      </c>
      <c r="AM491" s="0" t="n">
        <v>12.407</v>
      </c>
      <c r="AN491" s="0" t="n">
        <v>1.287</v>
      </c>
      <c r="AO491" s="0" t="n">
        <v>9.596</v>
      </c>
      <c r="AP491" s="0" t="n">
        <v>0.158</v>
      </c>
      <c r="AQ491" s="0" t="n">
        <v>3.725</v>
      </c>
      <c r="AR491" s="0" t="n">
        <v>2.514</v>
      </c>
      <c r="AS491" s="0" t="n">
        <v>1.975</v>
      </c>
      <c r="AX491" s="0" t="n">
        <v>2.183</v>
      </c>
      <c r="AZ491" s="0" t="n">
        <v>2.966</v>
      </c>
      <c r="BB491" s="0" t="n">
        <v>0.948</v>
      </c>
      <c r="BC491" s="0" t="n">
        <v>2.968</v>
      </c>
      <c r="BE491" s="0" t="n">
        <v>2.345</v>
      </c>
    </row>
    <row r="492" customFormat="false" ht="12.75" hidden="false" customHeight="false" outlineLevel="0" collapsed="false">
      <c r="A492" s="0" t="n">
        <f aca="false">A491+0.5</f>
        <v>4.5</v>
      </c>
      <c r="D492" s="0" t="n">
        <v>8.103</v>
      </c>
      <c r="E492" s="0" t="n">
        <v>7.16</v>
      </c>
      <c r="F492" s="0" t="n">
        <v>1.602</v>
      </c>
      <c r="I492" s="0" t="n">
        <v>0.589</v>
      </c>
      <c r="K492" s="0" t="n">
        <v>0.374</v>
      </c>
      <c r="L492" s="0" t="n">
        <v>-0.294</v>
      </c>
      <c r="M492" s="0" t="n">
        <v>1.474</v>
      </c>
      <c r="N492" s="0" t="n">
        <v>1.041</v>
      </c>
      <c r="O492" s="0" t="n">
        <v>0.512</v>
      </c>
      <c r="P492" s="0" t="n">
        <v>-1.19</v>
      </c>
      <c r="Q492" s="0" t="n">
        <v>0.522</v>
      </c>
      <c r="R492" s="0" t="n">
        <v>1.041</v>
      </c>
      <c r="T492" s="0" t="n">
        <v>0.979</v>
      </c>
      <c r="U492" s="0" t="n">
        <v>1.034</v>
      </c>
      <c r="V492" s="0" t="n">
        <v>-1.388</v>
      </c>
      <c r="W492" s="0" t="n">
        <v>0.237</v>
      </c>
      <c r="X492" s="0" t="n">
        <v>1.706</v>
      </c>
      <c r="Y492" s="0" t="n">
        <v>-0.172</v>
      </c>
      <c r="Z492" s="0" t="n">
        <v>-4.353</v>
      </c>
      <c r="AA492" s="0" t="n">
        <v>25.025</v>
      </c>
      <c r="AB492" s="0" t="n">
        <v>11.897</v>
      </c>
      <c r="AC492" s="0" t="n">
        <v>-0.665</v>
      </c>
      <c r="AD492" s="0" t="n">
        <v>9.707</v>
      </c>
      <c r="AE492" s="0" t="n">
        <v>9.345</v>
      </c>
      <c r="AF492" s="0" t="n">
        <v>1.167</v>
      </c>
      <c r="AG492" s="0" t="n">
        <v>0.589</v>
      </c>
      <c r="AH492" s="0" t="n">
        <v>0.766</v>
      </c>
      <c r="AI492" s="0" t="n">
        <v>0.772</v>
      </c>
      <c r="AJ492" s="0" t="n">
        <v>0.301</v>
      </c>
      <c r="AK492" s="0" t="n">
        <v>4.204</v>
      </c>
      <c r="AL492" s="0" t="n">
        <v>4.474</v>
      </c>
      <c r="AM492" s="0" t="n">
        <v>12.407</v>
      </c>
      <c r="AN492" s="0" t="n">
        <v>-0.301</v>
      </c>
      <c r="AO492" s="0" t="n">
        <v>5.892</v>
      </c>
      <c r="AP492" s="0" t="n">
        <v>1.188</v>
      </c>
      <c r="AQ492" s="0" t="n">
        <v>2.09</v>
      </c>
      <c r="AR492" s="0" t="n">
        <v>2.268</v>
      </c>
      <c r="AS492" s="0" t="n">
        <v>1.45</v>
      </c>
      <c r="AX492" s="0" t="n">
        <v>4.522</v>
      </c>
      <c r="AZ492" s="0" t="n">
        <v>-0.389</v>
      </c>
      <c r="BB492" s="0" t="n">
        <v>-2.231</v>
      </c>
      <c r="BC492" s="0" t="n">
        <v>2.368</v>
      </c>
      <c r="BE492" s="0" t="n">
        <v>3.134</v>
      </c>
    </row>
    <row r="493" customFormat="false" ht="12.75" hidden="false" customHeight="false" outlineLevel="0" collapsed="false">
      <c r="A493" s="0" t="n">
        <f aca="false">A492+0.5</f>
        <v>5</v>
      </c>
      <c r="D493" s="0" t="n">
        <v>6.893</v>
      </c>
      <c r="E493" s="0" t="n">
        <v>0.469</v>
      </c>
      <c r="F493" s="0" t="n">
        <v>3.292</v>
      </c>
      <c r="H493" s="0" t="n">
        <v>1.297</v>
      </c>
      <c r="I493" s="0" t="n">
        <v>0.745</v>
      </c>
      <c r="K493" s="0" t="n">
        <v>0.408</v>
      </c>
      <c r="L493" s="0" t="n">
        <v>0.363</v>
      </c>
      <c r="M493" s="0" t="n">
        <v>1.058</v>
      </c>
      <c r="N493" s="0" t="n">
        <v>0.393</v>
      </c>
      <c r="O493" s="0" t="n">
        <v>-3.795</v>
      </c>
      <c r="P493" s="0" t="n">
        <v>-1.319</v>
      </c>
      <c r="Q493" s="0" t="n">
        <v>-1.64</v>
      </c>
      <c r="R493" s="0" t="n">
        <v>0.158</v>
      </c>
      <c r="T493" s="0" t="n">
        <v>0.465</v>
      </c>
      <c r="U493" s="0" t="n">
        <v>0.787</v>
      </c>
      <c r="V493" s="0" t="n">
        <v>-1.032</v>
      </c>
      <c r="W493" s="0" t="n">
        <v>0.436</v>
      </c>
      <c r="X493" s="0" t="n">
        <v>-1.365</v>
      </c>
      <c r="Y493" s="0" t="n">
        <v>-0.023</v>
      </c>
      <c r="Z493" s="0" t="n">
        <v>-2.314</v>
      </c>
      <c r="AA493" s="0" t="n">
        <v>13.178</v>
      </c>
      <c r="AB493" s="0" t="n">
        <v>12.695</v>
      </c>
      <c r="AC493" s="0" t="n">
        <v>1.252</v>
      </c>
      <c r="AD493" s="0" t="n">
        <v>8.791</v>
      </c>
      <c r="AE493" s="0" t="n">
        <v>17.199</v>
      </c>
      <c r="AF493" s="0" t="n">
        <v>1.18</v>
      </c>
      <c r="AG493" s="0" t="n">
        <v>0.859</v>
      </c>
      <c r="AH493" s="0" t="n">
        <v>0.289</v>
      </c>
      <c r="AI493" s="0" t="n">
        <v>0.342</v>
      </c>
      <c r="AJ493" s="0" t="n">
        <v>-0.961</v>
      </c>
      <c r="AK493" s="0" t="n">
        <v>1.942</v>
      </c>
      <c r="AL493" s="0" t="n">
        <v>0.939</v>
      </c>
      <c r="AM493" s="0" t="n">
        <v>-3.974</v>
      </c>
      <c r="AN493" s="0" t="n">
        <v>-5.443</v>
      </c>
      <c r="AO493" s="0" t="n">
        <v>6.934</v>
      </c>
      <c r="AP493" s="0" t="n">
        <v>0.328</v>
      </c>
      <c r="AQ493" s="0" t="n">
        <v>2.247</v>
      </c>
      <c r="AR493" s="0" t="n">
        <v>1.655</v>
      </c>
      <c r="AS493" s="0" t="n">
        <v>1.176</v>
      </c>
      <c r="AX493" s="0" t="n">
        <v>-0.307</v>
      </c>
      <c r="AZ493" s="0" t="n">
        <v>10.142</v>
      </c>
      <c r="BB493" s="0" t="n">
        <v>3.474</v>
      </c>
      <c r="BC493" s="0" t="n">
        <v>3.037</v>
      </c>
      <c r="BE493" s="0" t="n">
        <v>2.409</v>
      </c>
    </row>
    <row r="494" customFormat="false" ht="12.75" hidden="false" customHeight="false" outlineLevel="0" collapsed="false">
      <c r="A494" s="0" t="n">
        <f aca="false">A493+0.5</f>
        <v>5.5</v>
      </c>
      <c r="D494" s="0" t="n">
        <v>0.833</v>
      </c>
      <c r="F494" s="0" t="n">
        <v>3.37</v>
      </c>
      <c r="H494" s="0" t="n">
        <v>1.831</v>
      </c>
      <c r="I494" s="0" t="n">
        <v>0.558</v>
      </c>
      <c r="K494" s="0" t="n">
        <v>0.539</v>
      </c>
      <c r="L494" s="0" t="n">
        <v>0.623</v>
      </c>
      <c r="M494" s="0" t="n">
        <v>1.571</v>
      </c>
      <c r="N494" s="0" t="n">
        <v>-2.397</v>
      </c>
      <c r="O494" s="0" t="n">
        <v>-4.479</v>
      </c>
      <c r="P494" s="0" t="n">
        <v>-1.392</v>
      </c>
      <c r="Q494" s="0" t="n">
        <v>-3.603</v>
      </c>
      <c r="R494" s="0" t="n">
        <v>-0.293</v>
      </c>
      <c r="T494" s="0" t="n">
        <v>0.806</v>
      </c>
      <c r="U494" s="0" t="n">
        <v>1.706</v>
      </c>
      <c r="V494" s="0" t="n">
        <v>-1.093</v>
      </c>
      <c r="W494" s="0" t="n">
        <v>0.197</v>
      </c>
      <c r="X494" s="0" t="n">
        <v>0.826</v>
      </c>
      <c r="Y494" s="0" t="n">
        <v>-0.082</v>
      </c>
      <c r="Z494" s="0" t="n">
        <v>-2.943</v>
      </c>
      <c r="AA494" s="0" t="n">
        <v>10.027</v>
      </c>
      <c r="AB494" s="0" t="n">
        <v>8.492</v>
      </c>
      <c r="AC494" s="0" t="n">
        <v>0.827</v>
      </c>
      <c r="AD494" s="0" t="n">
        <v>6.231</v>
      </c>
      <c r="AE494" s="0" t="n">
        <v>15.6</v>
      </c>
      <c r="AF494" s="0" t="n">
        <v>1.831</v>
      </c>
      <c r="AG494" s="0" t="n">
        <v>0.498</v>
      </c>
      <c r="AH494" s="0" t="n">
        <v>0.883</v>
      </c>
      <c r="AI494" s="0" t="n">
        <v>0.927</v>
      </c>
      <c r="AJ494" s="0" t="n">
        <v>1.066</v>
      </c>
      <c r="AK494" s="0" t="n">
        <v>2.289</v>
      </c>
      <c r="AL494" s="0" t="n">
        <v>-3.977</v>
      </c>
      <c r="AM494" s="0" t="n">
        <v>-4.418</v>
      </c>
      <c r="AN494" s="0" t="n">
        <v>-8.441</v>
      </c>
      <c r="AO494" s="0" t="n">
        <v>1.106</v>
      </c>
      <c r="AP494" s="0" t="n">
        <v>-1.849</v>
      </c>
      <c r="AQ494" s="0" t="n">
        <v>1.22</v>
      </c>
      <c r="AR494" s="0" t="n">
        <v>1.467</v>
      </c>
      <c r="AS494" s="0" t="n">
        <v>2.036</v>
      </c>
      <c r="AX494" s="0" t="n">
        <v>-4.693</v>
      </c>
      <c r="AZ494" s="0" t="n">
        <v>1.851</v>
      </c>
      <c r="BB494" s="0" t="n">
        <v>-0.722</v>
      </c>
      <c r="BC494" s="0" t="n">
        <v>3.789</v>
      </c>
      <c r="BE494" s="0" t="n">
        <v>1.617</v>
      </c>
    </row>
    <row r="495" customFormat="false" ht="12.75" hidden="false" customHeight="false" outlineLevel="0" collapsed="false">
      <c r="A495" s="0" t="n">
        <f aca="false">A494+0.5</f>
        <v>6</v>
      </c>
      <c r="D495" s="0" t="n">
        <v>-6.647</v>
      </c>
      <c r="E495" s="0" t="n">
        <v>0.098</v>
      </c>
      <c r="F495" s="0" t="n">
        <v>2.933</v>
      </c>
      <c r="H495" s="0" t="n">
        <v>1.541</v>
      </c>
      <c r="I495" s="0" t="n">
        <v>0.787</v>
      </c>
      <c r="K495" s="0" t="n">
        <v>0.612</v>
      </c>
      <c r="L495" s="0" t="n">
        <v>0.112</v>
      </c>
      <c r="M495" s="0" t="n">
        <v>1.277</v>
      </c>
      <c r="N495" s="0" t="n">
        <v>-5.961</v>
      </c>
      <c r="O495" s="0" t="n">
        <v>-3.702</v>
      </c>
      <c r="P495" s="0" t="n">
        <v>-5.521</v>
      </c>
      <c r="Q495" s="0" t="n">
        <v>-6.936</v>
      </c>
      <c r="R495" s="0" t="n">
        <v>-1.538</v>
      </c>
      <c r="T495" s="0" t="n">
        <v>1.822</v>
      </c>
      <c r="U495" s="0" t="n">
        <v>1.333</v>
      </c>
      <c r="V495" s="0" t="n">
        <v>0.615</v>
      </c>
      <c r="W495" s="0" t="n">
        <v>0.112</v>
      </c>
      <c r="X495" s="0" t="n">
        <v>1.862</v>
      </c>
      <c r="Y495" s="0" t="n">
        <v>1.461</v>
      </c>
      <c r="Z495" s="0" t="n">
        <v>-3.505</v>
      </c>
      <c r="AA495" s="0" t="n">
        <v>8.783</v>
      </c>
      <c r="AB495" s="0" t="n">
        <v>10.838</v>
      </c>
      <c r="AC495" s="0" t="n">
        <v>-2.992</v>
      </c>
      <c r="AD495" s="0" t="n">
        <v>13.094</v>
      </c>
      <c r="AE495" s="0" t="n">
        <v>12.06</v>
      </c>
      <c r="AF495" s="0" t="n">
        <v>1.302</v>
      </c>
      <c r="AG495" s="0" t="n">
        <v>-0.34</v>
      </c>
      <c r="AH495" s="0" t="n">
        <v>0.807</v>
      </c>
      <c r="AI495" s="0" t="n">
        <v>0.597</v>
      </c>
      <c r="AJ495" s="0" t="n">
        <v>0.381</v>
      </c>
      <c r="AK495" s="0" t="n">
        <v>3.082</v>
      </c>
      <c r="AL495" s="0" t="n">
        <v>-7.996</v>
      </c>
      <c r="AM495" s="0" t="n">
        <v>-10.323</v>
      </c>
      <c r="AN495" s="0" t="n">
        <v>-11.689</v>
      </c>
      <c r="AO495" s="0" t="n">
        <v>-1.896</v>
      </c>
      <c r="AP495" s="0" t="n">
        <v>-1.939</v>
      </c>
      <c r="AQ495" s="0" t="n">
        <v>2.638</v>
      </c>
      <c r="AR495" s="0" t="n">
        <v>2.343</v>
      </c>
      <c r="AS495" s="0" t="n">
        <v>1.889</v>
      </c>
      <c r="AX495" s="0" t="n">
        <v>-8.795</v>
      </c>
      <c r="AZ495" s="0" t="n">
        <v>1.009</v>
      </c>
      <c r="BB495" s="0" t="n">
        <v>-0.08</v>
      </c>
      <c r="BC495" s="0" t="n">
        <v>1.993</v>
      </c>
      <c r="BE495" s="0" t="n">
        <v>2.179</v>
      </c>
    </row>
    <row r="496" customFormat="false" ht="12.75" hidden="false" customHeight="false" outlineLevel="0" collapsed="false">
      <c r="A496" s="0" t="n">
        <f aca="false">A495+0.5</f>
        <v>6.5</v>
      </c>
      <c r="E496" s="0" t="n">
        <v>3.003</v>
      </c>
      <c r="H496" s="0" t="n">
        <v>1.154</v>
      </c>
      <c r="I496" s="0" t="n">
        <v>0.876</v>
      </c>
      <c r="K496" s="0" t="n">
        <v>0.327</v>
      </c>
      <c r="L496" s="0" t="n">
        <v>-0.406</v>
      </c>
      <c r="M496" s="0" t="n">
        <v>1.378</v>
      </c>
      <c r="N496" s="0" t="n">
        <v>-7.21</v>
      </c>
      <c r="O496" s="0" t="n">
        <v>-5.799</v>
      </c>
      <c r="P496" s="0" t="n">
        <v>-8.756</v>
      </c>
      <c r="Q496" s="0" t="n">
        <v>-8.315</v>
      </c>
      <c r="R496" s="0" t="n">
        <v>-4.389</v>
      </c>
      <c r="T496" s="0" t="n">
        <v>0.876</v>
      </c>
      <c r="U496" s="0" t="n">
        <v>2.012</v>
      </c>
      <c r="V496" s="0" t="n">
        <v>2.21</v>
      </c>
      <c r="W496" s="0" t="n">
        <v>0.326</v>
      </c>
      <c r="X496" s="0" t="n">
        <v>4.213</v>
      </c>
      <c r="Y496" s="0" t="n">
        <v>-1.408</v>
      </c>
      <c r="Z496" s="0" t="n">
        <v>-4.183</v>
      </c>
      <c r="AA496" s="0" t="n">
        <v>1.677</v>
      </c>
      <c r="AB496" s="0" t="n">
        <v>3.997</v>
      </c>
      <c r="AC496" s="0" t="n">
        <v>-5.263</v>
      </c>
      <c r="AD496" s="0" t="n">
        <v>1.206</v>
      </c>
      <c r="AE496" s="0" t="n">
        <v>15.928</v>
      </c>
      <c r="AF496" s="0" t="n">
        <v>0.779</v>
      </c>
      <c r="AG496" s="0" t="n">
        <v>1.14</v>
      </c>
      <c r="AH496" s="0" t="n">
        <v>0.035</v>
      </c>
      <c r="AI496" s="0" t="n">
        <v>0.168</v>
      </c>
      <c r="AJ496" s="0" t="n">
        <v>2.376</v>
      </c>
      <c r="AK496" s="0" t="n">
        <v>2.238</v>
      </c>
      <c r="AL496" s="0" t="n">
        <v>-8.397</v>
      </c>
      <c r="AM496" s="0" t="n">
        <v>-10.054</v>
      </c>
      <c r="AN496" s="0" t="n">
        <v>-9.768</v>
      </c>
      <c r="AO496" s="0" t="n">
        <v>0.221</v>
      </c>
      <c r="AP496" s="0" t="n">
        <v>-2.533</v>
      </c>
      <c r="AQ496" s="0" t="n">
        <v>0.613</v>
      </c>
      <c r="AR496" s="0" t="n">
        <v>1.683</v>
      </c>
      <c r="AS496" s="0" t="n">
        <v>1.404</v>
      </c>
      <c r="AX496" s="0" t="n">
        <v>-7.592</v>
      </c>
      <c r="AZ496" s="0" t="n">
        <v>-4.033</v>
      </c>
      <c r="BB496" s="0" t="n">
        <v>-0.434</v>
      </c>
      <c r="BC496" s="0" t="n">
        <v>1.32</v>
      </c>
      <c r="BE496" s="0" t="n">
        <v>1.918</v>
      </c>
    </row>
    <row r="497" customFormat="false" ht="12.75" hidden="false" customHeight="false" outlineLevel="0" collapsed="false">
      <c r="A497" s="0" t="n">
        <f aca="false">A496+0.5</f>
        <v>7</v>
      </c>
      <c r="D497" s="0" t="n">
        <v>-11.215</v>
      </c>
      <c r="E497" s="0" t="n">
        <v>-2.798</v>
      </c>
      <c r="F497" s="0" t="n">
        <v>0.458</v>
      </c>
      <c r="H497" s="0" t="n">
        <v>1.516</v>
      </c>
      <c r="K497" s="0" t="n">
        <v>-0.028</v>
      </c>
      <c r="L497" s="0" t="n">
        <v>-0.189</v>
      </c>
      <c r="M497" s="0" t="n">
        <v>1.951</v>
      </c>
      <c r="N497" s="0" t="n">
        <v>-6.65</v>
      </c>
      <c r="O497" s="0" t="n">
        <v>-16.616</v>
      </c>
      <c r="P497" s="0" t="n">
        <v>-10.107</v>
      </c>
      <c r="Q497" s="0" t="n">
        <v>-10.85</v>
      </c>
      <c r="R497" s="0" t="n">
        <v>-6.46</v>
      </c>
      <c r="T497" s="0" t="n">
        <v>1.031</v>
      </c>
      <c r="U497" s="0" t="n">
        <v>1.456</v>
      </c>
      <c r="V497" s="0" t="n">
        <v>1.726</v>
      </c>
      <c r="W497" s="0" t="n">
        <v>0.216</v>
      </c>
      <c r="X497" s="0" t="n">
        <v>5.631</v>
      </c>
      <c r="Y497" s="0" t="n">
        <v>0.97</v>
      </c>
      <c r="Z497" s="0" t="n">
        <v>-12.047</v>
      </c>
      <c r="AA497" s="0" t="n">
        <v>-3.108</v>
      </c>
      <c r="AB497" s="0" t="n">
        <v>-6.471</v>
      </c>
      <c r="AC497" s="0" t="n">
        <v>-9.115</v>
      </c>
      <c r="AD497" s="0" t="n">
        <v>5.357</v>
      </c>
      <c r="AE497" s="0" t="n">
        <v>8.428</v>
      </c>
      <c r="AF497" s="0" t="n">
        <v>0.938</v>
      </c>
      <c r="AG497" s="0" t="n">
        <v>0.552</v>
      </c>
      <c r="AH497" s="0" t="n">
        <v>1.132</v>
      </c>
      <c r="AI497" s="0" t="n">
        <v>0.926</v>
      </c>
      <c r="AJ497" s="0" t="n">
        <v>0.39</v>
      </c>
      <c r="AK497" s="0" t="n">
        <v>2.019</v>
      </c>
      <c r="AL497" s="0" t="n">
        <v>-2.396</v>
      </c>
      <c r="AM497" s="0" t="n">
        <v>-16.983</v>
      </c>
      <c r="AN497" s="0" t="n">
        <v>-13.478</v>
      </c>
      <c r="AO497" s="0" t="n">
        <v>-6.045</v>
      </c>
      <c r="AP497" s="0" t="n">
        <v>-3.123</v>
      </c>
      <c r="AQ497" s="0" t="n">
        <v>-6.564</v>
      </c>
      <c r="AR497" s="0" t="n">
        <v>1.801</v>
      </c>
      <c r="AS497" s="0" t="n">
        <v>0.171</v>
      </c>
      <c r="AX497" s="0" t="n">
        <v>-7.789</v>
      </c>
      <c r="AZ497" s="0" t="n">
        <v>-1.033</v>
      </c>
      <c r="BB497" s="0" t="n">
        <v>-9.532</v>
      </c>
      <c r="BC497" s="0" t="n">
        <v>0.884</v>
      </c>
      <c r="BE497" s="0" t="n">
        <v>2.245</v>
      </c>
    </row>
    <row r="498" customFormat="false" ht="12.75" hidden="false" customHeight="false" outlineLevel="0" collapsed="false">
      <c r="A498" s="0" t="n">
        <f aca="false">A497+0.5</f>
        <v>7.5</v>
      </c>
      <c r="D498" s="0" t="n">
        <v>-20.69</v>
      </c>
      <c r="E498" s="0" t="n">
        <v>-4.865</v>
      </c>
      <c r="F498" s="0" t="n">
        <v>0.849</v>
      </c>
      <c r="H498" s="0" t="n">
        <v>6.411</v>
      </c>
      <c r="I498" s="0" t="n">
        <v>0.309</v>
      </c>
      <c r="K498" s="0" t="n">
        <v>0.372</v>
      </c>
      <c r="L498" s="0" t="n">
        <v>0.609</v>
      </c>
      <c r="M498" s="0" t="n">
        <v>0.327</v>
      </c>
      <c r="N498" s="0" t="n">
        <v>-9.514</v>
      </c>
      <c r="O498" s="0" t="n">
        <v>-8.179</v>
      </c>
      <c r="P498" s="0" t="n">
        <v>-11.197</v>
      </c>
      <c r="Q498" s="0" t="n">
        <v>-9.934</v>
      </c>
      <c r="R498" s="0" t="n">
        <v>-4.929</v>
      </c>
      <c r="T498" s="0" t="n">
        <v>1.61</v>
      </c>
      <c r="U498" s="0" t="n">
        <v>1.074</v>
      </c>
      <c r="V498" s="0" t="n">
        <v>1.405</v>
      </c>
      <c r="W498" s="0" t="n">
        <v>0.426</v>
      </c>
      <c r="X498" s="0" t="n">
        <v>2.788</v>
      </c>
      <c r="Y498" s="0" t="n">
        <v>-1.116</v>
      </c>
      <c r="Z498" s="0" t="n">
        <v>-12.157</v>
      </c>
      <c r="AA498" s="0" t="n">
        <v>-6.29</v>
      </c>
      <c r="AB498" s="0" t="n">
        <v>8.158</v>
      </c>
      <c r="AC498" s="0" t="n">
        <v>-6.578</v>
      </c>
      <c r="AD498" s="0" t="n">
        <v>3.64</v>
      </c>
      <c r="AE498" s="0" t="n">
        <v>8.076</v>
      </c>
      <c r="AF498" s="0" t="n">
        <v>0.789</v>
      </c>
      <c r="AG498" s="0" t="n">
        <v>-9.183</v>
      </c>
      <c r="AH498" s="0" t="n">
        <v>0.691</v>
      </c>
      <c r="AI498" s="0" t="n">
        <v>0.959</v>
      </c>
      <c r="AJ498" s="0" t="n">
        <v>1.862</v>
      </c>
      <c r="AK498" s="0" t="n">
        <v>-0.346</v>
      </c>
      <c r="AL498" s="0" t="n">
        <v>-4.666</v>
      </c>
      <c r="AM498" s="0" t="n">
        <v>-14.747</v>
      </c>
      <c r="AN498" s="0" t="n">
        <v>-14.584</v>
      </c>
      <c r="AO498" s="0" t="n">
        <v>-6.654</v>
      </c>
      <c r="AP498" s="0" t="n">
        <v>-6.828</v>
      </c>
      <c r="AQ498" s="0" t="n">
        <v>-9.82</v>
      </c>
      <c r="AR498" s="0" t="n">
        <v>1.296</v>
      </c>
      <c r="AS498" s="0" t="n">
        <v>0.568</v>
      </c>
      <c r="AX498" s="0" t="n">
        <v>-13.266</v>
      </c>
      <c r="AZ498" s="0" t="n">
        <v>-3.723</v>
      </c>
      <c r="BB498" s="0" t="n">
        <v>-9.547</v>
      </c>
      <c r="BC498" s="0" t="n">
        <v>1.228</v>
      </c>
      <c r="BE498" s="0" t="n">
        <v>1.433</v>
      </c>
    </row>
    <row r="499" customFormat="false" ht="12.75" hidden="false" customHeight="false" outlineLevel="0" collapsed="false">
      <c r="A499" s="0" t="n">
        <f aca="false">A498+0.5</f>
        <v>8</v>
      </c>
      <c r="D499" s="0" t="n">
        <v>-10.859</v>
      </c>
      <c r="E499" s="0" t="n">
        <v>-10.552</v>
      </c>
      <c r="F499" s="0" t="n">
        <v>-1.936</v>
      </c>
      <c r="H499" s="0" t="n">
        <v>5.488</v>
      </c>
      <c r="I499" s="0" t="n">
        <v>0.569</v>
      </c>
      <c r="K499" s="0" t="n">
        <v>0.911</v>
      </c>
      <c r="L499" s="0" t="n">
        <v>-0.791</v>
      </c>
      <c r="M499" s="0" t="n">
        <v>2.006</v>
      </c>
      <c r="N499" s="0" t="n">
        <v>-8.436</v>
      </c>
      <c r="O499" s="0" t="n">
        <v>-7.642</v>
      </c>
      <c r="P499" s="0" t="n">
        <v>-5.584</v>
      </c>
      <c r="Q499" s="0" t="n">
        <v>-13.759</v>
      </c>
      <c r="R499" s="0" t="n">
        <v>-5.471</v>
      </c>
      <c r="T499" s="0" t="n">
        <v>1.4</v>
      </c>
      <c r="U499" s="0" t="n">
        <v>2.652</v>
      </c>
      <c r="V499" s="0" t="n">
        <v>2.527</v>
      </c>
      <c r="W499" s="0" t="n">
        <v>0.386</v>
      </c>
      <c r="X499" s="0" t="n">
        <v>4.255</v>
      </c>
      <c r="Y499" s="0" t="n">
        <v>-2.981</v>
      </c>
      <c r="Z499" s="0" t="n">
        <v>-9.648</v>
      </c>
      <c r="AA499" s="0" t="n">
        <v>-10.51</v>
      </c>
      <c r="AB499" s="0" t="n">
        <v>0.774</v>
      </c>
      <c r="AC499" s="0" t="n">
        <v>-4.473</v>
      </c>
      <c r="AD499" s="0" t="n">
        <v>-6.466</v>
      </c>
      <c r="AE499" s="0" t="n">
        <v>10.379</v>
      </c>
      <c r="AF499" s="0" t="n">
        <v>4.543</v>
      </c>
      <c r="AG499" s="0" t="n">
        <v>-5.293</v>
      </c>
      <c r="AH499" s="0" t="n">
        <v>0.966</v>
      </c>
      <c r="AI499" s="0" t="n">
        <v>0.707</v>
      </c>
      <c r="AJ499" s="0" t="n">
        <v>1.48</v>
      </c>
      <c r="AK499" s="0" t="n">
        <v>2.063</v>
      </c>
      <c r="AL499" s="0" t="n">
        <v>-6.424</v>
      </c>
      <c r="AM499" s="0" t="n">
        <v>-14.655</v>
      </c>
      <c r="AN499" s="0" t="n">
        <v>-14.351</v>
      </c>
      <c r="AO499" s="0" t="n">
        <v>-7.496</v>
      </c>
      <c r="AP499" s="0" t="n">
        <v>-10.162</v>
      </c>
      <c r="AQ499" s="0" t="n">
        <v>-8.651</v>
      </c>
      <c r="AR499" s="0" t="n">
        <v>0.971</v>
      </c>
      <c r="AS499" s="0" t="n">
        <v>1.181</v>
      </c>
      <c r="AX499" s="0" t="n">
        <v>-12.637</v>
      </c>
      <c r="AZ499" s="0" t="n">
        <v>-6.715</v>
      </c>
      <c r="BB499" s="0" t="n">
        <v>-11.841</v>
      </c>
      <c r="BC499" s="0" t="n">
        <v>-0.83</v>
      </c>
      <c r="BE499" s="0" t="n">
        <v>2.039</v>
      </c>
    </row>
    <row r="500" customFormat="false" ht="12.75" hidden="false" customHeight="false" outlineLevel="0" collapsed="false">
      <c r="A500" s="0" t="n">
        <f aca="false">A499+0.5</f>
        <v>8.5</v>
      </c>
      <c r="D500" s="0" t="n">
        <v>-14.67</v>
      </c>
      <c r="E500" s="0" t="n">
        <v>-19.757</v>
      </c>
      <c r="H500" s="0" t="n">
        <v>3.732</v>
      </c>
      <c r="I500" s="0" t="n">
        <v>0.288</v>
      </c>
      <c r="K500" s="0" t="n">
        <v>0.431</v>
      </c>
      <c r="L500" s="0" t="n">
        <v>3.469</v>
      </c>
      <c r="M500" s="0" t="n">
        <v>1.375</v>
      </c>
      <c r="N500" s="0" t="n">
        <v>-9.377</v>
      </c>
      <c r="O500" s="0" t="n">
        <v>-20.248</v>
      </c>
      <c r="P500" s="0" t="n">
        <v>-9.54</v>
      </c>
      <c r="Q500" s="0" t="n">
        <v>-10.946</v>
      </c>
      <c r="R500" s="0" t="n">
        <v>-6.605</v>
      </c>
      <c r="T500" s="0" t="n">
        <v>1.735</v>
      </c>
      <c r="U500" s="0" t="n">
        <v>2.246</v>
      </c>
      <c r="V500" s="0" t="n">
        <v>2.466</v>
      </c>
      <c r="W500" s="0" t="n">
        <v>0.554</v>
      </c>
      <c r="X500" s="0" t="n">
        <v>3.812</v>
      </c>
      <c r="Y500" s="0" t="n">
        <v>0.489</v>
      </c>
      <c r="Z500" s="0" t="n">
        <v>-14.475</v>
      </c>
      <c r="AA500" s="0" t="n">
        <v>-15.558</v>
      </c>
      <c r="AB500" s="0" t="n">
        <v>2.613</v>
      </c>
      <c r="AC500" s="0" t="n">
        <v>-7.026</v>
      </c>
      <c r="AD500" s="0" t="n">
        <v>-4.532</v>
      </c>
      <c r="AE500" s="0" t="n">
        <v>-2.666</v>
      </c>
      <c r="AF500" s="0" t="n">
        <v>0.397</v>
      </c>
      <c r="AG500" s="0" t="n">
        <v>-3.623</v>
      </c>
      <c r="AH500" s="0" t="n">
        <v>0.602</v>
      </c>
      <c r="AI500" s="0" t="n">
        <v>0.591</v>
      </c>
      <c r="AJ500" s="0" t="n">
        <v>1.542</v>
      </c>
      <c r="AK500" s="0" t="n">
        <v>1.885</v>
      </c>
      <c r="AL500" s="0" t="n">
        <v>-10.192</v>
      </c>
      <c r="AM500" s="0" t="n">
        <v>-15.11</v>
      </c>
      <c r="AN500" s="0" t="n">
        <v>-23.551</v>
      </c>
      <c r="AO500" s="0" t="n">
        <v>-21.439</v>
      </c>
      <c r="AP500" s="0" t="n">
        <v>-6.385</v>
      </c>
      <c r="AQ500" s="0" t="n">
        <v>-7.483</v>
      </c>
      <c r="AR500" s="0" t="n">
        <v>1.651</v>
      </c>
      <c r="AS500" s="0" t="n">
        <v>1.193</v>
      </c>
      <c r="AX500" s="0" t="n">
        <v>-16.34</v>
      </c>
      <c r="AY500" s="0" t="n">
        <v>-0.054</v>
      </c>
      <c r="AZ500" s="0" t="n">
        <v>-13.003</v>
      </c>
      <c r="BB500" s="0" t="n">
        <v>-13.797</v>
      </c>
      <c r="BC500" s="0" t="n">
        <v>-2.672</v>
      </c>
      <c r="BE500" s="0" t="n">
        <v>2.553</v>
      </c>
    </row>
    <row r="501" customFormat="false" ht="12.75" hidden="false" customHeight="false" outlineLevel="0" collapsed="false">
      <c r="A501" s="0" t="n">
        <f aca="false">A500+0.5</f>
        <v>9</v>
      </c>
      <c r="D501" s="0" t="n">
        <v>-18.485</v>
      </c>
      <c r="E501" s="0" t="n">
        <v>-15.74</v>
      </c>
      <c r="F501" s="0" t="n">
        <v>-6.506</v>
      </c>
      <c r="H501" s="0" t="n">
        <v>1.726</v>
      </c>
      <c r="K501" s="0" t="n">
        <v>1.52</v>
      </c>
      <c r="L501" s="0" t="n">
        <v>3.735</v>
      </c>
      <c r="M501" s="0" t="n">
        <v>0.458</v>
      </c>
      <c r="N501" s="0" t="n">
        <v>-8.491</v>
      </c>
      <c r="O501" s="0" t="n">
        <v>-23.398</v>
      </c>
      <c r="P501" s="0" t="n">
        <v>-11.17</v>
      </c>
      <c r="Q501" s="0" t="n">
        <v>-8.121</v>
      </c>
      <c r="R501" s="0" t="n">
        <v>-6.496</v>
      </c>
      <c r="T501" s="0" t="n">
        <v>2.071</v>
      </c>
      <c r="U501" s="0" t="n">
        <v>1.954</v>
      </c>
      <c r="V501" s="0" t="n">
        <v>0.691</v>
      </c>
      <c r="W501" s="0" t="n">
        <v>1.023</v>
      </c>
      <c r="X501" s="0" t="n">
        <v>0.983</v>
      </c>
      <c r="Y501" s="0" t="n">
        <v>-0.562</v>
      </c>
      <c r="Z501" s="0" t="n">
        <v>-9.441</v>
      </c>
      <c r="AA501" s="0" t="n">
        <v>-11.002</v>
      </c>
      <c r="AB501" s="0" t="n">
        <v>-7.638</v>
      </c>
      <c r="AC501" s="0" t="n">
        <v>-8.814</v>
      </c>
      <c r="AD501" s="0" t="n">
        <v>-6.84</v>
      </c>
      <c r="AE501" s="0" t="n">
        <v>-1.084</v>
      </c>
      <c r="AF501" s="0" t="n">
        <v>3.781</v>
      </c>
      <c r="AG501" s="0" t="n">
        <v>7.902</v>
      </c>
      <c r="AH501" s="0" t="n">
        <v>0.105</v>
      </c>
      <c r="AI501" s="0" t="n">
        <v>-0.061</v>
      </c>
      <c r="AJ501" s="0" t="n">
        <v>0.738</v>
      </c>
      <c r="AK501" s="0" t="n">
        <v>0.462</v>
      </c>
      <c r="AL501" s="0" t="n">
        <v>-8.472</v>
      </c>
      <c r="AM501" s="0" t="n">
        <v>-23.086</v>
      </c>
      <c r="AN501" s="0" t="n">
        <v>-17.603</v>
      </c>
      <c r="AO501" s="0" t="n">
        <v>-6.277</v>
      </c>
      <c r="AP501" s="0" t="n">
        <v>-9.596</v>
      </c>
      <c r="AQ501" s="0" t="n">
        <v>-5.96</v>
      </c>
      <c r="AR501" s="0" t="n">
        <v>0.968</v>
      </c>
      <c r="AS501" s="0" t="n">
        <v>1.127</v>
      </c>
      <c r="AX501" s="0" t="n">
        <v>-15.201</v>
      </c>
      <c r="AY501" s="0" t="n">
        <v>3.737</v>
      </c>
      <c r="AZ501" s="0" t="n">
        <v>-12.783</v>
      </c>
      <c r="BB501" s="0" t="n">
        <v>-13.603</v>
      </c>
      <c r="BC501" s="0" t="n">
        <v>-6.443</v>
      </c>
    </row>
    <row r="502" customFormat="false" ht="12.75" hidden="false" customHeight="false" outlineLevel="0" collapsed="false">
      <c r="A502" s="0" t="n">
        <f aca="false">A501+0.5</f>
        <v>9.5</v>
      </c>
      <c r="C502" s="0" t="n">
        <v>-22.819</v>
      </c>
      <c r="E502" s="0" t="n">
        <v>-25.582</v>
      </c>
      <c r="F502" s="0" t="n">
        <v>-10.295</v>
      </c>
      <c r="K502" s="0" t="n">
        <v>1.001</v>
      </c>
      <c r="L502" s="0" t="n">
        <v>3.995</v>
      </c>
      <c r="M502" s="0" t="n">
        <v>1.072</v>
      </c>
      <c r="N502" s="0" t="n">
        <v>-9.743</v>
      </c>
      <c r="O502" s="0" t="n">
        <v>-13.153</v>
      </c>
      <c r="P502" s="0" t="n">
        <v>-15.27</v>
      </c>
      <c r="Q502" s="0" t="n">
        <v>-12.323</v>
      </c>
      <c r="R502" s="0" t="n">
        <v>-6.503</v>
      </c>
      <c r="T502" s="0" t="n">
        <v>3.375</v>
      </c>
      <c r="U502" s="0" t="n">
        <v>0.974</v>
      </c>
      <c r="V502" s="0" t="n">
        <v>-0.571</v>
      </c>
      <c r="W502" s="0" t="n">
        <v>1.065</v>
      </c>
      <c r="X502" s="0" t="n">
        <v>0.317</v>
      </c>
      <c r="Y502" s="0" t="n">
        <v>-0.524</v>
      </c>
      <c r="Z502" s="0" t="n">
        <v>-12.231</v>
      </c>
      <c r="AA502" s="0" t="n">
        <v>-17.556</v>
      </c>
      <c r="AB502" s="0" t="n">
        <v>6.959</v>
      </c>
      <c r="AC502" s="0" t="n">
        <v>-5.978</v>
      </c>
      <c r="AD502" s="0" t="n">
        <v>-14.892</v>
      </c>
      <c r="AE502" s="0" t="n">
        <v>2.215</v>
      </c>
      <c r="AF502" s="0" t="n">
        <v>2.123</v>
      </c>
      <c r="AG502" s="0" t="n">
        <v>2.281</v>
      </c>
      <c r="AH502" s="0" t="n">
        <v>-0.4</v>
      </c>
      <c r="AI502" s="0" t="n">
        <v>-0.061</v>
      </c>
      <c r="AJ502" s="0" t="n">
        <v>1.536</v>
      </c>
      <c r="AK502" s="0" t="n">
        <v>-2.591</v>
      </c>
      <c r="AL502" s="0" t="n">
        <v>-11.371</v>
      </c>
      <c r="AM502" s="0" t="n">
        <v>-20.213</v>
      </c>
      <c r="AN502" s="0" t="n">
        <v>-15.662</v>
      </c>
      <c r="AO502" s="0" t="n">
        <v>-3.886</v>
      </c>
      <c r="AP502" s="0" t="n">
        <v>-4.863</v>
      </c>
      <c r="AQ502" s="0" t="n">
        <v>-1.684</v>
      </c>
      <c r="AR502" s="0" t="n">
        <v>1.29</v>
      </c>
      <c r="AS502" s="0" t="n">
        <v>1.115</v>
      </c>
      <c r="AX502" s="0" t="n">
        <v>-15.935</v>
      </c>
      <c r="AY502" s="0" t="n">
        <v>-5.014</v>
      </c>
      <c r="AZ502" s="0" t="n">
        <v>-12.528</v>
      </c>
      <c r="BB502" s="0" t="n">
        <v>-14.586</v>
      </c>
      <c r="BC502" s="0" t="n">
        <v>-9.206</v>
      </c>
    </row>
    <row r="503" customFormat="false" ht="12.75" hidden="false" customHeight="false" outlineLevel="0" collapsed="false">
      <c r="A503" s="0" t="n">
        <f aca="false">A502+0.5</f>
        <v>10</v>
      </c>
      <c r="C503" s="0" t="n">
        <v>-17.81</v>
      </c>
      <c r="D503" s="0" t="n">
        <v>-18.986</v>
      </c>
      <c r="E503" s="0" t="n">
        <v>-18.903</v>
      </c>
      <c r="F503" s="0" t="n">
        <v>-9.413</v>
      </c>
      <c r="H503" s="0" t="n">
        <v>1.819</v>
      </c>
      <c r="I503" s="0" t="n">
        <v>-0.452</v>
      </c>
      <c r="K503" s="0" t="n">
        <v>0.786</v>
      </c>
      <c r="L503" s="0" t="n">
        <v>0.984</v>
      </c>
      <c r="M503" s="0" t="n">
        <v>0.325</v>
      </c>
      <c r="N503" s="0" t="n">
        <v>-12.06</v>
      </c>
      <c r="O503" s="0" t="n">
        <v>-16.852</v>
      </c>
      <c r="P503" s="0" t="n">
        <v>-19.928</v>
      </c>
      <c r="Q503" s="0" t="n">
        <v>-12.025</v>
      </c>
      <c r="R503" s="0" t="n">
        <v>-8.939</v>
      </c>
      <c r="T503" s="0" t="n">
        <v>1.291</v>
      </c>
      <c r="U503" s="0" t="n">
        <v>1.544</v>
      </c>
      <c r="V503" s="0" t="n">
        <v>0.208</v>
      </c>
      <c r="W503" s="0" t="n">
        <v>1.029</v>
      </c>
      <c r="X503" s="0" t="n">
        <v>1.239</v>
      </c>
      <c r="Y503" s="0" t="n">
        <v>-0.383</v>
      </c>
      <c r="Z503" s="0" t="n">
        <v>-13.075</v>
      </c>
      <c r="AA503" s="0" t="n">
        <v>-28.433</v>
      </c>
      <c r="AB503" s="0" t="n">
        <v>-19.349</v>
      </c>
      <c r="AC503" s="0" t="n">
        <v>-5.861</v>
      </c>
      <c r="AD503" s="0" t="n">
        <v>-18.292</v>
      </c>
      <c r="AE503" s="0" t="n">
        <v>1.818</v>
      </c>
      <c r="AF503" s="0" t="n">
        <v>2.423</v>
      </c>
      <c r="AG503" s="0" t="n">
        <v>2.015</v>
      </c>
      <c r="AH503" s="0" t="n">
        <v>0.376</v>
      </c>
      <c r="AI503" s="0" t="n">
        <v>2.127</v>
      </c>
      <c r="AJ503" s="0" t="n">
        <v>1.205</v>
      </c>
      <c r="AK503" s="0" t="n">
        <v>1.432</v>
      </c>
      <c r="AL503" s="0" t="n">
        <v>-5.698</v>
      </c>
      <c r="AM503" s="0" t="n">
        <v>-14.844</v>
      </c>
      <c r="AN503" s="0" t="n">
        <v>-28.082</v>
      </c>
      <c r="AO503" s="0" t="n">
        <v>0.93</v>
      </c>
      <c r="AP503" s="0" t="n">
        <v>-13.431</v>
      </c>
      <c r="AQ503" s="0" t="n">
        <v>-2.624</v>
      </c>
      <c r="AR503" s="0" t="n">
        <v>1.553</v>
      </c>
      <c r="AS503" s="0" t="n">
        <v>0.733</v>
      </c>
      <c r="AX503" s="0" t="n">
        <v>-18.102</v>
      </c>
      <c r="AY503" s="0" t="n">
        <v>-5.36</v>
      </c>
      <c r="AZ503" s="0" t="n">
        <v>-10.49</v>
      </c>
      <c r="BB503" s="0" t="n">
        <v>-16.039</v>
      </c>
      <c r="BC503" s="0" t="n">
        <v>-10.207</v>
      </c>
    </row>
    <row r="504" customFormat="false" ht="12.75" hidden="false" customHeight="false" outlineLevel="0" collapsed="false">
      <c r="A504" s="0" t="n">
        <f aca="false">A503+0.5</f>
        <v>10.5</v>
      </c>
      <c r="C504" s="0" t="n">
        <v>-22.728</v>
      </c>
      <c r="D504" s="0" t="n">
        <v>-21.569</v>
      </c>
      <c r="E504" s="0" t="n">
        <v>-19.444</v>
      </c>
      <c r="H504" s="0" t="n">
        <v>2.686</v>
      </c>
      <c r="I504" s="0" t="n">
        <v>1.791</v>
      </c>
      <c r="K504" s="0" t="n">
        <v>0.57</v>
      </c>
      <c r="L504" s="0" t="n">
        <v>1.761</v>
      </c>
      <c r="M504" s="0" t="n">
        <v>0.118</v>
      </c>
      <c r="N504" s="0" t="n">
        <v>-12.575</v>
      </c>
      <c r="O504" s="0" t="n">
        <v>-19.062</v>
      </c>
      <c r="P504" s="0" t="n">
        <v>-15.871</v>
      </c>
      <c r="Q504" s="0" t="n">
        <v>-13.241</v>
      </c>
      <c r="R504" s="0" t="n">
        <v>-7.716</v>
      </c>
      <c r="T504" s="0" t="n">
        <v>1.573</v>
      </c>
      <c r="U504" s="0" t="n">
        <v>1.439</v>
      </c>
      <c r="V504" s="0" t="n">
        <v>-0.749</v>
      </c>
      <c r="W504" s="0" t="n">
        <v>0.334</v>
      </c>
      <c r="X504" s="0" t="n">
        <v>0.865</v>
      </c>
      <c r="Y504" s="0" t="n">
        <v>0.086</v>
      </c>
      <c r="Z504" s="0" t="n">
        <v>-10.977</v>
      </c>
      <c r="AA504" s="0" t="n">
        <v>-30.857</v>
      </c>
      <c r="AB504" s="0" t="n">
        <v>-25.718</v>
      </c>
      <c r="AC504" s="0" t="n">
        <v>-4.977</v>
      </c>
      <c r="AD504" s="0" t="n">
        <v>-19.986</v>
      </c>
      <c r="AE504" s="0" t="n">
        <v>5.481</v>
      </c>
      <c r="AF504" s="0" t="n">
        <v>2.932</v>
      </c>
      <c r="AG504" s="0" t="n">
        <v>1.072</v>
      </c>
      <c r="AH504" s="0" t="n">
        <v>0.435</v>
      </c>
      <c r="AI504" s="0" t="n">
        <v>2.387</v>
      </c>
      <c r="AJ504" s="0" t="n">
        <v>1.546</v>
      </c>
      <c r="AK504" s="0" t="n">
        <v>0.219</v>
      </c>
      <c r="AL504" s="0" t="n">
        <v>-14.176</v>
      </c>
      <c r="AM504" s="0" t="n">
        <v>-12.655</v>
      </c>
      <c r="AN504" s="0" t="n">
        <v>-30.844</v>
      </c>
      <c r="AO504" s="0" t="n">
        <v>-1.481</v>
      </c>
      <c r="AP504" s="0" t="n">
        <v>-10.508</v>
      </c>
      <c r="AQ504" s="0" t="n">
        <v>-2.85</v>
      </c>
      <c r="AR504" s="0" t="n">
        <v>1.849</v>
      </c>
      <c r="AS504" s="0" t="n">
        <v>1.285</v>
      </c>
      <c r="AX504" s="0" t="n">
        <v>-17.541</v>
      </c>
      <c r="AY504" s="0" t="n">
        <v>-7.983</v>
      </c>
      <c r="AZ504" s="0" t="n">
        <v>-26.039</v>
      </c>
      <c r="BB504" s="0" t="n">
        <v>-17.001</v>
      </c>
      <c r="BC504" s="0" t="n">
        <v>-13.193</v>
      </c>
    </row>
    <row r="505" customFormat="false" ht="12.75" hidden="false" customHeight="false" outlineLevel="0" collapsed="false">
      <c r="A505" s="0" t="n">
        <f aca="false">A504+0.5</f>
        <v>11</v>
      </c>
      <c r="C505" s="0" t="n">
        <v>-16.051</v>
      </c>
      <c r="D505" s="0" t="n">
        <v>-24.33</v>
      </c>
      <c r="F505" s="0" t="n">
        <v>-8.003</v>
      </c>
      <c r="H505" s="0" t="n">
        <v>3.2</v>
      </c>
      <c r="I505" s="0" t="n">
        <v>0.773</v>
      </c>
      <c r="K505" s="0" t="n">
        <v>0.956</v>
      </c>
      <c r="L505" s="0" t="n">
        <v>0.207</v>
      </c>
      <c r="M505" s="0" t="n">
        <v>-0.229</v>
      </c>
      <c r="N505" s="0" t="n">
        <v>-10.427</v>
      </c>
      <c r="O505" s="0" t="n">
        <v>-9.066</v>
      </c>
      <c r="P505" s="0" t="n">
        <v>-19.16</v>
      </c>
      <c r="Q505" s="0" t="n">
        <v>-11.454</v>
      </c>
      <c r="R505" s="0" t="n">
        <v>-6.96</v>
      </c>
      <c r="T505" s="0" t="n">
        <v>2.536</v>
      </c>
      <c r="U505" s="0" t="n">
        <v>1.866</v>
      </c>
      <c r="V505" s="0" t="n">
        <v>-0.247</v>
      </c>
      <c r="W505" s="0" t="n">
        <v>0.501</v>
      </c>
      <c r="X505" s="0" t="n">
        <v>0.725</v>
      </c>
      <c r="Y505" s="0" t="n">
        <v>-0.706</v>
      </c>
      <c r="Z505" s="0" t="n">
        <v>-11.037</v>
      </c>
      <c r="AA505" s="0" t="n">
        <v>-29.637</v>
      </c>
      <c r="AB505" s="0" t="n">
        <v>-25.784</v>
      </c>
      <c r="AC505" s="0" t="n">
        <v>-2.166</v>
      </c>
      <c r="AD505" s="0" t="n">
        <v>-16.305</v>
      </c>
      <c r="AE505" s="0" t="n">
        <v>7.208</v>
      </c>
      <c r="AF505" s="0" t="n">
        <v>1.659</v>
      </c>
      <c r="AG505" s="0" t="n">
        <v>0.909</v>
      </c>
      <c r="AH505" s="0" t="n">
        <v>0.674</v>
      </c>
      <c r="AI505" s="0" t="n">
        <v>0.634</v>
      </c>
      <c r="AJ505" s="0" t="n">
        <v>0.779</v>
      </c>
      <c r="AK505" s="0" t="n">
        <v>-0.396</v>
      </c>
      <c r="AL505" s="0" t="n">
        <v>-12.452</v>
      </c>
      <c r="AM505" s="0" t="n">
        <v>-15.172</v>
      </c>
      <c r="AN505" s="0" t="n">
        <v>-25.705</v>
      </c>
      <c r="AO505" s="0" t="n">
        <v>-4.362</v>
      </c>
      <c r="AP505" s="0" t="n">
        <v>-7.364</v>
      </c>
      <c r="AQ505" s="0" t="n">
        <v>-13.573</v>
      </c>
      <c r="AR505" s="0" t="n">
        <v>2.076</v>
      </c>
      <c r="AS505" s="0" t="n">
        <v>0.73</v>
      </c>
      <c r="AX505" s="0" t="n">
        <v>-20.773</v>
      </c>
      <c r="AY505" s="0" t="n">
        <v>-4.377</v>
      </c>
      <c r="AZ505" s="0" t="n">
        <v>-26.756</v>
      </c>
      <c r="BB505" s="0" t="n">
        <v>-16.768</v>
      </c>
      <c r="BC505" s="0" t="n">
        <v>-14.782</v>
      </c>
    </row>
    <row r="506" customFormat="false" ht="12.75" hidden="false" customHeight="false" outlineLevel="0" collapsed="false">
      <c r="A506" s="0" t="n">
        <f aca="false">A505+0.5</f>
        <v>11.5</v>
      </c>
      <c r="D506" s="0" t="n">
        <v>-22.763</v>
      </c>
      <c r="E506" s="0" t="n">
        <v>-15.202</v>
      </c>
      <c r="F506" s="0" t="n">
        <v>-11.018</v>
      </c>
      <c r="H506" s="0" t="n">
        <v>1.278</v>
      </c>
      <c r="I506" s="0" t="n">
        <v>0.356</v>
      </c>
      <c r="K506" s="0" t="n">
        <v>0.658</v>
      </c>
      <c r="L506" s="0" t="n">
        <v>0.536</v>
      </c>
      <c r="M506" s="0" t="n">
        <v>0.158</v>
      </c>
      <c r="N506" s="0" t="n">
        <v>-10.667</v>
      </c>
      <c r="O506" s="0" t="n">
        <v>-15.471</v>
      </c>
      <c r="P506" s="0" t="n">
        <v>-14.161</v>
      </c>
      <c r="Q506" s="0" t="n">
        <v>-10.872</v>
      </c>
      <c r="R506" s="0" t="n">
        <v>-7.07</v>
      </c>
      <c r="T506" s="0" t="n">
        <v>1.016</v>
      </c>
      <c r="U506" s="0" t="n">
        <v>1.267</v>
      </c>
      <c r="V506" s="0" t="n">
        <v>6.483</v>
      </c>
      <c r="W506" s="0" t="n">
        <v>0.964</v>
      </c>
      <c r="X506" s="0" t="n">
        <v>0.262</v>
      </c>
      <c r="Y506" s="0" t="n">
        <v>-0.431</v>
      </c>
      <c r="Z506" s="0" t="n">
        <v>-10.953</v>
      </c>
      <c r="AA506" s="0" t="n">
        <v>-7.225</v>
      </c>
      <c r="AB506" s="0" t="n">
        <v>-19.801</v>
      </c>
      <c r="AC506" s="0" t="n">
        <v>-5.142</v>
      </c>
      <c r="AD506" s="0" t="n">
        <v>-12.383</v>
      </c>
      <c r="AE506" s="0" t="n">
        <v>5.595</v>
      </c>
      <c r="AF506" s="0" t="n">
        <v>2.086</v>
      </c>
      <c r="AG506" s="0" t="n">
        <v>0.436</v>
      </c>
      <c r="AH506" s="0" t="n">
        <v>1.01</v>
      </c>
      <c r="AI506" s="0" t="n">
        <v>0.657</v>
      </c>
      <c r="AJ506" s="0" t="n">
        <v>0.599</v>
      </c>
      <c r="AK506" s="0" t="n">
        <v>1.147</v>
      </c>
      <c r="AL506" s="0" t="n">
        <v>-13.155</v>
      </c>
      <c r="AM506" s="0" t="n">
        <v>-18.708</v>
      </c>
      <c r="AN506" s="0" t="n">
        <v>-27.117</v>
      </c>
      <c r="AO506" s="0" t="n">
        <v>-8.545</v>
      </c>
      <c r="AP506" s="0" t="n">
        <v>-11.769</v>
      </c>
      <c r="AQ506" s="0" t="n">
        <v>-8.26</v>
      </c>
      <c r="AR506" s="0" t="n">
        <v>1.405</v>
      </c>
      <c r="AS506" s="0" t="n">
        <v>1.017</v>
      </c>
      <c r="AX506" s="0" t="n">
        <v>-23.767</v>
      </c>
      <c r="AY506" s="0" t="n">
        <v>-5.294</v>
      </c>
      <c r="AZ506" s="0" t="n">
        <v>-18.664</v>
      </c>
      <c r="BB506" s="0" t="n">
        <v>-13.552</v>
      </c>
      <c r="BC506" s="0" t="n">
        <v>-19.318</v>
      </c>
      <c r="BE506" s="0" t="n">
        <v>0.696</v>
      </c>
    </row>
    <row r="507" customFormat="false" ht="12.75" hidden="false" customHeight="false" outlineLevel="0" collapsed="false">
      <c r="A507" s="0" t="n">
        <f aca="false">A506+0.5</f>
        <v>12</v>
      </c>
      <c r="C507" s="0" t="n">
        <v>-18.55</v>
      </c>
      <c r="D507" s="0" t="n">
        <v>-14.647</v>
      </c>
      <c r="E507" s="0" t="n">
        <v>-16.916</v>
      </c>
      <c r="I507" s="0" t="n">
        <v>0.853</v>
      </c>
      <c r="K507" s="0" t="n">
        <v>0.98</v>
      </c>
      <c r="L507" s="0" t="n">
        <v>0.981</v>
      </c>
      <c r="M507" s="0" t="n">
        <v>1.828</v>
      </c>
      <c r="N507" s="0" t="n">
        <v>-12.865</v>
      </c>
      <c r="O507" s="0" t="n">
        <v>-2.777</v>
      </c>
      <c r="P507" s="0" t="n">
        <v>-14.788</v>
      </c>
      <c r="Q507" s="0" t="n">
        <v>-13.131</v>
      </c>
      <c r="R507" s="0" t="n">
        <v>-10.864</v>
      </c>
      <c r="T507" s="0" t="n">
        <v>2.965</v>
      </c>
      <c r="U507" s="0" t="n">
        <v>1.318</v>
      </c>
      <c r="V507" s="0" t="n">
        <v>0.961</v>
      </c>
      <c r="W507" s="0" t="n">
        <v>1.138</v>
      </c>
      <c r="X507" s="0" t="n">
        <v>0.364</v>
      </c>
      <c r="Y507" s="0" t="n">
        <v>-0.68</v>
      </c>
      <c r="Z507" s="0" t="n">
        <v>-8.885</v>
      </c>
      <c r="AA507" s="0" t="n">
        <v>-13.525</v>
      </c>
      <c r="AB507" s="0" t="n">
        <v>-23.329</v>
      </c>
      <c r="AC507" s="0" t="n">
        <v>-1.815</v>
      </c>
      <c r="AD507" s="0" t="n">
        <v>-6.3</v>
      </c>
      <c r="AE507" s="0" t="n">
        <v>11.231</v>
      </c>
      <c r="AF507" s="0" t="n">
        <v>2.443</v>
      </c>
      <c r="AG507" s="0" t="n">
        <v>0.298</v>
      </c>
      <c r="AH507" s="0" t="n">
        <v>1.215</v>
      </c>
      <c r="AI507" s="0" t="n">
        <v>0.902</v>
      </c>
      <c r="AJ507" s="0" t="n">
        <v>1.442</v>
      </c>
      <c r="AK507" s="0" t="n">
        <v>0.002</v>
      </c>
      <c r="AL507" s="0" t="n">
        <v>-13.955</v>
      </c>
      <c r="AM507" s="0" t="n">
        <v>-17.39</v>
      </c>
      <c r="AN507" s="0" t="n">
        <v>-26.029</v>
      </c>
      <c r="AO507" s="0" t="n">
        <v>-17.024</v>
      </c>
      <c r="AP507" s="0" t="n">
        <v>-6.273</v>
      </c>
      <c r="AQ507" s="0" t="n">
        <v>-11.553</v>
      </c>
      <c r="AR507" s="0" t="n">
        <v>0.885</v>
      </c>
      <c r="AS507" s="0" t="n">
        <v>2.221</v>
      </c>
      <c r="AX507" s="0" t="n">
        <v>-18.087</v>
      </c>
      <c r="AY507" s="0" t="n">
        <v>-6.733</v>
      </c>
      <c r="AZ507" s="0" t="n">
        <v>-17.239</v>
      </c>
      <c r="BC507" s="0" t="n">
        <v>-15.564</v>
      </c>
      <c r="BE507" s="0" t="n">
        <v>1.361</v>
      </c>
    </row>
    <row r="508" customFormat="false" ht="12.75" hidden="false" customHeight="false" outlineLevel="0" collapsed="false">
      <c r="A508" s="0" t="n">
        <f aca="false">A507+0.5</f>
        <v>12.5</v>
      </c>
      <c r="C508" s="0" t="n">
        <v>-21.337</v>
      </c>
      <c r="D508" s="0" t="n">
        <v>-21.023</v>
      </c>
      <c r="E508" s="0" t="n">
        <v>-12.491</v>
      </c>
      <c r="F508" s="0" t="n">
        <v>-12.409</v>
      </c>
      <c r="H508" s="0" t="n">
        <v>3.799</v>
      </c>
      <c r="K508" s="0" t="n">
        <v>0.943</v>
      </c>
      <c r="L508" s="0" t="n">
        <v>1.291</v>
      </c>
      <c r="M508" s="0" t="n">
        <v>-0.37</v>
      </c>
      <c r="N508" s="0" t="n">
        <v>-10.692</v>
      </c>
      <c r="O508" s="0" t="n">
        <v>-17.495</v>
      </c>
      <c r="P508" s="0" t="n">
        <v>-11.374</v>
      </c>
      <c r="Q508" s="0" t="n">
        <v>-12.159</v>
      </c>
      <c r="R508" s="0" t="n">
        <v>-7.126</v>
      </c>
      <c r="T508" s="0" t="n">
        <v>0.837</v>
      </c>
      <c r="U508" s="0" t="n">
        <v>0.483</v>
      </c>
      <c r="V508" s="0" t="n">
        <v>1.299</v>
      </c>
      <c r="W508" s="0" t="n">
        <v>0.966</v>
      </c>
      <c r="X508" s="0" t="n">
        <v>0.662</v>
      </c>
      <c r="Y508" s="0" t="n">
        <v>-0.005</v>
      </c>
      <c r="Z508" s="0" t="n">
        <v>-7.781</v>
      </c>
      <c r="AA508" s="0" t="n">
        <v>-27.287</v>
      </c>
      <c r="AB508" s="0" t="n">
        <v>-19.924</v>
      </c>
      <c r="AC508" s="0" t="n">
        <v>-3.813</v>
      </c>
      <c r="AD508" s="0" t="n">
        <v>-2.441</v>
      </c>
      <c r="AE508" s="0" t="n">
        <v>8.46</v>
      </c>
      <c r="AF508" s="0" t="n">
        <v>2.869</v>
      </c>
      <c r="AG508" s="0" t="n">
        <v>-0.213</v>
      </c>
      <c r="AH508" s="0" t="n">
        <v>0.784</v>
      </c>
      <c r="AI508" s="0" t="n">
        <v>1.141</v>
      </c>
      <c r="AJ508" s="0" t="n">
        <v>1.26</v>
      </c>
      <c r="AK508" s="0" t="n">
        <v>0.694</v>
      </c>
      <c r="AL508" s="0" t="n">
        <v>-14.109</v>
      </c>
      <c r="AM508" s="0" t="n">
        <v>-15.607</v>
      </c>
      <c r="AN508" s="0" t="n">
        <v>-26.993</v>
      </c>
      <c r="AO508" s="0" t="n">
        <v>-20.982</v>
      </c>
      <c r="AP508" s="0" t="n">
        <v>-5.961</v>
      </c>
      <c r="AQ508" s="0" t="n">
        <v>-11.887</v>
      </c>
      <c r="AR508" s="0" t="n">
        <v>1.618</v>
      </c>
      <c r="AS508" s="0" t="n">
        <v>0.413</v>
      </c>
      <c r="AX508" s="0" t="n">
        <v>-6.336</v>
      </c>
      <c r="AY508" s="0" t="n">
        <v>-3.51</v>
      </c>
      <c r="AZ508" s="0" t="n">
        <v>-21.125</v>
      </c>
      <c r="BC508" s="0" t="n">
        <v>-13.959</v>
      </c>
      <c r="BE508" s="0" t="n">
        <v>1.318</v>
      </c>
    </row>
    <row r="509" customFormat="false" ht="12.75" hidden="false" customHeight="false" outlineLevel="0" collapsed="false">
      <c r="A509" s="0" t="n">
        <f aca="false">A508+0.5</f>
        <v>13</v>
      </c>
      <c r="E509" s="0" t="n">
        <v>-11.166</v>
      </c>
      <c r="F509" s="0" t="n">
        <v>-11.706</v>
      </c>
      <c r="H509" s="0" t="n">
        <v>0.832</v>
      </c>
      <c r="I509" s="0" t="n">
        <v>0.414</v>
      </c>
      <c r="K509" s="0" t="n">
        <v>0.907</v>
      </c>
      <c r="L509" s="0" t="n">
        <v>-0.352</v>
      </c>
      <c r="M509" s="0" t="n">
        <v>1.403</v>
      </c>
      <c r="N509" s="0" t="n">
        <v>-8.334</v>
      </c>
      <c r="O509" s="0" t="n">
        <v>-15.929</v>
      </c>
      <c r="P509" s="0" t="n">
        <v>-7.689</v>
      </c>
      <c r="Q509" s="0" t="n">
        <v>-12.622</v>
      </c>
      <c r="R509" s="0" t="n">
        <v>-9.38</v>
      </c>
      <c r="T509" s="0" t="n">
        <v>1.377</v>
      </c>
      <c r="U509" s="0" t="n">
        <v>0.983</v>
      </c>
      <c r="V509" s="0" t="n">
        <v>-0.182</v>
      </c>
      <c r="W509" s="0" t="n">
        <v>0.849</v>
      </c>
      <c r="X509" s="0" t="n">
        <v>0.652</v>
      </c>
      <c r="Y509" s="0" t="n">
        <v>0.275</v>
      </c>
      <c r="Z509" s="0" t="n">
        <v>-9.101</v>
      </c>
      <c r="AA509" s="0" t="n">
        <v>-20.62</v>
      </c>
      <c r="AB509" s="0" t="n">
        <v>-29.378</v>
      </c>
      <c r="AC509" s="0" t="n">
        <v>-1.442</v>
      </c>
      <c r="AD509" s="0" t="n">
        <v>-7.933</v>
      </c>
      <c r="AE509" s="0" t="n">
        <v>9.296</v>
      </c>
      <c r="AF509" s="0" t="n">
        <v>-0.51</v>
      </c>
      <c r="AG509" s="0" t="n">
        <v>2.041</v>
      </c>
      <c r="AH509" s="0" t="n">
        <v>0.953</v>
      </c>
      <c r="AI509" s="0" t="n">
        <v>-0.049</v>
      </c>
      <c r="AJ509" s="0" t="n">
        <v>0.268</v>
      </c>
      <c r="AK509" s="0" t="n">
        <v>0.383</v>
      </c>
      <c r="AL509" s="0" t="n">
        <v>-17.514</v>
      </c>
      <c r="AM509" s="0" t="n">
        <v>-21.819</v>
      </c>
      <c r="AN509" s="0" t="n">
        <v>-27.143</v>
      </c>
      <c r="AO509" s="0" t="n">
        <v>-14.878</v>
      </c>
      <c r="AP509" s="0" t="n">
        <v>-8.819</v>
      </c>
      <c r="AQ509" s="0" t="n">
        <v>-7.752</v>
      </c>
      <c r="AR509" s="0" t="n">
        <v>2.103</v>
      </c>
      <c r="AS509" s="0" t="n">
        <v>2.843</v>
      </c>
      <c r="AX509" s="0" t="n">
        <v>-6.193</v>
      </c>
      <c r="AY509" s="0" t="n">
        <v>-7.161</v>
      </c>
      <c r="AZ509" s="0" t="n">
        <v>-16.707</v>
      </c>
      <c r="BC509" s="0" t="n">
        <v>-9.981</v>
      </c>
      <c r="BE509" s="0" t="n">
        <v>0.854</v>
      </c>
    </row>
    <row r="510" customFormat="false" ht="12.75" hidden="false" customHeight="false" outlineLevel="0" collapsed="false">
      <c r="A510" s="0" t="n">
        <f aca="false">A509+0.5</f>
        <v>13.5</v>
      </c>
      <c r="D510" s="0" t="n">
        <v>-17.887</v>
      </c>
      <c r="E510" s="0" t="n">
        <v>-10.681</v>
      </c>
      <c r="F510" s="0" t="n">
        <v>-9.129</v>
      </c>
      <c r="H510" s="0" t="n">
        <v>1.976</v>
      </c>
      <c r="I510" s="0" t="n">
        <v>0.71</v>
      </c>
      <c r="K510" s="0" t="n">
        <v>0.637</v>
      </c>
      <c r="L510" s="0" t="n">
        <v>3.215</v>
      </c>
      <c r="M510" s="0" t="n">
        <v>2.461</v>
      </c>
      <c r="N510" s="0" t="n">
        <v>-7.98</v>
      </c>
      <c r="O510" s="0" t="n">
        <v>-2.309</v>
      </c>
      <c r="P510" s="0" t="n">
        <v>-19.416</v>
      </c>
      <c r="Q510" s="0" t="n">
        <v>-10.942</v>
      </c>
      <c r="R510" s="0" t="n">
        <v>-5.532</v>
      </c>
      <c r="T510" s="0" t="n">
        <v>1.733</v>
      </c>
      <c r="U510" s="0" t="n">
        <v>2.068</v>
      </c>
      <c r="V510" s="0" t="n">
        <v>0.562</v>
      </c>
      <c r="W510" s="0" t="n">
        <v>0.715</v>
      </c>
      <c r="X510" s="0" t="n">
        <v>0.878</v>
      </c>
      <c r="Y510" s="0" t="n">
        <v>-0.881</v>
      </c>
      <c r="Z510" s="0" t="n">
        <v>-6.079</v>
      </c>
      <c r="AA510" s="0" t="n">
        <v>-25.526</v>
      </c>
      <c r="AB510" s="0" t="n">
        <v>-17.893</v>
      </c>
      <c r="AC510" s="0" t="n">
        <v>-2.599</v>
      </c>
      <c r="AD510" s="0" t="n">
        <v>-9.546</v>
      </c>
      <c r="AE510" s="0" t="n">
        <v>4.467</v>
      </c>
      <c r="AF510" s="0" t="n">
        <v>2.862</v>
      </c>
      <c r="AG510" s="0" t="n">
        <v>0.47</v>
      </c>
      <c r="AH510" s="0" t="n">
        <v>0.302</v>
      </c>
      <c r="AI510" s="0" t="n">
        <v>0.659</v>
      </c>
      <c r="AJ510" s="0" t="n">
        <v>1.619</v>
      </c>
      <c r="AK510" s="0" t="n">
        <v>3.501</v>
      </c>
      <c r="AL510" s="0" t="n">
        <v>-16.264</v>
      </c>
      <c r="AM510" s="0" t="n">
        <v>-16.602</v>
      </c>
      <c r="AN510" s="0" t="n">
        <v>-15.135</v>
      </c>
      <c r="AO510" s="0" t="n">
        <v>-12.615</v>
      </c>
      <c r="AP510" s="0" t="n">
        <v>-7.039</v>
      </c>
      <c r="AQ510" s="0" t="n">
        <v>-4.706</v>
      </c>
      <c r="AR510" s="0" t="n">
        <v>1.872</v>
      </c>
      <c r="AS510" s="0" t="n">
        <v>1.203</v>
      </c>
      <c r="AX510" s="0" t="n">
        <v>-5.52</v>
      </c>
      <c r="AY510" s="0" t="n">
        <v>-6.187</v>
      </c>
      <c r="AZ510" s="0" t="n">
        <v>-18.757</v>
      </c>
      <c r="BB510" s="0" t="n">
        <v>-12.017</v>
      </c>
      <c r="BC510" s="0" t="n">
        <v>-7.826</v>
      </c>
      <c r="BE510" s="0" t="n">
        <v>1.826</v>
      </c>
    </row>
    <row r="511" customFormat="false" ht="12.75" hidden="false" customHeight="false" outlineLevel="0" collapsed="false">
      <c r="A511" s="0" t="n">
        <f aca="false">A510+0.5</f>
        <v>14</v>
      </c>
      <c r="D511" s="0" t="n">
        <v>-17.279</v>
      </c>
      <c r="E511" s="0" t="n">
        <v>-6.534</v>
      </c>
      <c r="H511" s="0" t="n">
        <v>1.862</v>
      </c>
      <c r="I511" s="0" t="n">
        <v>0.853</v>
      </c>
      <c r="K511" s="0" t="n">
        <v>1.16</v>
      </c>
      <c r="L511" s="0" t="n">
        <v>1.551</v>
      </c>
      <c r="M511" s="0" t="n">
        <v>0.753</v>
      </c>
      <c r="N511" s="0" t="n">
        <v>-9.035</v>
      </c>
      <c r="O511" s="0" t="n">
        <v>-12.082</v>
      </c>
      <c r="P511" s="0" t="n">
        <v>-12.249</v>
      </c>
      <c r="Q511" s="0" t="n">
        <v>-7.878</v>
      </c>
      <c r="R511" s="0" t="n">
        <v>-4.612</v>
      </c>
      <c r="T511" s="0" t="n">
        <v>2.401</v>
      </c>
      <c r="U511" s="0" t="n">
        <v>2.225</v>
      </c>
      <c r="V511" s="0" t="n">
        <v>0.616</v>
      </c>
      <c r="W511" s="0" t="n">
        <v>0.868</v>
      </c>
      <c r="X511" s="0" t="n">
        <v>1.178</v>
      </c>
      <c r="Y511" s="0" t="n">
        <v>0.3</v>
      </c>
      <c r="Z511" s="0" t="n">
        <v>-6.541</v>
      </c>
      <c r="AA511" s="0" t="n">
        <v>-16.439</v>
      </c>
      <c r="AB511" s="0" t="n">
        <v>-20.694</v>
      </c>
      <c r="AC511" s="0" t="n">
        <v>-3.254</v>
      </c>
      <c r="AD511" s="0" t="n">
        <v>-10.282</v>
      </c>
      <c r="AE511" s="0" t="n">
        <v>3.98</v>
      </c>
      <c r="AF511" s="0" t="n">
        <v>1.3</v>
      </c>
      <c r="AG511" s="0" t="n">
        <v>-0.034</v>
      </c>
      <c r="AH511" s="0" t="n">
        <v>-0.533</v>
      </c>
      <c r="AI511" s="0" t="n">
        <v>0.925</v>
      </c>
      <c r="AJ511" s="0" t="n">
        <v>1.286</v>
      </c>
      <c r="AK511" s="0" t="n">
        <v>1.966</v>
      </c>
      <c r="AL511" s="0" t="n">
        <v>-11.114</v>
      </c>
      <c r="AM511" s="0" t="n">
        <v>-18.771</v>
      </c>
      <c r="AN511" s="0" t="n">
        <v>-22.338</v>
      </c>
      <c r="AO511" s="0" t="n">
        <v>-6.459</v>
      </c>
      <c r="AP511" s="0" t="n">
        <v>-6.085</v>
      </c>
      <c r="AQ511" s="0" t="n">
        <v>-4.393</v>
      </c>
      <c r="AR511" s="0" t="n">
        <v>1.03</v>
      </c>
      <c r="AS511" s="0" t="n">
        <v>0.83</v>
      </c>
      <c r="AX511" s="0" t="n">
        <v>-7.968</v>
      </c>
      <c r="AY511" s="0" t="n">
        <v>-3.999</v>
      </c>
      <c r="AZ511" s="0" t="n">
        <v>-11.68</v>
      </c>
      <c r="BB511" s="0" t="n">
        <v>-10.501</v>
      </c>
      <c r="BC511" s="0" t="n">
        <v>-5.426</v>
      </c>
      <c r="BE511" s="0" t="n">
        <v>1.099</v>
      </c>
    </row>
    <row r="512" customFormat="false" ht="12.75" hidden="false" customHeight="false" outlineLevel="0" collapsed="false">
      <c r="A512" s="0" t="n">
        <f aca="false">A511+0.5</f>
        <v>14.5</v>
      </c>
      <c r="C512" s="0" t="n">
        <v>-11.509</v>
      </c>
      <c r="D512" s="0" t="n">
        <v>-9.209</v>
      </c>
      <c r="F512" s="0" t="n">
        <v>-9.063</v>
      </c>
      <c r="I512" s="0" t="n">
        <v>0.181</v>
      </c>
      <c r="K512" s="0" t="n">
        <v>1.318</v>
      </c>
      <c r="L512" s="0" t="n">
        <v>1.585</v>
      </c>
      <c r="M512" s="0" t="n">
        <v>1.693</v>
      </c>
      <c r="N512" s="0" t="n">
        <v>-8.211</v>
      </c>
      <c r="O512" s="0" t="n">
        <v>-12.792</v>
      </c>
      <c r="P512" s="0" t="n">
        <v>-10.799</v>
      </c>
      <c r="Q512" s="0" t="n">
        <v>-11.718</v>
      </c>
      <c r="R512" s="0" t="n">
        <v>-5.197</v>
      </c>
      <c r="T512" s="0" t="n">
        <v>1.43</v>
      </c>
      <c r="U512" s="0" t="n">
        <v>2.134</v>
      </c>
      <c r="V512" s="0" t="n">
        <v>0.513</v>
      </c>
      <c r="W512" s="0" t="n">
        <v>0.425</v>
      </c>
      <c r="X512" s="0" t="n">
        <v>0.436</v>
      </c>
      <c r="Y512" s="0" t="n">
        <v>-0.514</v>
      </c>
      <c r="Z512" s="0" t="n">
        <v>-9.259</v>
      </c>
      <c r="AA512" s="0" t="n">
        <v>-11.375</v>
      </c>
      <c r="AB512" s="0" t="n">
        <v>-18.174</v>
      </c>
      <c r="AC512" s="0" t="n">
        <v>-1.012</v>
      </c>
      <c r="AD512" s="0" t="n">
        <v>-8.413</v>
      </c>
      <c r="AE512" s="0" t="n">
        <v>13.38</v>
      </c>
      <c r="AF512" s="0" t="n">
        <v>1.927</v>
      </c>
      <c r="AG512" s="0" t="n">
        <v>0.612</v>
      </c>
      <c r="AH512" s="0" t="n">
        <v>1.195</v>
      </c>
      <c r="AI512" s="0" t="n">
        <v>0.763</v>
      </c>
      <c r="AJ512" s="0" t="n">
        <v>0.941</v>
      </c>
      <c r="AK512" s="0" t="n">
        <v>-0.153</v>
      </c>
      <c r="AL512" s="0" t="n">
        <v>-4.061</v>
      </c>
      <c r="AM512" s="0" t="n">
        <v>-14.23</v>
      </c>
      <c r="AN512" s="0" t="n">
        <v>-11.922</v>
      </c>
      <c r="AO512" s="0" t="n">
        <v>-6.923</v>
      </c>
      <c r="AP512" s="0" t="n">
        <v>-10.915</v>
      </c>
      <c r="AQ512" s="0" t="n">
        <v>-2.152</v>
      </c>
      <c r="AR512" s="0" t="n">
        <v>2.275</v>
      </c>
      <c r="AS512" s="0" t="n">
        <v>1.005</v>
      </c>
      <c r="AX512" s="0" t="n">
        <v>-20.835</v>
      </c>
      <c r="AY512" s="0" t="n">
        <v>-5.598</v>
      </c>
      <c r="AZ512" s="0" t="n">
        <v>-6.208</v>
      </c>
      <c r="BB512" s="0" t="n">
        <v>-11.608</v>
      </c>
      <c r="BC512" s="0" t="n">
        <v>-3.848</v>
      </c>
      <c r="BE512" s="0" t="n">
        <v>1.382</v>
      </c>
    </row>
    <row r="513" customFormat="false" ht="12.75" hidden="false" customHeight="false" outlineLevel="0" collapsed="false">
      <c r="A513" s="0" t="n">
        <f aca="false">A512+0.5</f>
        <v>15</v>
      </c>
      <c r="C513" s="0" t="n">
        <v>-12.056</v>
      </c>
      <c r="D513" s="0" t="n">
        <v>-12.292</v>
      </c>
      <c r="E513" s="0" t="n">
        <v>-6.648</v>
      </c>
      <c r="F513" s="0" t="n">
        <v>-2.891</v>
      </c>
      <c r="H513" s="0" t="n">
        <v>1.07</v>
      </c>
      <c r="K513" s="0" t="n">
        <v>1.075</v>
      </c>
      <c r="L513" s="0" t="n">
        <v>0.913</v>
      </c>
      <c r="M513" s="0" t="n">
        <v>0.781</v>
      </c>
      <c r="N513" s="0" t="n">
        <v>-8.051</v>
      </c>
      <c r="O513" s="0" t="n">
        <v>-14.688</v>
      </c>
      <c r="P513" s="0" t="n">
        <v>-9.745</v>
      </c>
      <c r="Q513" s="0" t="n">
        <v>-10.887</v>
      </c>
      <c r="R513" s="0" t="n">
        <v>-5.2</v>
      </c>
      <c r="T513" s="0" t="n">
        <v>1.261</v>
      </c>
      <c r="U513" s="0" t="n">
        <v>1.655</v>
      </c>
      <c r="V513" s="0" t="n">
        <v>0.458</v>
      </c>
      <c r="W513" s="0" t="n">
        <v>0.59</v>
      </c>
      <c r="X513" s="0" t="n">
        <v>1.56</v>
      </c>
      <c r="Y513" s="0" t="n">
        <v>0.158</v>
      </c>
      <c r="Z513" s="0" t="n">
        <v>-7.837</v>
      </c>
      <c r="AA513" s="0" t="n">
        <v>-5.829</v>
      </c>
      <c r="AB513" s="0" t="n">
        <v>-13.896</v>
      </c>
      <c r="AC513" s="0" t="n">
        <v>-2.147</v>
      </c>
      <c r="AD513" s="0" t="n">
        <v>-8.007</v>
      </c>
      <c r="AE513" s="0" t="n">
        <v>4.837</v>
      </c>
      <c r="AF513" s="0" t="n">
        <v>0.257</v>
      </c>
      <c r="AG513" s="0" t="n">
        <v>2.006</v>
      </c>
      <c r="AH513" s="0" t="n">
        <v>1.15</v>
      </c>
      <c r="AI513" s="0" t="n">
        <v>0.355</v>
      </c>
      <c r="AJ513" s="0" t="n">
        <v>1.007</v>
      </c>
      <c r="AK513" s="0" t="n">
        <v>1.456</v>
      </c>
      <c r="AL513" s="0" t="n">
        <v>3.37</v>
      </c>
      <c r="AM513" s="0" t="n">
        <v>-12.595</v>
      </c>
      <c r="AN513" s="0" t="n">
        <v>-11.601</v>
      </c>
      <c r="AO513" s="0" t="n">
        <v>-1.89</v>
      </c>
      <c r="AP513" s="0" t="n">
        <v>-8.23</v>
      </c>
      <c r="AQ513" s="0" t="n">
        <v>-1.037</v>
      </c>
      <c r="AR513" s="0" t="n">
        <v>1.213</v>
      </c>
      <c r="AS513" s="0" t="n">
        <v>1.428</v>
      </c>
      <c r="AX513" s="0" t="n">
        <v>-14.101</v>
      </c>
      <c r="AY513" s="0" t="n">
        <v>-5.636</v>
      </c>
      <c r="AZ513" s="0" t="n">
        <v>-4.893</v>
      </c>
      <c r="BB513" s="0" t="n">
        <v>-8.717</v>
      </c>
      <c r="BC513" s="0" t="n">
        <v>-1.089</v>
      </c>
      <c r="BE513" s="0" t="n">
        <v>1.29</v>
      </c>
    </row>
    <row r="514" customFormat="false" ht="12.75" hidden="false" customHeight="false" outlineLevel="0" collapsed="false">
      <c r="A514" s="0" t="n">
        <f aca="false">A513+0.5</f>
        <v>15.5</v>
      </c>
      <c r="C514" s="0" t="n">
        <v>-14.926</v>
      </c>
      <c r="D514" s="0" t="n">
        <v>-13.705</v>
      </c>
      <c r="E514" s="0" t="n">
        <v>-10.919</v>
      </c>
      <c r="F514" s="0" t="n">
        <v>-1.108</v>
      </c>
      <c r="H514" s="0" t="n">
        <v>-0.216</v>
      </c>
      <c r="I514" s="0" t="n">
        <v>0.214</v>
      </c>
      <c r="K514" s="0" t="n">
        <v>0.834</v>
      </c>
      <c r="L514" s="0" t="n">
        <v>0.212</v>
      </c>
      <c r="M514" s="0" t="n">
        <v>0.903</v>
      </c>
      <c r="N514" s="0" t="n">
        <v>-3.531</v>
      </c>
      <c r="O514" s="0" t="n">
        <v>-15.852</v>
      </c>
      <c r="P514" s="0" t="n">
        <v>-13.611</v>
      </c>
      <c r="Q514" s="0" t="n">
        <v>-7.095</v>
      </c>
      <c r="R514" s="0" t="n">
        <v>-3.055</v>
      </c>
      <c r="T514" s="0" t="n">
        <v>2.269</v>
      </c>
      <c r="U514" s="0" t="n">
        <v>1.644</v>
      </c>
      <c r="V514" s="0" t="n">
        <v>0.333</v>
      </c>
      <c r="W514" s="0" t="n">
        <v>0.218</v>
      </c>
      <c r="X514" s="0" t="n">
        <v>0.311</v>
      </c>
      <c r="Y514" s="0" t="n">
        <v>-0.601</v>
      </c>
      <c r="Z514" s="0" t="n">
        <v>-5.974</v>
      </c>
      <c r="AA514" s="0" t="n">
        <v>-11.672</v>
      </c>
      <c r="AB514" s="0" t="n">
        <v>-13.663</v>
      </c>
      <c r="AC514" s="0" t="n">
        <v>-3.9</v>
      </c>
      <c r="AD514" s="0" t="n">
        <v>-7.031</v>
      </c>
      <c r="AE514" s="0" t="n">
        <v>7.731</v>
      </c>
      <c r="AF514" s="0" t="n">
        <v>-0.263</v>
      </c>
      <c r="AG514" s="0" t="n">
        <v>3.488</v>
      </c>
      <c r="AH514" s="0" t="n">
        <v>0.416</v>
      </c>
      <c r="AI514" s="0" t="n">
        <v>0.536</v>
      </c>
      <c r="AJ514" s="0" t="n">
        <v>1.637</v>
      </c>
      <c r="AK514" s="0" t="n">
        <v>0.741</v>
      </c>
      <c r="AL514" s="0" t="n">
        <v>4.176</v>
      </c>
      <c r="AM514" s="0" t="n">
        <v>-15.525</v>
      </c>
      <c r="AN514" s="0" t="n">
        <v>-14.964</v>
      </c>
      <c r="AO514" s="0" t="n">
        <v>-0.247</v>
      </c>
      <c r="AP514" s="0" t="n">
        <v>-5.033</v>
      </c>
      <c r="AQ514" s="0" t="n">
        <v>0.418</v>
      </c>
      <c r="AR514" s="0" t="n">
        <v>2.146</v>
      </c>
      <c r="AS514" s="0" t="n">
        <v>2.776</v>
      </c>
      <c r="AX514" s="0" t="n">
        <v>-18.44</v>
      </c>
      <c r="AY514" s="0" t="n">
        <v>-3.654</v>
      </c>
      <c r="AZ514" s="0" t="n">
        <v>-3.655</v>
      </c>
      <c r="BB514" s="0" t="n">
        <v>-8.874</v>
      </c>
      <c r="BC514" s="0" t="n">
        <v>-1.714</v>
      </c>
      <c r="BE514" s="0" t="n">
        <v>1.477</v>
      </c>
    </row>
    <row r="515" customFormat="false" ht="12.75" hidden="false" customHeight="false" outlineLevel="0" collapsed="false">
      <c r="A515" s="0" t="n">
        <f aca="false">A514+0.5</f>
        <v>16</v>
      </c>
      <c r="D515" s="0" t="n">
        <v>-5.989</v>
      </c>
      <c r="E515" s="0" t="n">
        <v>-7.312</v>
      </c>
      <c r="H515" s="0" t="n">
        <v>0.321</v>
      </c>
      <c r="I515" s="0" t="n">
        <v>0.781</v>
      </c>
      <c r="K515" s="0" t="n">
        <v>0.738</v>
      </c>
      <c r="L515" s="0" t="n">
        <v>0.964</v>
      </c>
      <c r="M515" s="0" t="n">
        <v>2.342</v>
      </c>
      <c r="N515" s="0" t="n">
        <v>-2.508</v>
      </c>
      <c r="O515" s="0" t="n">
        <v>-13.596</v>
      </c>
      <c r="P515" s="0" t="n">
        <v>-13.33</v>
      </c>
      <c r="Q515" s="0" t="n">
        <v>-8.72</v>
      </c>
      <c r="R515" s="0" t="n">
        <v>-1.901</v>
      </c>
      <c r="T515" s="0" t="n">
        <v>0.81</v>
      </c>
      <c r="U515" s="0" t="n">
        <v>1.798</v>
      </c>
      <c r="V515" s="0" t="n">
        <v>0.365</v>
      </c>
      <c r="W515" s="0" t="n">
        <v>0.525</v>
      </c>
      <c r="X515" s="0" t="n">
        <v>1.836</v>
      </c>
      <c r="Y515" s="0" t="n">
        <v>0.054</v>
      </c>
      <c r="Z515" s="0" t="n">
        <v>-3.778</v>
      </c>
      <c r="AA515" s="0" t="n">
        <v>-15.922</v>
      </c>
      <c r="AB515" s="0" t="n">
        <v>-10.731</v>
      </c>
      <c r="AC515" s="0" t="n">
        <v>-3.405</v>
      </c>
      <c r="AD515" s="0" t="n">
        <v>-3.493</v>
      </c>
      <c r="AE515" s="0" t="n">
        <v>10.88</v>
      </c>
      <c r="AF515" s="0" t="n">
        <v>0.097</v>
      </c>
      <c r="AG515" s="0" t="n">
        <v>0.965</v>
      </c>
      <c r="AH515" s="0" t="n">
        <v>1.347</v>
      </c>
      <c r="AI515" s="0" t="n">
        <v>0.05</v>
      </c>
      <c r="AJ515" s="0" t="n">
        <v>1.411</v>
      </c>
      <c r="AK515" s="0" t="n">
        <v>-0.933</v>
      </c>
      <c r="AL515" s="0" t="n">
        <v>3.792</v>
      </c>
      <c r="AM515" s="0" t="n">
        <v>-11.149</v>
      </c>
      <c r="AN515" s="0" t="n">
        <v>-14.606</v>
      </c>
      <c r="AO515" s="0" t="n">
        <v>-1.184</v>
      </c>
      <c r="AP515" s="0" t="n">
        <v>-4.264</v>
      </c>
      <c r="AQ515" s="0" t="n">
        <v>0.923</v>
      </c>
      <c r="AR515" s="0" t="n">
        <v>1.401</v>
      </c>
      <c r="AS515" s="0" t="n">
        <v>2.079</v>
      </c>
      <c r="AX515" s="0" t="n">
        <v>-12.813</v>
      </c>
      <c r="AY515" s="0" t="n">
        <v>4.672</v>
      </c>
      <c r="AZ515" s="0" t="n">
        <v>-2.54</v>
      </c>
      <c r="BB515" s="0" t="n">
        <v>-4.571</v>
      </c>
      <c r="BC515" s="0" t="n">
        <v>-3.247</v>
      </c>
      <c r="BE515" s="0" t="n">
        <v>1.796</v>
      </c>
    </row>
    <row r="516" customFormat="false" ht="12.75" hidden="false" customHeight="false" outlineLevel="0" collapsed="false">
      <c r="A516" s="0" t="n">
        <f aca="false">A515+0.5</f>
        <v>16.5</v>
      </c>
      <c r="C516" s="0" t="n">
        <v>-9.081</v>
      </c>
      <c r="E516" s="0" t="n">
        <v>1.35</v>
      </c>
      <c r="F516" s="0" t="n">
        <v>0.54</v>
      </c>
      <c r="H516" s="0" t="n">
        <v>0.552</v>
      </c>
      <c r="I516" s="0" t="n">
        <v>0.213</v>
      </c>
      <c r="K516" s="0" t="n">
        <v>0.674</v>
      </c>
      <c r="L516" s="0" t="n">
        <v>0.161</v>
      </c>
      <c r="M516" s="0" t="n">
        <v>3.159</v>
      </c>
      <c r="N516" s="0" t="n">
        <v>-2.043</v>
      </c>
      <c r="O516" s="0" t="n">
        <v>-10.572</v>
      </c>
      <c r="P516" s="0" t="n">
        <v>-9.275</v>
      </c>
      <c r="Q516" s="0" t="n">
        <v>-6.411</v>
      </c>
      <c r="R516" s="0" t="n">
        <v>1.71</v>
      </c>
      <c r="T516" s="0" t="n">
        <v>1.453</v>
      </c>
      <c r="U516" s="0" t="n">
        <v>0.755</v>
      </c>
      <c r="V516" s="0" t="n">
        <v>0.415</v>
      </c>
      <c r="W516" s="0" t="n">
        <v>-0.102</v>
      </c>
      <c r="X516" s="0" t="n">
        <v>0.862</v>
      </c>
      <c r="Y516" s="0" t="n">
        <v>-0.456</v>
      </c>
      <c r="Z516" s="0" t="n">
        <v>-4.24</v>
      </c>
      <c r="AA516" s="0" t="n">
        <v>-9.234</v>
      </c>
      <c r="AB516" s="0" t="n">
        <v>-7.689</v>
      </c>
      <c r="AC516" s="0" t="n">
        <v>-3.421</v>
      </c>
      <c r="AD516" s="0" t="n">
        <v>-0.488</v>
      </c>
      <c r="AE516" s="0" t="n">
        <v>11.999</v>
      </c>
      <c r="AF516" s="0" t="n">
        <v>-0.39</v>
      </c>
      <c r="AG516" s="0" t="n">
        <v>-0.05</v>
      </c>
      <c r="AH516" s="0" t="n">
        <v>1.861</v>
      </c>
      <c r="AI516" s="0" t="n">
        <v>0.16</v>
      </c>
      <c r="AJ516" s="0" t="n">
        <v>2.071</v>
      </c>
      <c r="AK516" s="0" t="n">
        <v>2.364</v>
      </c>
      <c r="AL516" s="0" t="n">
        <v>5.186</v>
      </c>
      <c r="AM516" s="0" t="n">
        <v>-12.41</v>
      </c>
      <c r="AN516" s="0" t="n">
        <v>-7.865</v>
      </c>
      <c r="AO516" s="0" t="n">
        <v>-1.44</v>
      </c>
      <c r="AP516" s="0" t="n">
        <v>-1.511</v>
      </c>
      <c r="AQ516" s="0" t="n">
        <v>1.094</v>
      </c>
      <c r="AR516" s="0" t="n">
        <v>1.39</v>
      </c>
      <c r="AS516" s="0" t="n">
        <v>2.102</v>
      </c>
      <c r="AX516" s="0" t="n">
        <v>-8.254</v>
      </c>
      <c r="AY516" s="0" t="n">
        <v>-1.139</v>
      </c>
      <c r="AZ516" s="0" t="n">
        <v>-7.714</v>
      </c>
      <c r="BB516" s="0" t="n">
        <v>-2.602</v>
      </c>
      <c r="BC516" s="0" t="n">
        <v>1.888</v>
      </c>
      <c r="BE516" s="0" t="n">
        <v>1.39</v>
      </c>
    </row>
    <row r="517" customFormat="false" ht="12.75" hidden="false" customHeight="false" outlineLevel="0" collapsed="false">
      <c r="A517" s="0" t="n">
        <f aca="false">A516+0.5</f>
        <v>17</v>
      </c>
      <c r="C517" s="0" t="n">
        <v>-2.535</v>
      </c>
      <c r="D517" s="0" t="n">
        <v>-6.808</v>
      </c>
      <c r="E517" s="0" t="n">
        <v>0.318</v>
      </c>
      <c r="F517" s="0" t="n">
        <v>-0.129</v>
      </c>
      <c r="I517" s="0" t="n">
        <v>1.323</v>
      </c>
      <c r="K517" s="0" t="n">
        <v>0.436</v>
      </c>
      <c r="L517" s="0" t="n">
        <v>0.623</v>
      </c>
      <c r="M517" s="0" t="n">
        <v>2.783</v>
      </c>
      <c r="N517" s="0" t="n">
        <v>-2.315</v>
      </c>
      <c r="O517" s="0" t="n">
        <v>-10.049</v>
      </c>
      <c r="P517" s="0" t="n">
        <v>-4.651</v>
      </c>
      <c r="Q517" s="0" t="n">
        <v>-3.955</v>
      </c>
      <c r="R517" s="0" t="n">
        <v>-0.212</v>
      </c>
      <c r="T517" s="0" t="n">
        <v>2.427</v>
      </c>
      <c r="U517" s="0" t="n">
        <v>1.66</v>
      </c>
      <c r="V517" s="0" t="n">
        <v>0.528</v>
      </c>
      <c r="W517" s="0" t="n">
        <v>0.123</v>
      </c>
      <c r="X517" s="0" t="n">
        <v>-0.537</v>
      </c>
      <c r="Y517" s="0" t="n">
        <v>-0.12</v>
      </c>
      <c r="Z517" s="0" t="n">
        <v>-2.905</v>
      </c>
      <c r="AA517" s="0" t="n">
        <v>-12.725</v>
      </c>
      <c r="AB517" s="0" t="n">
        <v>-6.912</v>
      </c>
      <c r="AC517" s="0" t="n">
        <v>-1.607</v>
      </c>
      <c r="AD517" s="0" t="n">
        <v>1.04</v>
      </c>
      <c r="AE517" s="0" t="n">
        <v>8.561</v>
      </c>
      <c r="AF517" s="0" t="n">
        <v>1.061</v>
      </c>
      <c r="AG517" s="0" t="n">
        <v>0.777</v>
      </c>
      <c r="AH517" s="0" t="n">
        <v>1.114</v>
      </c>
      <c r="AI517" s="0" t="n">
        <v>0.87</v>
      </c>
      <c r="AJ517" s="0" t="n">
        <v>1.444</v>
      </c>
      <c r="AK517" s="0" t="n">
        <v>2.809</v>
      </c>
      <c r="AL517" s="0" t="n">
        <v>2.94</v>
      </c>
      <c r="AM517" s="0" t="n">
        <v>-7.611</v>
      </c>
      <c r="AN517" s="0" t="n">
        <v>-6.948</v>
      </c>
      <c r="AO517" s="0" t="n">
        <v>-8.162</v>
      </c>
      <c r="AP517" s="0" t="n">
        <v>-0.475</v>
      </c>
      <c r="AQ517" s="0" t="n">
        <v>5.087</v>
      </c>
      <c r="AR517" s="0" t="n">
        <v>2.779</v>
      </c>
      <c r="AS517" s="0" t="n">
        <v>2.089</v>
      </c>
      <c r="AX517" s="0" t="n">
        <v>-6.696</v>
      </c>
      <c r="AY517" s="0" t="n">
        <v>2.369</v>
      </c>
      <c r="AZ517" s="0" t="n">
        <v>-7.348</v>
      </c>
      <c r="BB517" s="0" t="n">
        <v>-0.562</v>
      </c>
      <c r="BC517" s="0" t="n">
        <v>2.26</v>
      </c>
      <c r="BE517" s="0" t="n">
        <v>2.146</v>
      </c>
    </row>
    <row r="518" customFormat="false" ht="12.75" hidden="false" customHeight="false" outlineLevel="0" collapsed="false">
      <c r="A518" s="0" t="n">
        <f aca="false">A517+0.5</f>
        <v>17.5</v>
      </c>
      <c r="C518" s="0" t="n">
        <v>-0.657</v>
      </c>
      <c r="D518" s="0" t="n">
        <v>-2.546</v>
      </c>
      <c r="E518" s="0" t="n">
        <v>0.226</v>
      </c>
      <c r="F518" s="0" t="n">
        <v>0.007</v>
      </c>
      <c r="H518" s="0" t="n">
        <v>0.865</v>
      </c>
      <c r="I518" s="0" t="n">
        <v>0.716</v>
      </c>
      <c r="K518" s="0" t="n">
        <v>0.546</v>
      </c>
      <c r="L518" s="0" t="n">
        <v>0.363</v>
      </c>
      <c r="M518" s="0" t="n">
        <v>1.689</v>
      </c>
      <c r="N518" s="0" t="n">
        <v>0.19</v>
      </c>
      <c r="O518" s="0" t="n">
        <v>-6.374</v>
      </c>
      <c r="P518" s="0" t="n">
        <v>-2.628</v>
      </c>
      <c r="Q518" s="0" t="n">
        <v>-2.446</v>
      </c>
      <c r="R518" s="0" t="n">
        <v>0.485</v>
      </c>
      <c r="T518" s="0" t="n">
        <v>3.224</v>
      </c>
      <c r="U518" s="0" t="n">
        <v>2.311</v>
      </c>
      <c r="V518" s="0" t="n">
        <v>0.511</v>
      </c>
      <c r="W518" s="0" t="n">
        <v>0.125</v>
      </c>
      <c r="X518" s="0" t="n">
        <v>0.066</v>
      </c>
      <c r="Y518" s="0" t="n">
        <v>0.133</v>
      </c>
      <c r="Z518" s="0" t="n">
        <v>-1.985</v>
      </c>
      <c r="AA518" s="0" t="n">
        <v>-2.153</v>
      </c>
      <c r="AB518" s="0" t="n">
        <v>-2.66</v>
      </c>
      <c r="AC518" s="0" t="n">
        <v>0.1</v>
      </c>
      <c r="AD518" s="0" t="n">
        <v>2.15</v>
      </c>
      <c r="AE518" s="0" t="n">
        <v>14.328</v>
      </c>
      <c r="AF518" s="0" t="n">
        <v>1.363</v>
      </c>
      <c r="AG518" s="0" t="n">
        <v>1.497</v>
      </c>
      <c r="AH518" s="0" t="n">
        <v>1.381</v>
      </c>
      <c r="AI518" s="0" t="n">
        <v>0.343</v>
      </c>
      <c r="AJ518" s="0" t="n">
        <v>1.58</v>
      </c>
      <c r="AK518" s="0" t="n">
        <v>0.846</v>
      </c>
      <c r="AL518" s="0" t="n">
        <v>9.031</v>
      </c>
      <c r="AM518" s="0" t="n">
        <v>-2.541</v>
      </c>
      <c r="AN518" s="0" t="n">
        <v>-8.4</v>
      </c>
      <c r="AO518" s="0" t="n">
        <v>-3.915</v>
      </c>
      <c r="AP518" s="0" t="n">
        <v>0.081</v>
      </c>
      <c r="AQ518" s="0" t="n">
        <v>2.56</v>
      </c>
      <c r="AR518" s="0" t="n">
        <v>2.781</v>
      </c>
      <c r="AS518" s="0" t="n">
        <v>0.903</v>
      </c>
      <c r="AX518" s="0" t="n">
        <v>-8.761</v>
      </c>
      <c r="AY518" s="0" t="n">
        <v>0.071</v>
      </c>
      <c r="AZ518" s="0" t="n">
        <v>-10.302</v>
      </c>
      <c r="BB518" s="0" t="n">
        <v>1.799</v>
      </c>
      <c r="BC518" s="0" t="n">
        <v>3.45</v>
      </c>
      <c r="BE518" s="0" t="n">
        <v>2.246</v>
      </c>
    </row>
    <row r="519" customFormat="false" ht="12.75" hidden="false" customHeight="false" outlineLevel="0" collapsed="false">
      <c r="A519" s="0" t="n">
        <f aca="false">A518+0.5</f>
        <v>18</v>
      </c>
      <c r="C519" s="0" t="n">
        <v>0.13</v>
      </c>
      <c r="D519" s="0" t="n">
        <v>-3.407</v>
      </c>
      <c r="F519" s="0" t="n">
        <v>0.839</v>
      </c>
      <c r="H519" s="0" t="n">
        <v>1.309</v>
      </c>
      <c r="I519" s="0" t="n">
        <v>0.522</v>
      </c>
      <c r="K519" s="0" t="n">
        <v>0.656</v>
      </c>
      <c r="L519" s="0" t="n">
        <v>1.672</v>
      </c>
      <c r="M519" s="0" t="n">
        <v>1.399</v>
      </c>
      <c r="N519" s="0" t="n">
        <v>0.233</v>
      </c>
      <c r="O519" s="0" t="n">
        <v>-0.939</v>
      </c>
      <c r="P519" s="0" t="n">
        <v>-0.974</v>
      </c>
      <c r="Q519" s="0" t="n">
        <v>-0.389</v>
      </c>
      <c r="R519" s="0" t="n">
        <v>1.792</v>
      </c>
      <c r="T519" s="0" t="n">
        <v>1.406</v>
      </c>
      <c r="U519" s="0" t="n">
        <v>1.972</v>
      </c>
      <c r="V519" s="0" t="n">
        <v>-0.008</v>
      </c>
      <c r="W519" s="0" t="n">
        <v>-0.021</v>
      </c>
      <c r="X519" s="0" t="n">
        <v>-0.083</v>
      </c>
      <c r="Y519" s="0" t="n">
        <v>-0.09</v>
      </c>
      <c r="Z519" s="0" t="n">
        <v>-0.293</v>
      </c>
      <c r="AA519" s="0" t="n">
        <v>-0.234</v>
      </c>
      <c r="AB519" s="0" t="n">
        <v>-0.089</v>
      </c>
      <c r="AC519" s="0" t="n">
        <v>0.013</v>
      </c>
      <c r="AD519" s="0" t="n">
        <v>-0.918</v>
      </c>
      <c r="AE519" s="0" t="n">
        <v>18.583</v>
      </c>
      <c r="AF519" s="0" t="n">
        <v>1.196</v>
      </c>
      <c r="AG519" s="0" t="n">
        <v>1.521</v>
      </c>
      <c r="AH519" s="0" t="n">
        <v>1.102</v>
      </c>
      <c r="AI519" s="0" t="n">
        <v>-0.19</v>
      </c>
      <c r="AJ519" s="0" t="n">
        <v>1.117</v>
      </c>
      <c r="AK519" s="0" t="n">
        <v>2.178</v>
      </c>
      <c r="AL519" s="0" t="n">
        <v>3.769</v>
      </c>
      <c r="AM519" s="0" t="n">
        <v>0.357</v>
      </c>
      <c r="AN519" s="0" t="n">
        <v>-2.943</v>
      </c>
      <c r="AO519" s="0" t="n">
        <v>1.184</v>
      </c>
      <c r="AP519" s="0" t="n">
        <v>0.924</v>
      </c>
      <c r="AQ519" s="0" t="n">
        <v>13.031</v>
      </c>
      <c r="AR519" s="0" t="n">
        <v>2.059</v>
      </c>
      <c r="AS519" s="0" t="n">
        <v>2.123</v>
      </c>
      <c r="AX519" s="0" t="n">
        <v>-1.955</v>
      </c>
      <c r="AY519" s="0" t="n">
        <v>0.22</v>
      </c>
      <c r="AZ519" s="0" t="n">
        <v>-2.959</v>
      </c>
      <c r="BB519" s="0" t="n">
        <v>2.638</v>
      </c>
      <c r="BC519" s="0" t="n">
        <v>3.352</v>
      </c>
      <c r="BE519" s="0" t="n">
        <v>2.195</v>
      </c>
    </row>
    <row r="520" customFormat="false" ht="12.75" hidden="false" customHeight="false" outlineLevel="0" collapsed="false">
      <c r="A520" s="0" t="n">
        <f aca="false">A519+0.5</f>
        <v>18.5</v>
      </c>
      <c r="C520" s="0" t="n">
        <v>-0.026</v>
      </c>
      <c r="D520" s="0" t="n">
        <v>-0.41</v>
      </c>
      <c r="E520" s="0" t="n">
        <v>5.421</v>
      </c>
      <c r="F520" s="0" t="n">
        <v>1.474</v>
      </c>
      <c r="H520" s="0" t="n">
        <v>0.529</v>
      </c>
      <c r="I520" s="0" t="n">
        <v>0.593</v>
      </c>
      <c r="K520" s="0" t="n">
        <v>0.9</v>
      </c>
      <c r="L520" s="0" t="n">
        <v>0.892</v>
      </c>
      <c r="M520" s="0" t="n">
        <v>2.571</v>
      </c>
      <c r="N520" s="0" t="n">
        <v>0.832</v>
      </c>
      <c r="O520" s="0" t="n">
        <v>0.066</v>
      </c>
      <c r="P520" s="0" t="n">
        <v>-0.403</v>
      </c>
      <c r="Q520" s="0" t="n">
        <v>-0.046</v>
      </c>
      <c r="R520" s="0" t="n">
        <v>4.757</v>
      </c>
      <c r="T520" s="0" t="n">
        <v>1.004</v>
      </c>
      <c r="U520" s="0" t="n">
        <v>1.968</v>
      </c>
      <c r="V520" s="0" t="n">
        <v>0.172</v>
      </c>
      <c r="W520" s="0" t="n">
        <v>-0.101</v>
      </c>
      <c r="X520" s="0" t="n">
        <v>0.289</v>
      </c>
      <c r="Y520" s="0" t="n">
        <v>-0.049</v>
      </c>
      <c r="Z520" s="0" t="n">
        <v>0.06</v>
      </c>
      <c r="AA520" s="0" t="n">
        <v>0.756</v>
      </c>
      <c r="AB520" s="0" t="n">
        <v>0.598</v>
      </c>
      <c r="AC520" s="0" t="n">
        <v>0.653</v>
      </c>
      <c r="AD520" s="0" t="n">
        <v>1.56</v>
      </c>
      <c r="AE520" s="0" t="n">
        <v>9.68</v>
      </c>
      <c r="AF520" s="0" t="n">
        <v>-2.123</v>
      </c>
      <c r="AG520" s="0" t="n">
        <v>1.392</v>
      </c>
      <c r="AH520" s="0" t="n">
        <v>0.523</v>
      </c>
      <c r="AI520" s="0" t="n">
        <v>0.357</v>
      </c>
      <c r="AJ520" s="0" t="n">
        <v>0.094</v>
      </c>
      <c r="AK520" s="0" t="n">
        <v>1.237</v>
      </c>
      <c r="AL520" s="0" t="n">
        <v>4.351</v>
      </c>
      <c r="AM520" s="0" t="n">
        <v>1.191</v>
      </c>
      <c r="AN520" s="0" t="n">
        <v>-0.317</v>
      </c>
      <c r="AO520" s="0" t="n">
        <v>0.813</v>
      </c>
      <c r="AP520" s="0" t="n">
        <v>0.69</v>
      </c>
      <c r="AQ520" s="0" t="n">
        <v>4.14</v>
      </c>
      <c r="AR520" s="0" t="n">
        <v>1.542</v>
      </c>
      <c r="AS520" s="0" t="n">
        <v>1.18</v>
      </c>
      <c r="AX520" s="0" t="n">
        <v>0.144</v>
      </c>
      <c r="AY520" s="0" t="n">
        <v>-0.162</v>
      </c>
      <c r="AZ520" s="0" t="n">
        <v>1.787</v>
      </c>
      <c r="BB520" s="0" t="n">
        <v>4.333</v>
      </c>
      <c r="BC520" s="0" t="n">
        <v>2.809</v>
      </c>
      <c r="BE520" s="0" t="n">
        <v>2.555</v>
      </c>
    </row>
    <row r="521" customFormat="false" ht="12.75" hidden="false" customHeight="false" outlineLevel="0" collapsed="false">
      <c r="A521" s="0" t="n">
        <f aca="false">A520+0.5</f>
        <v>19</v>
      </c>
      <c r="C521" s="0" t="n">
        <v>-0.014</v>
      </c>
      <c r="D521" s="0" t="n">
        <v>-0.054</v>
      </c>
      <c r="E521" s="0" t="n">
        <v>3.436</v>
      </c>
      <c r="F521" s="0" t="n">
        <v>2.346</v>
      </c>
      <c r="H521" s="0" t="n">
        <v>3.609</v>
      </c>
      <c r="I521" s="0" t="n">
        <v>0.571</v>
      </c>
      <c r="K521" s="0" t="n">
        <v>0.669</v>
      </c>
      <c r="L521" s="0" t="n">
        <v>0.468</v>
      </c>
      <c r="M521" s="0" t="n">
        <v>1.883</v>
      </c>
      <c r="N521" s="0" t="n">
        <v>1.905</v>
      </c>
      <c r="O521" s="0" t="n">
        <v>1.143</v>
      </c>
      <c r="P521" s="0" t="n">
        <v>-0.449</v>
      </c>
      <c r="Q521" s="0" t="n">
        <v>-0.273</v>
      </c>
      <c r="R521" s="0" t="n">
        <v>3.118</v>
      </c>
      <c r="T521" s="0" t="n">
        <v>2.041</v>
      </c>
      <c r="U521" s="0" t="n">
        <v>1.348</v>
      </c>
      <c r="V521" s="0" t="n">
        <v>0.417</v>
      </c>
      <c r="W521" s="0" t="n">
        <v>-0.056</v>
      </c>
      <c r="X521" s="0" t="n">
        <v>0.293</v>
      </c>
      <c r="Y521" s="0" t="n">
        <v>-0.085</v>
      </c>
      <c r="Z521" s="0" t="n">
        <v>-0.362</v>
      </c>
      <c r="AA521" s="0" t="n">
        <v>3.949</v>
      </c>
      <c r="AB521" s="0" t="n">
        <v>4.135</v>
      </c>
      <c r="AC521" s="0" t="n">
        <v>0.91</v>
      </c>
      <c r="AD521" s="0" t="n">
        <v>0.688</v>
      </c>
      <c r="AE521" s="0" t="n">
        <v>10.759</v>
      </c>
      <c r="AF521" s="0" t="n">
        <v>1.611</v>
      </c>
      <c r="AG521" s="0" t="n">
        <v>0.182</v>
      </c>
      <c r="AH521" s="0" t="n">
        <v>0.258</v>
      </c>
      <c r="AI521" s="0" t="n">
        <v>0.333</v>
      </c>
      <c r="AJ521" s="0" t="n">
        <v>0.204</v>
      </c>
      <c r="AK521" s="0" t="n">
        <v>1.475</v>
      </c>
      <c r="AL521" s="0" t="n">
        <v>9.727</v>
      </c>
      <c r="AM521" s="0" t="n">
        <v>1.17</v>
      </c>
      <c r="AN521" s="0" t="n">
        <v>12.548</v>
      </c>
      <c r="AO521" s="0" t="n">
        <v>1.813</v>
      </c>
      <c r="AP521" s="0" t="n">
        <v>0.346</v>
      </c>
      <c r="AQ521" s="0" t="n">
        <v>3.657</v>
      </c>
      <c r="AR521" s="0" t="n">
        <v>1.819</v>
      </c>
      <c r="AS521" s="0" t="n">
        <v>1.468</v>
      </c>
      <c r="AX521" s="0" t="n">
        <v>0.147</v>
      </c>
      <c r="AY521" s="0" t="n">
        <v>1.651</v>
      </c>
      <c r="AZ521" s="0" t="n">
        <v>0.455</v>
      </c>
      <c r="BB521" s="0" t="n">
        <v>2.671</v>
      </c>
      <c r="BC521" s="0" t="n">
        <v>2.873</v>
      </c>
      <c r="BE521" s="0" t="n">
        <v>1.608</v>
      </c>
    </row>
    <row r="522" customFormat="false" ht="12.75" hidden="false" customHeight="false" outlineLevel="0" collapsed="false">
      <c r="A522" s="0" t="n">
        <f aca="false">A521+0.5</f>
        <v>19.5</v>
      </c>
      <c r="C522" s="0" t="n">
        <v>-0.508</v>
      </c>
      <c r="D522" s="0" t="n">
        <v>0.451</v>
      </c>
      <c r="E522" s="0" t="n">
        <v>8.264</v>
      </c>
      <c r="I522" s="0" t="n">
        <v>0.547</v>
      </c>
      <c r="K522" s="0" t="n">
        <v>0.801</v>
      </c>
      <c r="L522" s="0" t="n">
        <v>0.704</v>
      </c>
      <c r="M522" s="0" t="n">
        <v>1.427</v>
      </c>
      <c r="N522" s="0" t="n">
        <v>1.515</v>
      </c>
      <c r="O522" s="0" t="n">
        <v>1.7</v>
      </c>
      <c r="P522" s="0" t="n">
        <v>0.877</v>
      </c>
      <c r="Q522" s="0" t="n">
        <v>1.202</v>
      </c>
      <c r="R522" s="0" t="n">
        <v>3.106</v>
      </c>
      <c r="T522" s="0" t="n">
        <v>1.845</v>
      </c>
      <c r="U522" s="0" t="n">
        <v>2.404</v>
      </c>
      <c r="V522" s="0" t="n">
        <v>1.581</v>
      </c>
      <c r="W522" s="0" t="n">
        <v>0.481</v>
      </c>
      <c r="X522" s="0" t="n">
        <v>0.249</v>
      </c>
      <c r="Y522" s="0" t="n">
        <v>-0.032</v>
      </c>
      <c r="Z522" s="0" t="n">
        <v>0.659</v>
      </c>
      <c r="AA522" s="0" t="n">
        <v>5.14</v>
      </c>
      <c r="AB522" s="0" t="n">
        <v>2.918</v>
      </c>
      <c r="AC522" s="0" t="n">
        <v>0.932</v>
      </c>
      <c r="AD522" s="0" t="n">
        <v>1.563</v>
      </c>
      <c r="AE522" s="0" t="n">
        <v>10.426</v>
      </c>
      <c r="AF522" s="0" t="n">
        <v>1.063</v>
      </c>
      <c r="AG522" s="0" t="n">
        <v>1.143</v>
      </c>
      <c r="AH522" s="0" t="n">
        <v>0.779</v>
      </c>
      <c r="AI522" s="0" t="n">
        <v>0.845</v>
      </c>
      <c r="AJ522" s="0" t="n">
        <v>1.399</v>
      </c>
      <c r="AK522" s="0" t="n">
        <v>2.256</v>
      </c>
      <c r="AL522" s="0" t="n">
        <v>6.449</v>
      </c>
      <c r="AM522" s="0" t="n">
        <v>2.086</v>
      </c>
      <c r="AN522" s="0" t="n">
        <v>4.479</v>
      </c>
      <c r="AO522" s="0" t="n">
        <v>1.003</v>
      </c>
      <c r="AP522" s="0" t="n">
        <v>0.018</v>
      </c>
      <c r="AQ522" s="0" t="n">
        <v>4.167</v>
      </c>
      <c r="AR522" s="0" t="n">
        <v>1.775</v>
      </c>
      <c r="AS522" s="0" t="n">
        <v>1.852</v>
      </c>
      <c r="AX522" s="0" t="n">
        <v>2.07</v>
      </c>
      <c r="AY522" s="0" t="n">
        <v>5.117</v>
      </c>
      <c r="AZ522" s="0" t="n">
        <v>0.7</v>
      </c>
      <c r="BB522" s="0" t="n">
        <v>0.234</v>
      </c>
      <c r="BC522" s="0" t="n">
        <v>2.485</v>
      </c>
      <c r="BE522" s="0" t="n">
        <v>2.526</v>
      </c>
    </row>
    <row r="523" customFormat="false" ht="12.75" hidden="false" customHeight="false" outlineLevel="0" collapsed="false">
      <c r="A523" s="0" t="n">
        <f aca="false">A522+0.5</f>
        <v>20</v>
      </c>
      <c r="C523" s="0" t="n">
        <v>1.728</v>
      </c>
      <c r="E523" s="0" t="n">
        <v>4.516</v>
      </c>
      <c r="F523" s="0" t="n">
        <v>0.768</v>
      </c>
      <c r="H523" s="0" t="n">
        <v>8.674</v>
      </c>
      <c r="I523" s="0" t="n">
        <v>0.392</v>
      </c>
      <c r="K523" s="0" t="n">
        <v>1.073</v>
      </c>
      <c r="L523" s="0" t="n">
        <v>0.097</v>
      </c>
      <c r="M523" s="0" t="n">
        <v>0.999</v>
      </c>
      <c r="N523" s="0" t="n">
        <v>4.056</v>
      </c>
      <c r="O523" s="0" t="n">
        <v>5.961</v>
      </c>
      <c r="P523" s="0" t="n">
        <v>2.11</v>
      </c>
      <c r="Q523" s="0" t="n">
        <v>0.355</v>
      </c>
      <c r="R523" s="0" t="n">
        <v>1.667</v>
      </c>
      <c r="T523" s="0" t="n">
        <v>1.385</v>
      </c>
      <c r="U523" s="0" t="n">
        <v>2.268</v>
      </c>
      <c r="V523" s="0" t="n">
        <v>0.385</v>
      </c>
      <c r="W523" s="0" t="n">
        <v>0.438</v>
      </c>
      <c r="X523" s="0" t="n">
        <v>0.106</v>
      </c>
      <c r="Y523" s="0" t="n">
        <v>0.045</v>
      </c>
      <c r="Z523" s="0" t="n">
        <v>-0.487</v>
      </c>
      <c r="AA523" s="0" t="n">
        <v>8.718</v>
      </c>
      <c r="AB523" s="0" t="n">
        <v>3.776</v>
      </c>
      <c r="AC523" s="0" t="n">
        <v>1.441</v>
      </c>
      <c r="AD523" s="0" t="n">
        <v>3.024</v>
      </c>
      <c r="AE523" s="0" t="n">
        <v>8.995</v>
      </c>
      <c r="AF523" s="0" t="n">
        <v>2.184</v>
      </c>
      <c r="AG523" s="0" t="n">
        <v>0.79</v>
      </c>
      <c r="AH523" s="0" t="n">
        <v>1.171</v>
      </c>
      <c r="AI523" s="0" t="n">
        <v>0.249</v>
      </c>
      <c r="AJ523" s="0" t="n">
        <v>0.312</v>
      </c>
      <c r="AK523" s="0" t="n">
        <v>2.268</v>
      </c>
      <c r="AL523" s="0" t="n">
        <v>5.084</v>
      </c>
      <c r="AM523" s="0" t="n">
        <v>0.296</v>
      </c>
      <c r="AN523" s="0" t="n">
        <v>-3.731</v>
      </c>
      <c r="AO523" s="0" t="n">
        <v>0.068</v>
      </c>
      <c r="AP523" s="0" t="n">
        <v>-0.052</v>
      </c>
      <c r="AQ523" s="0" t="n">
        <v>6.717</v>
      </c>
      <c r="AR523" s="0" t="n">
        <v>1.217</v>
      </c>
      <c r="AS523" s="0" t="n">
        <v>3.177</v>
      </c>
      <c r="AX523" s="0" t="n">
        <v>-1.704</v>
      </c>
      <c r="AY523" s="0" t="n">
        <v>7.986</v>
      </c>
      <c r="AZ523" s="0" t="n">
        <v>1.769</v>
      </c>
      <c r="BB523" s="0" t="n">
        <v>0.204</v>
      </c>
      <c r="BC523" s="0" t="n">
        <v>1.898</v>
      </c>
      <c r="BE523" s="0" t="n">
        <v>2.661</v>
      </c>
    </row>
    <row r="524" customFormat="false" ht="12.75" hidden="false" customHeight="false" outlineLevel="0" collapsed="false">
      <c r="A524" s="0" t="n">
        <f aca="false">A523+0.5</f>
        <v>20.5</v>
      </c>
      <c r="C524" s="0" t="n">
        <v>6.548</v>
      </c>
      <c r="D524" s="0" t="n">
        <v>3.206</v>
      </c>
      <c r="E524" s="0" t="n">
        <v>8.039</v>
      </c>
      <c r="F524" s="0" t="n">
        <v>4.368</v>
      </c>
      <c r="H524" s="0" t="n">
        <v>6.246</v>
      </c>
      <c r="K524" s="0" t="n">
        <v>1.346</v>
      </c>
      <c r="L524" s="0" t="n">
        <v>0.535</v>
      </c>
      <c r="M524" s="0" t="n">
        <v>0.491</v>
      </c>
      <c r="N524" s="0" t="n">
        <v>5.462</v>
      </c>
      <c r="O524" s="0" t="n">
        <v>4.609</v>
      </c>
      <c r="P524" s="0" t="n">
        <v>2.415</v>
      </c>
      <c r="Q524" s="0" t="n">
        <v>-7.005</v>
      </c>
      <c r="R524" s="0" t="n">
        <v>3.436</v>
      </c>
      <c r="T524" s="0" t="n">
        <v>2.444</v>
      </c>
      <c r="U524" s="0" t="n">
        <v>1.646</v>
      </c>
      <c r="V524" s="0" t="n">
        <v>0.56</v>
      </c>
      <c r="W524" s="0" t="n">
        <v>0.163</v>
      </c>
      <c r="X524" s="0" t="n">
        <v>0.108</v>
      </c>
      <c r="Y524" s="0" t="n">
        <v>-0.048</v>
      </c>
      <c r="Z524" s="0" t="n">
        <v>-1.995</v>
      </c>
      <c r="AA524" s="0" t="n">
        <v>11.164</v>
      </c>
      <c r="AB524" s="0" t="n">
        <v>13.108</v>
      </c>
      <c r="AC524" s="0" t="n">
        <v>0.308</v>
      </c>
      <c r="AD524" s="0" t="n">
        <v>2.906</v>
      </c>
      <c r="AE524" s="0" t="n">
        <v>12.645</v>
      </c>
      <c r="AF524" s="0" t="n">
        <v>1.513</v>
      </c>
      <c r="AG524" s="0" t="n">
        <v>0.933</v>
      </c>
      <c r="AH524" s="0" t="n">
        <v>1.231</v>
      </c>
      <c r="AI524" s="0" t="n">
        <v>0.137</v>
      </c>
      <c r="AJ524" s="0" t="n">
        <v>1.395</v>
      </c>
      <c r="AK524" s="0" t="n">
        <v>2.522</v>
      </c>
      <c r="AL524" s="0" t="n">
        <v>3.889</v>
      </c>
      <c r="AM524" s="0" t="n">
        <v>1.781</v>
      </c>
      <c r="AN524" s="0" t="n">
        <v>0.762</v>
      </c>
      <c r="AO524" s="0" t="n">
        <v>2.83</v>
      </c>
      <c r="AP524" s="0" t="n">
        <v>-1.669</v>
      </c>
      <c r="AQ524" s="0" t="n">
        <v>1.093</v>
      </c>
      <c r="AR524" s="0" t="n">
        <v>2.653</v>
      </c>
      <c r="AS524" s="0" t="n">
        <v>1.041</v>
      </c>
      <c r="AX524" s="0" t="n">
        <v>0.407</v>
      </c>
      <c r="AY524" s="0" t="n">
        <v>7.168</v>
      </c>
      <c r="AZ524" s="0" t="n">
        <v>2.963</v>
      </c>
      <c r="BB524" s="0" t="n">
        <v>-0.282</v>
      </c>
      <c r="BC524" s="0" t="n">
        <v>1.457</v>
      </c>
      <c r="BE524" s="0" t="n">
        <v>2.725</v>
      </c>
    </row>
    <row r="525" customFormat="false" ht="12.75" hidden="false" customHeight="false" outlineLevel="0" collapsed="false">
      <c r="A525" s="0" t="n">
        <f aca="false">A524+0.5</f>
        <v>21</v>
      </c>
      <c r="D525" s="0" t="n">
        <v>5.404</v>
      </c>
      <c r="E525" s="0" t="n">
        <v>8.361</v>
      </c>
      <c r="F525" s="0" t="n">
        <v>3.979</v>
      </c>
      <c r="H525" s="0" t="n">
        <v>3.441</v>
      </c>
      <c r="I525" s="0" t="n">
        <v>0.78</v>
      </c>
      <c r="K525" s="0" t="n">
        <v>1.137</v>
      </c>
      <c r="L525" s="0" t="n">
        <v>0.729</v>
      </c>
      <c r="M525" s="0" t="n">
        <v>-0.276</v>
      </c>
      <c r="N525" s="0" t="n">
        <v>3.517</v>
      </c>
      <c r="O525" s="0" t="n">
        <v>2.122</v>
      </c>
      <c r="P525" s="0" t="n">
        <v>3.88</v>
      </c>
      <c r="Q525" s="0" t="n">
        <v>7.465</v>
      </c>
      <c r="R525" s="0" t="n">
        <v>2.219</v>
      </c>
      <c r="T525" s="0" t="n">
        <v>2.403</v>
      </c>
      <c r="U525" s="0" t="n">
        <v>0.852</v>
      </c>
      <c r="V525" s="0" t="n">
        <v>0.644</v>
      </c>
      <c r="W525" s="0" t="n">
        <v>0.889</v>
      </c>
      <c r="X525" s="0" t="n">
        <v>0.254</v>
      </c>
      <c r="Y525" s="0" t="n">
        <v>-0.029</v>
      </c>
      <c r="Z525" s="0" t="n">
        <v>-2.935</v>
      </c>
      <c r="AA525" s="0" t="n">
        <v>9.536</v>
      </c>
      <c r="AB525" s="0" t="n">
        <v>10.638</v>
      </c>
      <c r="AC525" s="0" t="n">
        <v>-2.461</v>
      </c>
      <c r="AD525" s="0" t="n">
        <v>1.971</v>
      </c>
      <c r="AE525" s="0" t="n">
        <v>6.811</v>
      </c>
      <c r="AF525" s="0" t="n">
        <v>2.165</v>
      </c>
      <c r="AG525" s="0" t="n">
        <v>0.38</v>
      </c>
      <c r="AH525" s="0" t="n">
        <v>0.441</v>
      </c>
      <c r="AI525" s="0" t="n">
        <v>0.058</v>
      </c>
      <c r="AJ525" s="0" t="n">
        <v>0.262</v>
      </c>
      <c r="AK525" s="0" t="n">
        <v>1.961</v>
      </c>
      <c r="AL525" s="0" t="n">
        <v>4.827</v>
      </c>
      <c r="AM525" s="0" t="n">
        <v>-0.189</v>
      </c>
      <c r="AN525" s="0" t="n">
        <v>0.044</v>
      </c>
      <c r="AO525" s="0" t="n">
        <v>3.161</v>
      </c>
      <c r="AP525" s="0" t="n">
        <v>0.415</v>
      </c>
      <c r="AQ525" s="0" t="n">
        <v>0.245</v>
      </c>
      <c r="AR525" s="0" t="n">
        <v>2.519</v>
      </c>
      <c r="AS525" s="0" t="n">
        <v>1.795</v>
      </c>
      <c r="AX525" s="0" t="n">
        <v>0.182</v>
      </c>
      <c r="AY525" s="0" t="n">
        <v>5.461</v>
      </c>
      <c r="AZ525" s="0" t="n">
        <v>3.478</v>
      </c>
      <c r="BB525" s="0" t="n">
        <v>-0.365</v>
      </c>
      <c r="BC525" s="0" t="n">
        <v>1.104</v>
      </c>
      <c r="BE525" s="0" t="n">
        <v>2.833</v>
      </c>
    </row>
    <row r="526" customFormat="false" ht="12.75" hidden="false" customHeight="false" outlineLevel="0" collapsed="false">
      <c r="A526" s="0" t="n">
        <f aca="false">A525+0.5</f>
        <v>21.5</v>
      </c>
      <c r="C526" s="0" t="n">
        <v>6.739</v>
      </c>
      <c r="D526" s="0" t="n">
        <v>7.015</v>
      </c>
      <c r="E526" s="0" t="n">
        <v>5.98</v>
      </c>
      <c r="H526" s="0" t="n">
        <v>2.818</v>
      </c>
      <c r="I526" s="0" t="n">
        <v>1.199</v>
      </c>
      <c r="K526" s="0" t="n">
        <v>1.524</v>
      </c>
      <c r="L526" s="0" t="n">
        <v>-1.002</v>
      </c>
      <c r="M526" s="0" t="n">
        <v>-0.134</v>
      </c>
      <c r="N526" s="0" t="n">
        <v>4.377</v>
      </c>
      <c r="O526" s="0" t="n">
        <v>7.359</v>
      </c>
      <c r="P526" s="0" t="n">
        <v>9.429</v>
      </c>
      <c r="Q526" s="0" t="n">
        <v>1.518</v>
      </c>
      <c r="R526" s="0" t="n">
        <v>1.502</v>
      </c>
      <c r="T526" s="0" t="n">
        <v>3.098</v>
      </c>
      <c r="U526" s="0" t="n">
        <v>1.826</v>
      </c>
      <c r="V526" s="0" t="n">
        <v>0.585</v>
      </c>
      <c r="W526" s="0" t="n">
        <v>-0.143</v>
      </c>
      <c r="X526" s="0" t="n">
        <v>0.498</v>
      </c>
      <c r="Y526" s="0" t="n">
        <v>-0.156</v>
      </c>
      <c r="Z526" s="0" t="n">
        <v>-0.349</v>
      </c>
      <c r="AA526" s="0" t="n">
        <v>8.81</v>
      </c>
      <c r="AB526" s="0" t="n">
        <v>7.777</v>
      </c>
      <c r="AC526" s="0" t="n">
        <v>14.537</v>
      </c>
      <c r="AD526" s="0" t="n">
        <v>7.207</v>
      </c>
      <c r="AE526" s="0" t="n">
        <v>9.846</v>
      </c>
      <c r="AF526" s="0" t="n">
        <v>2.478</v>
      </c>
      <c r="AG526" s="0" t="n">
        <v>1.069</v>
      </c>
      <c r="AH526" s="0" t="n">
        <v>1.223</v>
      </c>
      <c r="AI526" s="0" t="n">
        <v>0.176</v>
      </c>
      <c r="AJ526" s="0" t="n">
        <v>0.057</v>
      </c>
      <c r="AK526" s="0" t="n">
        <v>2.642</v>
      </c>
      <c r="AL526" s="0" t="n">
        <v>7.324</v>
      </c>
      <c r="AM526" s="0" t="n">
        <v>0.208</v>
      </c>
      <c r="AN526" s="0" t="n">
        <v>-4.509</v>
      </c>
      <c r="AO526" s="0" t="n">
        <v>6.879</v>
      </c>
      <c r="AP526" s="0" t="n">
        <v>-0.412</v>
      </c>
      <c r="AQ526" s="0" t="n">
        <v>-0.647</v>
      </c>
      <c r="AR526" s="0" t="n">
        <v>1.869</v>
      </c>
      <c r="AS526" s="0" t="n">
        <v>2.179</v>
      </c>
      <c r="AX526" s="0" t="n">
        <v>0.509</v>
      </c>
      <c r="AY526" s="0" t="n">
        <v>4.828</v>
      </c>
      <c r="AZ526" s="0" t="n">
        <v>3.039</v>
      </c>
      <c r="BB526" s="0" t="n">
        <v>-0.458</v>
      </c>
      <c r="BC526" s="0" t="n">
        <v>4.482</v>
      </c>
      <c r="BE526" s="0" t="n">
        <v>2.695</v>
      </c>
    </row>
    <row r="527" customFormat="false" ht="12.75" hidden="false" customHeight="false" outlineLevel="0" collapsed="false">
      <c r="A527" s="0" t="n">
        <f aca="false">A526+0.5</f>
        <v>22</v>
      </c>
      <c r="C527" s="0" t="n">
        <v>7.885</v>
      </c>
      <c r="E527" s="0" t="n">
        <v>3.905</v>
      </c>
      <c r="F527" s="0" t="n">
        <v>6.042</v>
      </c>
      <c r="I527" s="0" t="n">
        <v>1.39</v>
      </c>
      <c r="K527" s="0" t="n">
        <v>0.983</v>
      </c>
      <c r="L527" s="0" t="n">
        <v>0.442</v>
      </c>
      <c r="M527" s="0" t="n">
        <v>0.034</v>
      </c>
      <c r="N527" s="0" t="n">
        <v>3.258</v>
      </c>
      <c r="O527" s="0" t="n">
        <v>3.862</v>
      </c>
      <c r="P527" s="0" t="n">
        <v>10.729</v>
      </c>
      <c r="Q527" s="0" t="n">
        <v>1.995</v>
      </c>
      <c r="R527" s="0" t="n">
        <v>0.293</v>
      </c>
      <c r="T527" s="0" t="n">
        <v>3.756</v>
      </c>
      <c r="U527" s="0" t="n">
        <v>2.446</v>
      </c>
      <c r="V527" s="0" t="n">
        <v>0.506</v>
      </c>
      <c r="W527" s="0" t="n">
        <v>0.151</v>
      </c>
      <c r="X527" s="0" t="n">
        <v>2.075</v>
      </c>
      <c r="Y527" s="0" t="n">
        <v>-0.034</v>
      </c>
      <c r="Z527" s="0" t="n">
        <v>0.199</v>
      </c>
      <c r="AA527" s="0" t="n">
        <v>12.422</v>
      </c>
      <c r="AB527" s="0" t="n">
        <v>10.277</v>
      </c>
      <c r="AC527" s="0" t="n">
        <v>37.478</v>
      </c>
      <c r="AD527" s="0" t="n">
        <v>2.116</v>
      </c>
      <c r="AE527" s="0" t="n">
        <v>15.337</v>
      </c>
      <c r="AF527" s="0" t="n">
        <v>0.94</v>
      </c>
      <c r="AG527" s="0" t="n">
        <v>0.987</v>
      </c>
      <c r="AH527" s="0" t="n">
        <v>0.432</v>
      </c>
      <c r="AI527" s="0" t="n">
        <v>-0.262</v>
      </c>
      <c r="AJ527" s="0" t="n">
        <v>0.074</v>
      </c>
      <c r="AK527" s="0" t="n">
        <v>2.359</v>
      </c>
      <c r="AL527" s="0" t="n">
        <v>4.298</v>
      </c>
      <c r="AM527" s="0" t="n">
        <v>0.614</v>
      </c>
      <c r="AN527" s="0" t="n">
        <v>-1.047</v>
      </c>
      <c r="AO527" s="0" t="n">
        <v>6.599</v>
      </c>
      <c r="AP527" s="0" t="n">
        <v>-0.888</v>
      </c>
      <c r="AQ527" s="0" t="n">
        <v>0.189</v>
      </c>
      <c r="AR527" s="0" t="n">
        <v>2.044</v>
      </c>
      <c r="AS527" s="0" t="n">
        <v>1.29</v>
      </c>
      <c r="AX527" s="0" t="n">
        <v>3.613</v>
      </c>
      <c r="AY527" s="0" t="n">
        <v>3.214</v>
      </c>
      <c r="AZ527" s="0" t="n">
        <v>2.635</v>
      </c>
      <c r="BB527" s="0" t="n">
        <v>-1.788</v>
      </c>
      <c r="BC527" s="0" t="n">
        <v>4.238</v>
      </c>
      <c r="BE527" s="0" t="n">
        <v>1.469</v>
      </c>
    </row>
    <row r="528" customFormat="false" ht="12.75" hidden="false" customHeight="false" outlineLevel="0" collapsed="false">
      <c r="A528" s="0" t="n">
        <f aca="false">A527+0.5</f>
        <v>22.5</v>
      </c>
      <c r="C528" s="0" t="n">
        <v>8.932</v>
      </c>
      <c r="D528" s="0" t="n">
        <v>4.985</v>
      </c>
      <c r="E528" s="0" t="n">
        <v>2.382</v>
      </c>
      <c r="F528" s="0" t="n">
        <v>4.942</v>
      </c>
      <c r="H528" s="0" t="n">
        <v>1.966</v>
      </c>
      <c r="I528" s="0" t="n">
        <v>-0.064</v>
      </c>
      <c r="K528" s="0" t="n">
        <v>1.152</v>
      </c>
      <c r="L528" s="0" t="n">
        <v>0.637</v>
      </c>
      <c r="M528" s="0" t="n">
        <v>-0.238</v>
      </c>
      <c r="N528" s="0" t="n">
        <v>8.523</v>
      </c>
      <c r="O528" s="0" t="n">
        <v>2.609</v>
      </c>
      <c r="P528" s="0" t="n">
        <v>18.082</v>
      </c>
      <c r="Q528" s="0" t="n">
        <v>-6.189</v>
      </c>
      <c r="R528" s="0" t="n">
        <v>2.494</v>
      </c>
      <c r="T528" s="0" t="n">
        <v>3.407</v>
      </c>
      <c r="U528" s="0" t="n">
        <v>1.68</v>
      </c>
      <c r="V528" s="0" t="n">
        <v>0.639</v>
      </c>
      <c r="W528" s="0" t="n">
        <v>0.336</v>
      </c>
      <c r="X528" s="0" t="n">
        <v>0.647</v>
      </c>
      <c r="Y528" s="0" t="n">
        <v>0.019</v>
      </c>
      <c r="Z528" s="0" t="n">
        <v>-12.414</v>
      </c>
      <c r="AA528" s="0" t="n">
        <v>10.565</v>
      </c>
      <c r="AB528" s="0" t="n">
        <v>17.862</v>
      </c>
      <c r="AC528" s="0" t="n">
        <v>8.348</v>
      </c>
      <c r="AD528" s="0" t="n">
        <v>0.69</v>
      </c>
      <c r="AE528" s="0" t="n">
        <v>13.139</v>
      </c>
      <c r="AF528" s="0" t="n">
        <v>-0.905</v>
      </c>
      <c r="AG528" s="0" t="n">
        <v>2.217</v>
      </c>
      <c r="AH528" s="0" t="n">
        <v>2.594</v>
      </c>
      <c r="AI528" s="0" t="n">
        <v>0.289</v>
      </c>
      <c r="AJ528" s="0" t="n">
        <v>0.806</v>
      </c>
      <c r="AK528" s="0" t="n">
        <v>2.021</v>
      </c>
      <c r="AL528" s="0" t="n">
        <v>3.587</v>
      </c>
      <c r="AM528" s="0" t="n">
        <v>0.379</v>
      </c>
      <c r="AN528" s="0" t="n">
        <v>0.741</v>
      </c>
      <c r="AO528" s="0" t="n">
        <v>2.882</v>
      </c>
      <c r="AP528" s="0" t="n">
        <v>0.799</v>
      </c>
      <c r="AQ528" s="0" t="n">
        <v>7.817</v>
      </c>
      <c r="AR528" s="0" t="n">
        <v>1.473</v>
      </c>
      <c r="AS528" s="0" t="n">
        <v>1.3</v>
      </c>
      <c r="AX528" s="0" t="n">
        <v>35.331</v>
      </c>
      <c r="AY528" s="0" t="n">
        <v>3.105</v>
      </c>
      <c r="AZ528" s="0" t="n">
        <v>4.446</v>
      </c>
      <c r="BB528" s="0" t="n">
        <v>-0.103</v>
      </c>
      <c r="BC528" s="0" t="n">
        <v>9.53</v>
      </c>
      <c r="BE528" s="0" t="n">
        <v>2.773</v>
      </c>
    </row>
    <row r="529" customFormat="false" ht="12.75" hidden="false" customHeight="false" outlineLevel="0" collapsed="false">
      <c r="A529" s="0" t="n">
        <f aca="false">A528+0.5</f>
        <v>23</v>
      </c>
      <c r="D529" s="0" t="n">
        <v>4.123</v>
      </c>
      <c r="E529" s="0" t="n">
        <v>2.344</v>
      </c>
      <c r="F529" s="0" t="n">
        <v>3.913</v>
      </c>
      <c r="H529" s="0" t="n">
        <v>-0.048</v>
      </c>
      <c r="K529" s="0" t="n">
        <v>1.322</v>
      </c>
      <c r="L529" s="0" t="n">
        <v>-0.288</v>
      </c>
      <c r="M529" s="0" t="n">
        <v>1.864</v>
      </c>
      <c r="N529" s="0" t="n">
        <v>8.284</v>
      </c>
      <c r="O529" s="0" t="n">
        <v>2.765</v>
      </c>
      <c r="P529" s="0" t="n">
        <v>2.28</v>
      </c>
      <c r="Q529" s="0" t="n">
        <v>5.381</v>
      </c>
      <c r="R529" s="0" t="n">
        <v>1.645</v>
      </c>
      <c r="T529" s="0" t="n">
        <v>-0.111</v>
      </c>
      <c r="U529" s="0" t="n">
        <v>1.406</v>
      </c>
      <c r="V529" s="0" t="n">
        <v>0.642</v>
      </c>
      <c r="W529" s="0" t="n">
        <v>0.537</v>
      </c>
      <c r="X529" s="0" t="n">
        <v>1.789</v>
      </c>
      <c r="Y529" s="0" t="n">
        <v>-0.222</v>
      </c>
      <c r="Z529" s="0" t="n">
        <v>-3.99</v>
      </c>
      <c r="AA529" s="0" t="n">
        <v>8.593</v>
      </c>
      <c r="AB529" s="0" t="n">
        <v>4.197</v>
      </c>
      <c r="AC529" s="0" t="n">
        <v>24.544</v>
      </c>
      <c r="AD529" s="0" t="n">
        <v>2.267</v>
      </c>
      <c r="AE529" s="0" t="n">
        <v>12.317</v>
      </c>
      <c r="AF529" s="0" t="n">
        <v>-0.214</v>
      </c>
      <c r="AG529" s="0" t="n">
        <v>1.586</v>
      </c>
      <c r="AH529" s="0" t="n">
        <v>1.502</v>
      </c>
      <c r="AI529" s="0" t="n">
        <v>0.075</v>
      </c>
      <c r="AJ529" s="0" t="n">
        <v>0.21</v>
      </c>
      <c r="AK529" s="0" t="n">
        <v>2.439</v>
      </c>
      <c r="AL529" s="0" t="n">
        <v>3.082</v>
      </c>
      <c r="AM529" s="0" t="n">
        <v>-0.992</v>
      </c>
      <c r="AN529" s="0" t="n">
        <v>-0.044</v>
      </c>
      <c r="AO529" s="0" t="n">
        <v>3.406</v>
      </c>
      <c r="AP529" s="0" t="n">
        <v>2.271</v>
      </c>
      <c r="AQ529" s="0" t="n">
        <v>2.254</v>
      </c>
      <c r="AR529" s="0" t="n">
        <v>2.322</v>
      </c>
      <c r="AS529" s="0" t="n">
        <v>0.754</v>
      </c>
      <c r="AX529" s="0" t="n">
        <v>11.909</v>
      </c>
      <c r="AY529" s="0" t="n">
        <v>2.33</v>
      </c>
      <c r="AZ529" s="0" t="n">
        <v>3.303</v>
      </c>
      <c r="BB529" s="0" t="n">
        <v>-6.224</v>
      </c>
      <c r="BC529" s="0" t="n">
        <v>2.455</v>
      </c>
      <c r="BE529" s="0" t="n">
        <v>3.545</v>
      </c>
    </row>
    <row r="530" customFormat="false" ht="12.75" hidden="false" customHeight="false" outlineLevel="0" collapsed="false">
      <c r="A530" s="0" t="n">
        <f aca="false">A529+0.5</f>
        <v>23.5</v>
      </c>
      <c r="C530" s="0" t="n">
        <v>17.362</v>
      </c>
      <c r="D530" s="0" t="n">
        <v>9.463</v>
      </c>
      <c r="H530" s="0" t="n">
        <v>2.657</v>
      </c>
      <c r="I530" s="0" t="n">
        <v>1.322</v>
      </c>
      <c r="K530" s="0" t="n">
        <v>1.211</v>
      </c>
      <c r="L530" s="0" t="n">
        <v>-0.058</v>
      </c>
      <c r="M530" s="0" t="n">
        <v>0.204</v>
      </c>
      <c r="N530" s="0" t="n">
        <v>4.5</v>
      </c>
      <c r="O530" s="0" t="n">
        <v>0.596</v>
      </c>
      <c r="P530" s="0" t="n">
        <v>6.064</v>
      </c>
      <c r="Q530" s="0" t="n">
        <v>-0.764</v>
      </c>
      <c r="R530" s="0" t="n">
        <v>2.34</v>
      </c>
      <c r="T530" s="0" t="n">
        <v>-1.644</v>
      </c>
      <c r="U530" s="0" t="n">
        <v>2.286</v>
      </c>
      <c r="V530" s="0" t="n">
        <v>0.237</v>
      </c>
      <c r="W530" s="0" t="n">
        <v>0.386</v>
      </c>
      <c r="X530" s="0" t="n">
        <v>0.865</v>
      </c>
      <c r="Y530" s="0" t="n">
        <v>-0.068</v>
      </c>
      <c r="Z530" s="0" t="n">
        <v>-5.239</v>
      </c>
      <c r="AA530" s="0" t="n">
        <v>12.845</v>
      </c>
      <c r="AB530" s="0" t="n">
        <v>7.477</v>
      </c>
      <c r="AC530" s="0" t="n">
        <v>20.901</v>
      </c>
      <c r="AD530" s="0" t="n">
        <v>2.701</v>
      </c>
      <c r="AE530" s="0" t="n">
        <v>12.009</v>
      </c>
      <c r="AF530" s="0" t="n">
        <v>-0.714</v>
      </c>
      <c r="AG530" s="0" t="n">
        <v>1.017</v>
      </c>
      <c r="AH530" s="0" t="n">
        <v>3.947</v>
      </c>
      <c r="AI530" s="0" t="n">
        <v>0.984</v>
      </c>
      <c r="AJ530" s="0" t="n">
        <v>-0.323</v>
      </c>
      <c r="AK530" s="0" t="n">
        <v>2.017</v>
      </c>
      <c r="AL530" s="0" t="n">
        <v>2.192</v>
      </c>
      <c r="AM530" s="0" t="n">
        <v>-2.195</v>
      </c>
      <c r="AN530" s="0" t="n">
        <v>1.63</v>
      </c>
      <c r="AO530" s="0" t="n">
        <v>-0.061</v>
      </c>
      <c r="AP530" s="0" t="n">
        <v>0.824</v>
      </c>
      <c r="AQ530" s="0" t="n">
        <v>-0.889</v>
      </c>
      <c r="AR530" s="0" t="n">
        <v>1.579</v>
      </c>
      <c r="AS530" s="0" t="n">
        <v>1.651</v>
      </c>
      <c r="AX530" s="0" t="n">
        <v>5.942</v>
      </c>
      <c r="AY530" s="0" t="n">
        <v>2.499</v>
      </c>
      <c r="AZ530" s="0" t="n">
        <v>1.853</v>
      </c>
      <c r="BB530" s="0" t="n">
        <v>0.946</v>
      </c>
      <c r="BC530" s="0" t="n">
        <v>2.024</v>
      </c>
      <c r="BE530" s="0" t="n">
        <v>2.22</v>
      </c>
    </row>
    <row r="531" customFormat="false" ht="12.75" hidden="false" customHeight="false" outlineLevel="0" collapsed="false">
      <c r="A531" s="0" t="n">
        <v>0</v>
      </c>
      <c r="C531" s="0" t="n">
        <v>20.03</v>
      </c>
      <c r="D531" s="0" t="n">
        <v>2.07</v>
      </c>
      <c r="E531" s="0" t="n">
        <v>1.728</v>
      </c>
      <c r="F531" s="0" t="n">
        <v>4.826</v>
      </c>
      <c r="H531" s="0" t="n">
        <v>3.618</v>
      </c>
      <c r="I531" s="0" t="n">
        <v>-1.016</v>
      </c>
      <c r="K531" s="0" t="n">
        <v>0.891</v>
      </c>
      <c r="L531" s="0" t="n">
        <v>0.835</v>
      </c>
      <c r="M531" s="0" t="n">
        <v>1.798</v>
      </c>
      <c r="N531" s="0" t="n">
        <v>4.723</v>
      </c>
      <c r="O531" s="0" t="n">
        <v>-0.887</v>
      </c>
      <c r="P531" s="0" t="n">
        <v>-6.945</v>
      </c>
      <c r="Q531" s="0" t="n">
        <v>7.249</v>
      </c>
      <c r="R531" s="0" t="n">
        <v>2.641</v>
      </c>
      <c r="T531" s="0" t="n">
        <v>0.335</v>
      </c>
      <c r="U531" s="0" t="n">
        <v>0.857</v>
      </c>
      <c r="V531" s="0" t="n">
        <v>0.313</v>
      </c>
      <c r="W531" s="0" t="n">
        <v>0.678</v>
      </c>
      <c r="X531" s="0" t="n">
        <v>1.105</v>
      </c>
      <c r="Y531" s="0" t="n">
        <v>0.011</v>
      </c>
      <c r="Z531" s="0" t="n">
        <v>-0.513</v>
      </c>
      <c r="AA531" s="0" t="n">
        <v>8.987</v>
      </c>
      <c r="AB531" s="0" t="n">
        <v>6.59</v>
      </c>
      <c r="AC531" s="0" t="n">
        <v>9.957</v>
      </c>
      <c r="AD531" s="0" t="n">
        <v>0.687</v>
      </c>
      <c r="AE531" s="0" t="n">
        <v>13.183</v>
      </c>
      <c r="AF531" s="0" t="n">
        <v>0.182</v>
      </c>
      <c r="AG531" s="0" t="n">
        <v>0.762</v>
      </c>
      <c r="AH531" s="0" t="n">
        <v>1.239</v>
      </c>
      <c r="AI531" s="0" t="n">
        <v>-4.543</v>
      </c>
      <c r="AJ531" s="0" t="n">
        <v>0.125</v>
      </c>
      <c r="AK531" s="0" t="n">
        <v>1.966</v>
      </c>
      <c r="AL531" s="0" t="n">
        <v>10.435</v>
      </c>
      <c r="AM531" s="0" t="n">
        <v>-4.25</v>
      </c>
      <c r="AN531" s="0" t="n">
        <v>3.29</v>
      </c>
      <c r="AO531" s="0" t="n">
        <v>-0.962</v>
      </c>
      <c r="AP531" s="0" t="n">
        <v>1.014</v>
      </c>
      <c r="AQ531" s="0" t="n">
        <v>0.995</v>
      </c>
      <c r="AR531" s="0" t="n">
        <v>1.408</v>
      </c>
      <c r="AS531" s="0" t="n">
        <v>1.837</v>
      </c>
      <c r="AY531" s="0" t="n">
        <v>3.906</v>
      </c>
      <c r="AZ531" s="0" t="n">
        <v>4.261</v>
      </c>
      <c r="BB531" s="0" t="n">
        <v>-2.631</v>
      </c>
      <c r="BC531" s="0" t="n">
        <v>2.247</v>
      </c>
      <c r="BE531" s="0" t="n">
        <v>2.096</v>
      </c>
    </row>
    <row r="532" customFormat="false" ht="12.75" hidden="false" customHeight="false" outlineLevel="0" collapsed="false">
      <c r="A532" s="0" t="n">
        <f aca="false">A531+0.5</f>
        <v>0.5</v>
      </c>
      <c r="D532" s="0" t="n">
        <v>5.731</v>
      </c>
      <c r="E532" s="0" t="n">
        <v>13.58</v>
      </c>
      <c r="F532" s="0" t="n">
        <v>8.774</v>
      </c>
      <c r="H532" s="0" t="n">
        <v>0.27</v>
      </c>
      <c r="I532" s="0" t="n">
        <v>-0.361</v>
      </c>
      <c r="K532" s="0" t="n">
        <v>1.101</v>
      </c>
      <c r="L532" s="0" t="n">
        <v>1.316</v>
      </c>
      <c r="M532" s="0" t="n">
        <v>3.57</v>
      </c>
      <c r="N532" s="0" t="n">
        <v>13.545</v>
      </c>
      <c r="O532" s="0" t="n">
        <v>0.325</v>
      </c>
      <c r="P532" s="0" t="n">
        <v>-2.655</v>
      </c>
      <c r="Q532" s="0" t="n">
        <v>6.33</v>
      </c>
      <c r="R532" s="0" t="n">
        <v>2.609</v>
      </c>
      <c r="T532" s="0" t="n">
        <v>-0.253</v>
      </c>
      <c r="U532" s="0" t="n">
        <v>2.291</v>
      </c>
      <c r="V532" s="0" t="n">
        <v>-0.194</v>
      </c>
      <c r="W532" s="0" t="n">
        <v>0.424</v>
      </c>
      <c r="X532" s="0" t="n">
        <v>1.681</v>
      </c>
      <c r="Y532" s="0" t="n">
        <v>-0.059</v>
      </c>
      <c r="Z532" s="0" t="n">
        <v>-4.648</v>
      </c>
      <c r="AA532" s="0" t="n">
        <v>9.646</v>
      </c>
      <c r="AB532" s="0" t="n">
        <v>8.945</v>
      </c>
      <c r="AC532" s="0" t="n">
        <v>21.027</v>
      </c>
      <c r="AD532" s="0" t="n">
        <v>1.244</v>
      </c>
      <c r="AE532" s="0" t="n">
        <v>21.517</v>
      </c>
      <c r="AF532" s="0" t="n">
        <v>3.727</v>
      </c>
      <c r="AG532" s="0" t="n">
        <v>1.029</v>
      </c>
      <c r="AH532" s="0" t="n">
        <v>0.924</v>
      </c>
      <c r="AI532" s="0" t="n">
        <v>-1.311</v>
      </c>
      <c r="AJ532" s="0" t="n">
        <v>-1.034</v>
      </c>
      <c r="AK532" s="0" t="n">
        <v>2.95</v>
      </c>
      <c r="AL532" s="0" t="n">
        <v>7.989</v>
      </c>
      <c r="AM532" s="0" t="n">
        <v>-6.984</v>
      </c>
      <c r="AN532" s="0" t="n">
        <v>-14.895</v>
      </c>
      <c r="AO532" s="0" t="n">
        <v>0.542</v>
      </c>
      <c r="AP532" s="0" t="n">
        <v>0.911</v>
      </c>
      <c r="AQ532" s="0" t="n">
        <v>-0.818</v>
      </c>
      <c r="AR532" s="0" t="n">
        <v>2.235</v>
      </c>
      <c r="AS532" s="0" t="n">
        <v>1.591</v>
      </c>
      <c r="AY532" s="0" t="n">
        <v>3.271</v>
      </c>
      <c r="AZ532" s="0" t="n">
        <v>4.277</v>
      </c>
      <c r="BB532" s="0" t="n">
        <v>-2.816</v>
      </c>
      <c r="BC532" s="0" t="n">
        <v>2.185</v>
      </c>
      <c r="BE532" s="0" t="n">
        <v>2.264</v>
      </c>
    </row>
    <row r="533" customFormat="false" ht="12.75" hidden="false" customHeight="false" outlineLevel="0" collapsed="false">
      <c r="A533" s="0" t="n">
        <f aca="false">A532+0.5</f>
        <v>1</v>
      </c>
      <c r="D533" s="0" t="n">
        <v>11.83</v>
      </c>
      <c r="E533" s="0" t="n">
        <v>12.022</v>
      </c>
      <c r="F533" s="0" t="n">
        <v>8.687</v>
      </c>
      <c r="H533" s="0" t="n">
        <v>0.779</v>
      </c>
      <c r="I533" s="0" t="n">
        <v>-0.201</v>
      </c>
      <c r="K533" s="0" t="n">
        <v>1.146</v>
      </c>
      <c r="L533" s="0" t="n">
        <v>1.162</v>
      </c>
      <c r="M533" s="0" t="n">
        <v>1.642</v>
      </c>
      <c r="N533" s="0" t="n">
        <v>13.089</v>
      </c>
      <c r="O533" s="0" t="n">
        <v>-1.467</v>
      </c>
      <c r="P533" s="0" t="n">
        <v>-3.783</v>
      </c>
      <c r="Q533" s="0" t="n">
        <v>1.108</v>
      </c>
      <c r="R533" s="0" t="n">
        <v>2.716</v>
      </c>
      <c r="T533" s="0" t="n">
        <v>0.218</v>
      </c>
      <c r="U533" s="0" t="n">
        <v>1.03</v>
      </c>
      <c r="V533" s="0" t="n">
        <v>0.562</v>
      </c>
      <c r="W533" s="0" t="n">
        <v>0.927</v>
      </c>
      <c r="X533" s="0" t="n">
        <v>0.859</v>
      </c>
      <c r="Y533" s="0" t="n">
        <v>0.056</v>
      </c>
      <c r="Z533" s="0" t="n">
        <v>-0.408</v>
      </c>
      <c r="AA533" s="0" t="n">
        <v>9.04</v>
      </c>
      <c r="AB533" s="0" t="n">
        <v>5.612</v>
      </c>
      <c r="AC533" s="0" t="n">
        <v>40.622</v>
      </c>
      <c r="AD533" s="0" t="n">
        <v>9.587</v>
      </c>
      <c r="AE533" s="0" t="n">
        <v>14.179</v>
      </c>
      <c r="AF533" s="0" t="n">
        <v>0.722</v>
      </c>
      <c r="AG533" s="0" t="n">
        <v>0.683</v>
      </c>
      <c r="AH533" s="0" t="n">
        <v>1.667</v>
      </c>
      <c r="AI533" s="0" t="n">
        <v>-3.142</v>
      </c>
      <c r="AJ533" s="0" t="n">
        <v>-0.462</v>
      </c>
      <c r="AK533" s="0" t="n">
        <v>1.41</v>
      </c>
      <c r="AL533" s="0" t="n">
        <v>10.547</v>
      </c>
      <c r="AM533" s="0" t="n">
        <v>-3.007</v>
      </c>
      <c r="AN533" s="0" t="n">
        <v>2.461</v>
      </c>
      <c r="AO533" s="0" t="n">
        <v>6.005</v>
      </c>
      <c r="AP533" s="0" t="n">
        <v>1.839</v>
      </c>
      <c r="AQ533" s="0" t="n">
        <v>-0.435</v>
      </c>
      <c r="AR533" s="0" t="n">
        <v>1.732</v>
      </c>
      <c r="AS533" s="0" t="n">
        <v>1.179</v>
      </c>
      <c r="AY533" s="0" t="n">
        <v>2.682</v>
      </c>
      <c r="AZ533" s="0" t="n">
        <v>3.499</v>
      </c>
      <c r="BB533" s="0" t="n">
        <v>5.259</v>
      </c>
      <c r="BC533" s="0" t="n">
        <v>5.045</v>
      </c>
      <c r="BE533" s="0" t="n">
        <v>2.034</v>
      </c>
    </row>
    <row r="534" customFormat="false" ht="12.75" hidden="false" customHeight="false" outlineLevel="0" collapsed="false">
      <c r="A534" s="0" t="n">
        <f aca="false">A533+0.5</f>
        <v>1.5</v>
      </c>
      <c r="C534" s="0" t="n">
        <v>13.71</v>
      </c>
      <c r="D534" s="0" t="n">
        <v>4.392</v>
      </c>
      <c r="H534" s="0" t="n">
        <v>-1.001</v>
      </c>
      <c r="K534" s="0" t="n">
        <v>1.191</v>
      </c>
      <c r="L534" s="0" t="n">
        <v>-1.647</v>
      </c>
      <c r="M534" s="0" t="n">
        <v>0.913</v>
      </c>
      <c r="N534" s="0" t="n">
        <v>11.342</v>
      </c>
      <c r="O534" s="0" t="n">
        <v>6.783</v>
      </c>
      <c r="P534" s="0" t="n">
        <v>0.549</v>
      </c>
      <c r="Q534" s="0" t="n">
        <v>-0.57</v>
      </c>
      <c r="R534" s="0" t="n">
        <v>2.96</v>
      </c>
      <c r="T534" s="0" t="n">
        <v>-2.04</v>
      </c>
      <c r="U534" s="0" t="n">
        <v>2.29</v>
      </c>
      <c r="V534" s="0" t="n">
        <v>0.686</v>
      </c>
      <c r="W534" s="0" t="n">
        <v>0.5</v>
      </c>
      <c r="X534" s="0" t="n">
        <v>0.538</v>
      </c>
      <c r="Y534" s="0" t="n">
        <v>-0.053</v>
      </c>
      <c r="Z534" s="0" t="n">
        <v>-1.751</v>
      </c>
      <c r="AA534" s="0" t="n">
        <v>6.693</v>
      </c>
      <c r="AB534" s="0" t="n">
        <v>8.743</v>
      </c>
      <c r="AC534" s="0" t="n">
        <v>4.527</v>
      </c>
      <c r="AD534" s="0" t="n">
        <v>14.902</v>
      </c>
      <c r="AE534" s="0" t="n">
        <v>10.737</v>
      </c>
      <c r="AF534" s="0" t="n">
        <v>1.5</v>
      </c>
      <c r="AG534" s="0" t="n">
        <v>1.031</v>
      </c>
      <c r="AH534" s="0" t="n">
        <v>1.044</v>
      </c>
      <c r="AI534" s="0" t="n">
        <v>-1.051</v>
      </c>
      <c r="AJ534" s="0" t="n">
        <v>2.617</v>
      </c>
      <c r="AK534" s="0" t="n">
        <v>1.521</v>
      </c>
      <c r="AL534" s="0" t="n">
        <v>4.519</v>
      </c>
      <c r="AM534" s="0" t="n">
        <v>0.141</v>
      </c>
      <c r="AN534" s="0" t="n">
        <v>3.682</v>
      </c>
      <c r="AO534" s="0" t="n">
        <v>-0.287</v>
      </c>
      <c r="AP534" s="0" t="n">
        <v>0.053</v>
      </c>
      <c r="AQ534" s="0" t="n">
        <v>0.006</v>
      </c>
      <c r="AR534" s="0" t="n">
        <v>2.798</v>
      </c>
      <c r="AS534" s="0" t="n">
        <v>1.561</v>
      </c>
      <c r="AY534" s="0" t="n">
        <v>3.097</v>
      </c>
      <c r="AZ534" s="0" t="n">
        <v>4.72</v>
      </c>
      <c r="BB534" s="0" t="n">
        <v>-0.231</v>
      </c>
      <c r="BC534" s="0" t="n">
        <v>2.377</v>
      </c>
      <c r="BE534" s="0" t="n">
        <v>1.985</v>
      </c>
    </row>
    <row r="535" customFormat="false" ht="12.75" hidden="false" customHeight="false" outlineLevel="0" collapsed="false">
      <c r="A535" s="0" t="n">
        <f aca="false">A534+0.5</f>
        <v>2</v>
      </c>
      <c r="C535" s="0" t="n">
        <v>11.084</v>
      </c>
      <c r="D535" s="0" t="n">
        <v>11.56</v>
      </c>
      <c r="E535" s="0" t="n">
        <v>2.98</v>
      </c>
      <c r="F535" s="0" t="n">
        <v>10.561</v>
      </c>
      <c r="H535" s="0" t="n">
        <v>1.252</v>
      </c>
      <c r="I535" s="0" t="n">
        <v>0.618</v>
      </c>
      <c r="K535" s="0" t="n">
        <v>1.059</v>
      </c>
      <c r="L535" s="0" t="n">
        <v>-0.959</v>
      </c>
      <c r="M535" s="0" t="n">
        <v>0.212</v>
      </c>
      <c r="N535" s="0" t="n">
        <v>11.335</v>
      </c>
      <c r="O535" s="0" t="n">
        <v>4.007</v>
      </c>
      <c r="P535" s="0" t="n">
        <v>5.424</v>
      </c>
      <c r="Q535" s="0" t="n">
        <v>3.465</v>
      </c>
      <c r="R535" s="0" t="n">
        <v>2.724</v>
      </c>
      <c r="T535" s="0" t="n">
        <v>-0.146</v>
      </c>
      <c r="U535" s="0" t="n">
        <v>1.717</v>
      </c>
      <c r="V535" s="0" t="n">
        <v>1.402</v>
      </c>
      <c r="W535" s="0" t="n">
        <v>0.586</v>
      </c>
      <c r="X535" s="0" t="n">
        <v>0.37</v>
      </c>
      <c r="Y535" s="0" t="n">
        <v>-0.063</v>
      </c>
      <c r="Z535" s="0" t="n">
        <v>-3.034</v>
      </c>
      <c r="AA535" s="0" t="n">
        <v>12.208</v>
      </c>
      <c r="AB535" s="0" t="n">
        <v>10.017</v>
      </c>
      <c r="AC535" s="0" t="n">
        <v>5.036</v>
      </c>
      <c r="AD535" s="0" t="n">
        <v>5.9</v>
      </c>
      <c r="AE535" s="0" t="n">
        <v>15.805</v>
      </c>
      <c r="AF535" s="0" t="n">
        <v>2.568</v>
      </c>
      <c r="AG535" s="0" t="n">
        <v>1.115</v>
      </c>
      <c r="AH535" s="0" t="n">
        <v>0.549</v>
      </c>
      <c r="AI535" s="0" t="n">
        <v>-0.117</v>
      </c>
      <c r="AJ535" s="0" t="n">
        <v>0.364</v>
      </c>
      <c r="AK535" s="0" t="n">
        <v>2.329</v>
      </c>
      <c r="AL535" s="0" t="n">
        <v>12.521</v>
      </c>
      <c r="AM535" s="0" t="n">
        <v>-0.861</v>
      </c>
      <c r="AN535" s="0" t="n">
        <v>-1.397</v>
      </c>
      <c r="AO535" s="0" t="n">
        <v>2.896</v>
      </c>
      <c r="AP535" s="0" t="n">
        <v>-0.65</v>
      </c>
      <c r="AQ535" s="0" t="n">
        <v>4.003</v>
      </c>
      <c r="AR535" s="0" t="n">
        <v>1.629</v>
      </c>
      <c r="AS535" s="0" t="n">
        <v>1.655</v>
      </c>
      <c r="AY535" s="0" t="n">
        <v>2.277</v>
      </c>
      <c r="AZ535" s="0" t="n">
        <v>4.103</v>
      </c>
      <c r="BB535" s="0" t="n">
        <v>-1.836</v>
      </c>
      <c r="BC535" s="0" t="n">
        <v>3.833</v>
      </c>
      <c r="BE535" s="0" t="n">
        <v>2.383</v>
      </c>
    </row>
    <row r="536" customFormat="false" ht="12.75" hidden="false" customHeight="false" outlineLevel="0" collapsed="false">
      <c r="A536" s="0" t="n">
        <f aca="false">A535+0.5</f>
        <v>2.5</v>
      </c>
      <c r="D536" s="0" t="n">
        <v>15.772</v>
      </c>
      <c r="E536" s="0" t="n">
        <v>2.157</v>
      </c>
      <c r="F536" s="0" t="n">
        <v>2.257</v>
      </c>
      <c r="H536" s="0" t="n">
        <v>3.395</v>
      </c>
      <c r="I536" s="0" t="n">
        <v>0.204</v>
      </c>
      <c r="K536" s="0" t="n">
        <v>0.867</v>
      </c>
      <c r="L536" s="0" t="n">
        <v>-0.796</v>
      </c>
      <c r="M536" s="0" t="n">
        <v>1.895</v>
      </c>
      <c r="N536" s="0" t="n">
        <v>6.276</v>
      </c>
      <c r="O536" s="0" t="n">
        <v>5.536</v>
      </c>
      <c r="P536" s="0" t="n">
        <v>1.156</v>
      </c>
      <c r="Q536" s="0" t="n">
        <v>-2.352</v>
      </c>
      <c r="R536" s="0" t="n">
        <v>4.599</v>
      </c>
      <c r="T536" s="0" t="n">
        <v>1.317</v>
      </c>
      <c r="U536" s="0" t="n">
        <v>0.987</v>
      </c>
      <c r="V536" s="0" t="n">
        <v>2.228</v>
      </c>
      <c r="W536" s="0" t="n">
        <v>0.616</v>
      </c>
      <c r="X536" s="0" t="n">
        <v>0.429</v>
      </c>
      <c r="Y536" s="0" t="n">
        <v>-0.097</v>
      </c>
      <c r="Z536" s="0" t="n">
        <v>1.958</v>
      </c>
      <c r="AA536" s="0" t="n">
        <v>16.443</v>
      </c>
      <c r="AB536" s="0" t="n">
        <v>18.471</v>
      </c>
      <c r="AC536" s="0" t="n">
        <v>28.616</v>
      </c>
      <c r="AD536" s="0" t="n">
        <v>4.746</v>
      </c>
      <c r="AE536" s="0" t="n">
        <v>12.247</v>
      </c>
      <c r="AF536" s="0" t="n">
        <v>1.103</v>
      </c>
      <c r="AG536" s="0" t="n">
        <v>0.562</v>
      </c>
      <c r="AH536" s="0" t="n">
        <v>0.88</v>
      </c>
      <c r="AI536" s="0" t="n">
        <v>0.218</v>
      </c>
      <c r="AJ536" s="0" t="n">
        <v>2.017</v>
      </c>
      <c r="AK536" s="0" t="n">
        <v>2.516</v>
      </c>
      <c r="AL536" s="0" t="n">
        <v>11.71</v>
      </c>
      <c r="AM536" s="0" t="n">
        <v>-0.17</v>
      </c>
      <c r="AN536" s="0" t="n">
        <v>-0.021</v>
      </c>
      <c r="AO536" s="0" t="n">
        <v>3.33</v>
      </c>
      <c r="AP536" s="0" t="n">
        <v>0.667</v>
      </c>
      <c r="AQ536" s="0" t="n">
        <v>1.635</v>
      </c>
      <c r="AR536" s="0" t="n">
        <v>2.497</v>
      </c>
      <c r="AS536" s="0" t="n">
        <v>1.188</v>
      </c>
      <c r="AY536" s="0" t="n">
        <v>4.03</v>
      </c>
      <c r="AZ536" s="0" t="n">
        <v>3.877</v>
      </c>
      <c r="BB536" s="0" t="n">
        <v>-0.928</v>
      </c>
      <c r="BC536" s="0" t="n">
        <v>1.616</v>
      </c>
      <c r="BE536" s="0" t="n">
        <v>2.16</v>
      </c>
    </row>
    <row r="537" customFormat="false" ht="12.75" hidden="false" customHeight="false" outlineLevel="0" collapsed="false">
      <c r="A537" s="0" t="n">
        <f aca="false">A536+0.5</f>
        <v>3</v>
      </c>
      <c r="C537" s="0" t="n">
        <v>19.03</v>
      </c>
      <c r="D537" s="0" t="n">
        <v>12.475</v>
      </c>
      <c r="E537" s="0" t="n">
        <v>2.414</v>
      </c>
      <c r="F537" s="0" t="n">
        <v>5.002</v>
      </c>
      <c r="I537" s="0" t="n">
        <v>0.751</v>
      </c>
      <c r="K537" s="0" t="n">
        <v>0.696</v>
      </c>
      <c r="L537" s="0" t="n">
        <v>-0.529</v>
      </c>
      <c r="M537" s="0" t="n">
        <v>0.195</v>
      </c>
      <c r="N537" s="0" t="n">
        <v>6.327</v>
      </c>
      <c r="O537" s="0" t="n">
        <v>3.244</v>
      </c>
      <c r="P537" s="0" t="n">
        <v>8.287</v>
      </c>
      <c r="Q537" s="0" t="n">
        <v>0.854</v>
      </c>
      <c r="R537" s="0" t="n">
        <v>8.96</v>
      </c>
      <c r="T537" s="0" t="n">
        <v>0.722</v>
      </c>
      <c r="U537" s="0" t="n">
        <v>1.041</v>
      </c>
      <c r="V537" s="0" t="n">
        <v>1.343</v>
      </c>
      <c r="W537" s="0" t="n">
        <v>0.484</v>
      </c>
      <c r="X537" s="0" t="n">
        <v>0.476</v>
      </c>
      <c r="Y537" s="0" t="n">
        <v>-0.271</v>
      </c>
      <c r="Z537" s="0" t="n">
        <v>-1.31</v>
      </c>
      <c r="AA537" s="0" t="n">
        <v>8.408</v>
      </c>
      <c r="AB537" s="0" t="n">
        <v>17.875</v>
      </c>
      <c r="AC537" s="0" t="n">
        <v>3.346</v>
      </c>
      <c r="AD537" s="0" t="n">
        <v>3.709</v>
      </c>
      <c r="AE537" s="0" t="n">
        <v>10.674</v>
      </c>
      <c r="AF537" s="0" t="n">
        <v>1.338</v>
      </c>
      <c r="AG537" s="0" t="n">
        <v>0.798</v>
      </c>
      <c r="AH537" s="0" t="n">
        <v>0.298</v>
      </c>
      <c r="AI537" s="0" t="n">
        <v>0.105</v>
      </c>
      <c r="AJ537" s="0" t="n">
        <v>-0.084</v>
      </c>
      <c r="AK537" s="0" t="n">
        <v>2.23</v>
      </c>
      <c r="AL537" s="0" t="n">
        <v>7.727</v>
      </c>
      <c r="AM537" s="0" t="n">
        <v>-2.683</v>
      </c>
      <c r="AN537" s="0" t="n">
        <v>1.075</v>
      </c>
      <c r="AO537" s="0" t="n">
        <v>4.357</v>
      </c>
      <c r="AP537" s="0" t="n">
        <v>6.268</v>
      </c>
      <c r="AQ537" s="0" t="n">
        <v>5.346</v>
      </c>
      <c r="AR537" s="0" t="n">
        <v>3.384</v>
      </c>
      <c r="AS537" s="0" t="n">
        <v>1.734</v>
      </c>
      <c r="AY537" s="0" t="n">
        <v>1.553</v>
      </c>
      <c r="AZ537" s="0" t="n">
        <v>5.112</v>
      </c>
      <c r="BB537" s="0" t="n">
        <v>2.634</v>
      </c>
      <c r="BC537" s="0" t="n">
        <v>2.176</v>
      </c>
      <c r="BE537" s="0" t="n">
        <v>1.717</v>
      </c>
    </row>
    <row r="538" customFormat="false" ht="12.75" hidden="false" customHeight="false" outlineLevel="0" collapsed="false">
      <c r="A538" s="0" t="n">
        <f aca="false">A537+0.5</f>
        <v>3.5</v>
      </c>
      <c r="C538" s="0" t="n">
        <v>20.467</v>
      </c>
      <c r="D538" s="0" t="n">
        <v>13.273</v>
      </c>
      <c r="E538" s="0" t="n">
        <v>5.021</v>
      </c>
      <c r="F538" s="0" t="n">
        <v>6.759</v>
      </c>
      <c r="H538" s="0" t="n">
        <v>1.727</v>
      </c>
      <c r="I538" s="0" t="n">
        <v>0.379</v>
      </c>
      <c r="K538" s="0" t="n">
        <v>1.257</v>
      </c>
      <c r="L538" s="0" t="n">
        <v>-1.106</v>
      </c>
      <c r="M538" s="0" t="n">
        <v>-0.947</v>
      </c>
      <c r="N538" s="0" t="n">
        <v>3.517</v>
      </c>
      <c r="O538" s="0" t="n">
        <v>5.335</v>
      </c>
      <c r="P538" s="0" t="n">
        <v>11.127</v>
      </c>
      <c r="Q538" s="0" t="n">
        <v>-5.394</v>
      </c>
      <c r="R538" s="0" t="n">
        <v>6.122</v>
      </c>
      <c r="T538" s="0" t="n">
        <v>-1.704</v>
      </c>
      <c r="U538" s="0" t="n">
        <v>2.335</v>
      </c>
      <c r="V538" s="0" t="n">
        <v>1.014</v>
      </c>
      <c r="W538" s="0" t="n">
        <v>0.692</v>
      </c>
      <c r="X538" s="0" t="n">
        <v>0.576</v>
      </c>
      <c r="Y538" s="0" t="n">
        <v>-0.184</v>
      </c>
      <c r="Z538" s="0" t="n">
        <v>-1.043</v>
      </c>
      <c r="AA538" s="0" t="n">
        <v>8.116</v>
      </c>
      <c r="AB538" s="0" t="n">
        <v>28.295</v>
      </c>
      <c r="AC538" s="0" t="n">
        <v>7.015</v>
      </c>
      <c r="AD538" s="0" t="n">
        <v>2.053</v>
      </c>
      <c r="AE538" s="0" t="n">
        <v>15.353</v>
      </c>
      <c r="AF538" s="0" t="n">
        <v>1.022</v>
      </c>
      <c r="AG538" s="0" t="n">
        <v>1.548</v>
      </c>
      <c r="AH538" s="0" t="n">
        <v>0.073</v>
      </c>
      <c r="AI538" s="0" t="n">
        <v>-0.486</v>
      </c>
      <c r="AJ538" s="0" t="n">
        <v>-0.009</v>
      </c>
      <c r="AK538" s="0" t="n">
        <v>1.749</v>
      </c>
      <c r="AL538" s="0" t="n">
        <v>4.214</v>
      </c>
      <c r="AM538" s="0" t="n">
        <v>3.191</v>
      </c>
      <c r="AN538" s="0" t="n">
        <v>1.679</v>
      </c>
      <c r="AO538" s="0" t="n">
        <v>15.743</v>
      </c>
      <c r="AP538" s="0" t="n">
        <v>11.104</v>
      </c>
      <c r="AQ538" s="0" t="n">
        <v>0.854</v>
      </c>
      <c r="AR538" s="0" t="n">
        <v>2.241</v>
      </c>
      <c r="AS538" s="0" t="n">
        <v>1.997</v>
      </c>
      <c r="AY538" s="0" t="n">
        <v>2.238</v>
      </c>
      <c r="AZ538" s="0" t="n">
        <v>2.721</v>
      </c>
      <c r="BB538" s="0" t="n">
        <v>7.663</v>
      </c>
      <c r="BC538" s="0" t="n">
        <v>1.103</v>
      </c>
      <c r="BE538" s="0" t="n">
        <v>2.146</v>
      </c>
    </row>
    <row r="539" customFormat="false" ht="12.75" hidden="false" customHeight="false" outlineLevel="0" collapsed="false">
      <c r="A539" s="0" t="n">
        <f aca="false">A538+0.5</f>
        <v>4</v>
      </c>
      <c r="D539" s="0" t="n">
        <v>6.806</v>
      </c>
      <c r="E539" s="0" t="n">
        <v>4.74</v>
      </c>
      <c r="F539" s="0" t="n">
        <v>4.875</v>
      </c>
      <c r="H539" s="0" t="n">
        <v>1.288</v>
      </c>
      <c r="K539" s="0" t="n">
        <v>1.818</v>
      </c>
      <c r="L539" s="0" t="n">
        <v>-0.884</v>
      </c>
      <c r="M539" s="0" t="n">
        <v>2.271</v>
      </c>
      <c r="N539" s="0" t="n">
        <v>4.785</v>
      </c>
      <c r="O539" s="0" t="n">
        <v>0.139</v>
      </c>
      <c r="P539" s="0" t="n">
        <v>8.536</v>
      </c>
      <c r="Q539" s="0" t="n">
        <v>3.425</v>
      </c>
      <c r="R539" s="0" t="n">
        <v>4.791</v>
      </c>
      <c r="T539" s="0" t="n">
        <v>3.368</v>
      </c>
      <c r="U539" s="0" t="n">
        <v>1.511</v>
      </c>
      <c r="V539" s="0" t="n">
        <v>2.795</v>
      </c>
      <c r="W539" s="0" t="n">
        <v>0.419</v>
      </c>
      <c r="X539" s="0" t="n">
        <v>0.7</v>
      </c>
      <c r="Y539" s="0" t="n">
        <v>-0.072</v>
      </c>
      <c r="Z539" s="0" t="n">
        <v>-1.74</v>
      </c>
      <c r="AA539" s="0" t="n">
        <v>11.493</v>
      </c>
      <c r="AB539" s="0" t="n">
        <v>34.557</v>
      </c>
      <c r="AC539" s="0" t="n">
        <v>9.918</v>
      </c>
      <c r="AD539" s="0" t="n">
        <v>5.377</v>
      </c>
      <c r="AE539" s="0" t="n">
        <v>13.658</v>
      </c>
      <c r="AF539" s="0" t="n">
        <v>3.165</v>
      </c>
      <c r="AG539" s="0" t="n">
        <v>1.104</v>
      </c>
      <c r="AH539" s="0" t="n">
        <v>0.661</v>
      </c>
      <c r="AI539" s="0" t="n">
        <v>-0.845</v>
      </c>
      <c r="AJ539" s="0" t="n">
        <v>-0.511</v>
      </c>
      <c r="AK539" s="0" t="n">
        <v>2.467</v>
      </c>
      <c r="AL539" s="0" t="n">
        <v>1.743</v>
      </c>
      <c r="AM539" s="0" t="n">
        <v>10.21</v>
      </c>
      <c r="AN539" s="0" t="n">
        <v>1.442</v>
      </c>
      <c r="AO539" s="0" t="n">
        <v>11.5</v>
      </c>
      <c r="AP539" s="0" t="n">
        <v>1.597</v>
      </c>
      <c r="AQ539" s="0" t="n">
        <v>0.71</v>
      </c>
      <c r="AR539" s="0" t="n">
        <v>2.34</v>
      </c>
      <c r="AS539" s="0" t="n">
        <v>1.123</v>
      </c>
      <c r="AY539" s="0" t="n">
        <v>-0.373</v>
      </c>
      <c r="AZ539" s="0" t="n">
        <v>0.925</v>
      </c>
      <c r="BB539" s="0" t="n">
        <v>2.251</v>
      </c>
      <c r="BC539" s="0" t="n">
        <v>0.255</v>
      </c>
      <c r="BE539" s="0" t="n">
        <v>2.902</v>
      </c>
    </row>
    <row r="540" customFormat="false" ht="12.75" hidden="false" customHeight="false" outlineLevel="0" collapsed="false">
      <c r="A540" s="0" t="n">
        <f aca="false">A539+0.5</f>
        <v>4.5</v>
      </c>
      <c r="D540" s="0" t="n">
        <v>8.33</v>
      </c>
      <c r="E540" s="0" t="n">
        <v>1.951</v>
      </c>
      <c r="F540" s="0" t="n">
        <v>3.275</v>
      </c>
      <c r="H540" s="0" t="n">
        <v>-0.721</v>
      </c>
      <c r="K540" s="0" t="n">
        <v>1.977</v>
      </c>
      <c r="L540" s="0" t="n">
        <v>0.647</v>
      </c>
      <c r="M540" s="0" t="n">
        <v>0.804</v>
      </c>
      <c r="N540" s="0" t="n">
        <v>3.309</v>
      </c>
      <c r="O540" s="0" t="n">
        <v>-3.323</v>
      </c>
      <c r="P540" s="0" t="n">
        <v>3.557</v>
      </c>
      <c r="Q540" s="0" t="n">
        <v>4.653</v>
      </c>
      <c r="R540" s="0" t="n">
        <v>4.395</v>
      </c>
      <c r="T540" s="0" t="n">
        <v>3.76</v>
      </c>
      <c r="U540" s="0" t="n">
        <v>1.28</v>
      </c>
      <c r="V540" s="0" t="n">
        <v>0.44</v>
      </c>
      <c r="W540" s="0" t="n">
        <v>0.468</v>
      </c>
      <c r="X540" s="0" t="n">
        <v>0.53</v>
      </c>
      <c r="Y540" s="0" t="n">
        <v>-0.181</v>
      </c>
      <c r="Z540" s="0" t="n">
        <v>-0.538</v>
      </c>
      <c r="AA540" s="0" t="n">
        <v>6.89</v>
      </c>
      <c r="AB540" s="0" t="n">
        <v>36.871</v>
      </c>
      <c r="AC540" s="0" t="n">
        <v>5.296</v>
      </c>
      <c r="AD540" s="0" t="n">
        <v>8.092</v>
      </c>
      <c r="AE540" s="0" t="n">
        <v>12.579</v>
      </c>
      <c r="AF540" s="0" t="n">
        <v>0.8</v>
      </c>
      <c r="AG540" s="0" t="n">
        <v>0.947</v>
      </c>
      <c r="AH540" s="0" t="n">
        <v>0.611</v>
      </c>
      <c r="AI540" s="0" t="n">
        <v>-0.496</v>
      </c>
      <c r="AJ540" s="0" t="n">
        <v>-0.133</v>
      </c>
      <c r="AK540" s="0" t="n">
        <v>2.368</v>
      </c>
      <c r="AL540" s="0" t="n">
        <v>5.118</v>
      </c>
      <c r="AM540" s="0" t="n">
        <v>2.579</v>
      </c>
      <c r="AN540" s="0" t="n">
        <v>4.068</v>
      </c>
      <c r="AO540" s="0" t="n">
        <v>5.97</v>
      </c>
      <c r="AP540" s="0" t="n">
        <v>2.685</v>
      </c>
      <c r="AQ540" s="0" t="n">
        <v>1.085</v>
      </c>
      <c r="AR540" s="0" t="n">
        <v>1.253</v>
      </c>
      <c r="AS540" s="0" t="n">
        <v>0.87</v>
      </c>
      <c r="AY540" s="0" t="n">
        <v>-5.129</v>
      </c>
      <c r="AZ540" s="0" t="n">
        <v>-1.43</v>
      </c>
      <c r="BB540" s="0" t="n">
        <v>1.173</v>
      </c>
      <c r="BC540" s="0" t="n">
        <v>0.383</v>
      </c>
      <c r="BE540" s="0" t="n">
        <v>1.903</v>
      </c>
    </row>
    <row r="541" customFormat="false" ht="12.75" hidden="false" customHeight="false" outlineLevel="0" collapsed="false">
      <c r="A541" s="0" t="n">
        <f aca="false">A540+0.5</f>
        <v>5</v>
      </c>
      <c r="C541" s="0" t="n">
        <v>4.859</v>
      </c>
      <c r="D541" s="0" t="n">
        <v>20.808</v>
      </c>
      <c r="E541" s="0" t="n">
        <v>0.067</v>
      </c>
      <c r="F541" s="0" t="n">
        <v>3.817</v>
      </c>
      <c r="H541" s="0" t="n">
        <v>3.011</v>
      </c>
      <c r="I541" s="0" t="n">
        <v>0.553</v>
      </c>
      <c r="K541" s="0" t="n">
        <v>2.002</v>
      </c>
      <c r="L541" s="0" t="n">
        <v>1.166</v>
      </c>
      <c r="M541" s="0" t="n">
        <v>0.232</v>
      </c>
      <c r="N541" s="0" t="n">
        <v>13.616</v>
      </c>
      <c r="O541" s="0" t="n">
        <v>-7.218</v>
      </c>
      <c r="P541" s="0" t="n">
        <v>-0.673</v>
      </c>
      <c r="Q541" s="0" t="n">
        <v>1.518</v>
      </c>
      <c r="R541" s="0" t="n">
        <v>3.273</v>
      </c>
      <c r="T541" s="0" t="n">
        <v>6.834</v>
      </c>
      <c r="U541" s="0" t="n">
        <v>1.285</v>
      </c>
      <c r="V541" s="0" t="n">
        <v>1.935</v>
      </c>
      <c r="W541" s="0" t="n">
        <v>0.386</v>
      </c>
      <c r="X541" s="0" t="n">
        <v>0.272</v>
      </c>
      <c r="Y541" s="0" t="n">
        <v>0.043</v>
      </c>
      <c r="Z541" s="0" t="n">
        <v>0.155</v>
      </c>
      <c r="AA541" s="0" t="n">
        <v>5.498</v>
      </c>
      <c r="AB541" s="0" t="n">
        <v>24.107</v>
      </c>
      <c r="AC541" s="0" t="n">
        <v>0.147</v>
      </c>
      <c r="AD541" s="0" t="n">
        <v>12.754</v>
      </c>
      <c r="AE541" s="0" t="n">
        <v>14.387</v>
      </c>
      <c r="AF541" s="0" t="n">
        <v>1.027</v>
      </c>
      <c r="AG541" s="0" t="n">
        <v>0.608</v>
      </c>
      <c r="AH541" s="0" t="n">
        <v>1.676</v>
      </c>
      <c r="AI541" s="0" t="n">
        <v>1.901</v>
      </c>
      <c r="AJ541" s="0" t="n">
        <v>0.075</v>
      </c>
      <c r="AK541" s="0" t="n">
        <v>1.552</v>
      </c>
      <c r="AL541" s="0" t="n">
        <v>14.422</v>
      </c>
      <c r="AM541" s="0" t="n">
        <v>3.171</v>
      </c>
      <c r="AN541" s="0" t="n">
        <v>13.947</v>
      </c>
      <c r="AO541" s="0" t="n">
        <v>1.925</v>
      </c>
      <c r="AP541" s="0" t="n">
        <v>0.322</v>
      </c>
      <c r="AQ541" s="0" t="n">
        <v>0.391</v>
      </c>
      <c r="AR541" s="0" t="n">
        <v>2.69</v>
      </c>
      <c r="AS541" s="0" t="n">
        <v>1.65</v>
      </c>
      <c r="AY541" s="0" t="n">
        <v>-7.506</v>
      </c>
      <c r="AZ541" s="0" t="n">
        <v>-2.397</v>
      </c>
      <c r="BB541" s="0" t="n">
        <v>1.173</v>
      </c>
      <c r="BC541" s="0" t="n">
        <v>1.493</v>
      </c>
      <c r="BE541" s="0" t="n">
        <v>2.01</v>
      </c>
    </row>
    <row r="542" customFormat="false" ht="12.75" hidden="false" customHeight="false" outlineLevel="0" collapsed="false">
      <c r="A542" s="0" t="n">
        <f aca="false">A541+0.5</f>
        <v>5.5</v>
      </c>
      <c r="C542" s="0" t="n">
        <v>-1.812</v>
      </c>
      <c r="E542" s="0" t="n">
        <v>0.323</v>
      </c>
      <c r="F542" s="0" t="n">
        <v>2.233</v>
      </c>
      <c r="I542" s="0" t="n">
        <v>0.929</v>
      </c>
      <c r="K542" s="0" t="n">
        <v>1.685</v>
      </c>
      <c r="L542" s="0" t="n">
        <v>0.806</v>
      </c>
      <c r="M542" s="0" t="n">
        <v>0.442</v>
      </c>
      <c r="N542" s="0" t="n">
        <v>6.142</v>
      </c>
      <c r="O542" s="0" t="n">
        <v>-8.813</v>
      </c>
      <c r="P542" s="0" t="n">
        <v>-9.456</v>
      </c>
      <c r="Q542" s="0" t="n">
        <v>-3.139</v>
      </c>
      <c r="R542" s="0" t="n">
        <v>5.397</v>
      </c>
      <c r="T542" s="0" t="n">
        <v>0.564</v>
      </c>
      <c r="U542" s="0" t="n">
        <v>2.342</v>
      </c>
      <c r="V542" s="0" t="n">
        <v>1.471</v>
      </c>
      <c r="W542" s="0" t="n">
        <v>0.46</v>
      </c>
      <c r="X542" s="0" t="n">
        <v>1.909</v>
      </c>
      <c r="Y542" s="0" t="n">
        <v>1.038</v>
      </c>
      <c r="Z542" s="0" t="n">
        <v>-2.028</v>
      </c>
      <c r="AA542" s="0" t="n">
        <v>3.76</v>
      </c>
      <c r="AB542" s="0" t="n">
        <v>25.941</v>
      </c>
      <c r="AC542" s="0" t="n">
        <v>-3.704</v>
      </c>
      <c r="AD542" s="0" t="n">
        <v>8.835</v>
      </c>
      <c r="AE542" s="0" t="n">
        <v>15.235</v>
      </c>
      <c r="AF542" s="0" t="n">
        <v>-0.373</v>
      </c>
      <c r="AG542" s="0" t="n">
        <v>0.68</v>
      </c>
      <c r="AH542" s="0" t="n">
        <v>0.986</v>
      </c>
      <c r="AI542" s="0" t="n">
        <v>0.212</v>
      </c>
      <c r="AJ542" s="0" t="n">
        <v>-0.004</v>
      </c>
      <c r="AK542" s="0" t="n">
        <v>1.31</v>
      </c>
      <c r="AL542" s="0" t="n">
        <v>10.012</v>
      </c>
      <c r="AM542" s="0" t="n">
        <v>-0.355</v>
      </c>
      <c r="AN542" s="0" t="n">
        <v>12.754</v>
      </c>
      <c r="AO542" s="0" t="n">
        <v>6.478</v>
      </c>
      <c r="AP542" s="0" t="n">
        <v>15.955</v>
      </c>
      <c r="AQ542" s="0" t="n">
        <v>2.451</v>
      </c>
      <c r="AR542" s="0" t="n">
        <v>3.109</v>
      </c>
      <c r="AS542" s="0" t="n">
        <v>2.015</v>
      </c>
      <c r="AY542" s="0" t="n">
        <v>-10.567</v>
      </c>
      <c r="AZ542" s="0" t="n">
        <v>-0.341</v>
      </c>
      <c r="BB542" s="0" t="n">
        <v>0.673</v>
      </c>
      <c r="BC542" s="0" t="n">
        <v>1.365</v>
      </c>
      <c r="BE542" s="0" t="n">
        <v>1.901</v>
      </c>
    </row>
    <row r="543" customFormat="false" ht="12.75" hidden="false" customHeight="false" outlineLevel="0" collapsed="false">
      <c r="A543" s="0" t="n">
        <f aca="false">A542+0.5</f>
        <v>6</v>
      </c>
      <c r="D543" s="0" t="n">
        <v>1.115</v>
      </c>
      <c r="E543" s="0" t="n">
        <v>4.397</v>
      </c>
      <c r="F543" s="0" t="n">
        <v>-2.001</v>
      </c>
      <c r="H543" s="0" t="n">
        <v>1.449</v>
      </c>
      <c r="I543" s="0" t="n">
        <v>-0.226</v>
      </c>
      <c r="K543" s="0" t="n">
        <v>1.696</v>
      </c>
      <c r="L543" s="0" t="n">
        <v>0.444</v>
      </c>
      <c r="M543" s="0" t="n">
        <v>1.527</v>
      </c>
      <c r="N543" s="0" t="n">
        <v>5.583</v>
      </c>
      <c r="O543" s="0" t="n">
        <v>-13.167</v>
      </c>
      <c r="P543" s="0" t="n">
        <v>-14.405</v>
      </c>
      <c r="Q543" s="0" t="n">
        <v>-8.136</v>
      </c>
      <c r="R543" s="0" t="n">
        <v>3.186</v>
      </c>
      <c r="T543" s="0" t="n">
        <v>-3.054</v>
      </c>
      <c r="U543" s="0" t="n">
        <v>1.745</v>
      </c>
      <c r="V543" s="0" t="n">
        <v>1.341</v>
      </c>
      <c r="W543" s="0" t="n">
        <v>0.499</v>
      </c>
      <c r="X543" s="0" t="n">
        <v>0.897</v>
      </c>
      <c r="Y543" s="0" t="n">
        <v>-0.31</v>
      </c>
      <c r="Z543" s="0" t="n">
        <v>-6.269</v>
      </c>
      <c r="AA543" s="0" t="n">
        <v>3.844</v>
      </c>
      <c r="AB543" s="0" t="n">
        <v>30.109</v>
      </c>
      <c r="AC543" s="0" t="n">
        <v>-7.94</v>
      </c>
      <c r="AD543" s="0" t="n">
        <v>0.627</v>
      </c>
      <c r="AE543" s="0" t="n">
        <v>12.725</v>
      </c>
      <c r="AF543" s="0" t="n">
        <v>1.524</v>
      </c>
      <c r="AG543" s="0" t="n">
        <v>0.837</v>
      </c>
      <c r="AH543" s="0" t="n">
        <v>1.434</v>
      </c>
      <c r="AI543" s="0" t="n">
        <v>-0.355</v>
      </c>
      <c r="AJ543" s="0" t="n">
        <v>0.044</v>
      </c>
      <c r="AK543" s="0" t="n">
        <v>2.173</v>
      </c>
      <c r="AL543" s="0" t="n">
        <v>8.714</v>
      </c>
      <c r="AM543" s="0" t="n">
        <v>-6.314</v>
      </c>
      <c r="AN543" s="0" t="n">
        <v>10.745</v>
      </c>
      <c r="AO543" s="0" t="n">
        <v>4.087</v>
      </c>
      <c r="AP543" s="0" t="n">
        <v>42.523</v>
      </c>
      <c r="AQ543" s="0" t="n">
        <v>-0.907</v>
      </c>
      <c r="AR543" s="0" t="n">
        <v>1.308</v>
      </c>
      <c r="AS543" s="0" t="n">
        <v>1.497</v>
      </c>
      <c r="AY543" s="0" t="n">
        <v>-2.045</v>
      </c>
      <c r="AZ543" s="0" t="n">
        <v>-1.765</v>
      </c>
      <c r="BB543" s="0" t="n">
        <v>-3.127</v>
      </c>
      <c r="BC543" s="0" t="n">
        <v>1.004</v>
      </c>
      <c r="BE543" s="0" t="n">
        <v>2.472</v>
      </c>
    </row>
    <row r="544" customFormat="false" ht="12.75" hidden="false" customHeight="false" outlineLevel="0" collapsed="false">
      <c r="A544" s="0" t="n">
        <f aca="false">A543+0.5</f>
        <v>6.5</v>
      </c>
      <c r="C544" s="0" t="n">
        <v>-8.706</v>
      </c>
      <c r="D544" s="0" t="n">
        <v>-4.56</v>
      </c>
      <c r="E544" s="0" t="n">
        <v>11.363</v>
      </c>
      <c r="F544" s="0" t="n">
        <v>-4.291</v>
      </c>
      <c r="H544" s="0" t="n">
        <v>0.876</v>
      </c>
      <c r="I544" s="0" t="n">
        <v>0.157</v>
      </c>
      <c r="K544" s="0" t="n">
        <v>1.707</v>
      </c>
      <c r="L544" s="0" t="n">
        <v>0.88</v>
      </c>
      <c r="M544" s="0" t="n">
        <v>-0.516</v>
      </c>
      <c r="N544" s="0" t="n">
        <v>-0.174</v>
      </c>
      <c r="O544" s="0" t="n">
        <v>-16.878</v>
      </c>
      <c r="P544" s="0" t="n">
        <v>-13.549</v>
      </c>
      <c r="Q544" s="0" t="n">
        <v>-5.528</v>
      </c>
      <c r="R544" s="0" t="n">
        <v>7.183</v>
      </c>
      <c r="T544" s="0" t="n">
        <v>12.206</v>
      </c>
      <c r="U544" s="0" t="n">
        <v>2.517</v>
      </c>
      <c r="V544" s="0" t="n">
        <v>1.951</v>
      </c>
      <c r="W544" s="0" t="n">
        <v>0.767</v>
      </c>
      <c r="X544" s="0" t="n">
        <v>0.551</v>
      </c>
      <c r="Y544" s="0" t="n">
        <v>0.081</v>
      </c>
      <c r="Z544" s="0" t="n">
        <v>-7.802</v>
      </c>
      <c r="AA544" s="0" t="n">
        <v>2.203</v>
      </c>
      <c r="AB544" s="0" t="n">
        <v>22.627</v>
      </c>
      <c r="AC544" s="0" t="n">
        <v>-12.922</v>
      </c>
      <c r="AD544" s="0" t="n">
        <v>4.583</v>
      </c>
      <c r="AE544" s="0" t="n">
        <v>7.684</v>
      </c>
      <c r="AF544" s="0" t="n">
        <v>1.999</v>
      </c>
      <c r="AG544" s="0" t="n">
        <v>0.669</v>
      </c>
      <c r="AH544" s="0" t="n">
        <v>0.66</v>
      </c>
      <c r="AI544" s="0" t="n">
        <v>-5.76</v>
      </c>
      <c r="AJ544" s="0" t="n">
        <v>0.027</v>
      </c>
      <c r="AK544" s="0" t="n">
        <v>1.337</v>
      </c>
      <c r="AL544" s="0" t="n">
        <v>4.676</v>
      </c>
      <c r="AM544" s="0" t="n">
        <v>-11.787</v>
      </c>
      <c r="AN544" s="0" t="n">
        <v>-7.757</v>
      </c>
      <c r="AO544" s="0" t="n">
        <v>-2.136</v>
      </c>
      <c r="AP544" s="0" t="n">
        <v>28.82</v>
      </c>
      <c r="AQ544" s="0" t="n">
        <v>-0.013</v>
      </c>
      <c r="AR544" s="0" t="n">
        <v>0.899</v>
      </c>
      <c r="AS544" s="0" t="n">
        <v>1.747</v>
      </c>
      <c r="AY544" s="0" t="n">
        <v>-10.738</v>
      </c>
      <c r="AZ544" s="0" t="n">
        <v>-10.649</v>
      </c>
      <c r="BB544" s="0" t="n">
        <v>-2.283</v>
      </c>
      <c r="BC544" s="0" t="n">
        <v>1.865</v>
      </c>
      <c r="BE544" s="0" t="n">
        <v>1.757</v>
      </c>
    </row>
    <row r="545" customFormat="false" ht="12.75" hidden="false" customHeight="false" outlineLevel="0" collapsed="false">
      <c r="A545" s="0" t="n">
        <f aca="false">A544+0.5</f>
        <v>7</v>
      </c>
      <c r="C545" s="0" t="n">
        <v>-17.486</v>
      </c>
      <c r="D545" s="0" t="n">
        <v>-10.02</v>
      </c>
      <c r="F545" s="0" t="n">
        <v>-5.185</v>
      </c>
      <c r="H545" s="0" t="n">
        <v>5.348</v>
      </c>
      <c r="K545" s="0" t="n">
        <v>1.536</v>
      </c>
      <c r="L545" s="0" t="n">
        <v>0.467</v>
      </c>
      <c r="M545" s="0" t="n">
        <v>2.886</v>
      </c>
      <c r="N545" s="0" t="n">
        <v>-5.801</v>
      </c>
      <c r="O545" s="0" t="n">
        <v>-14.846</v>
      </c>
      <c r="P545" s="0" t="n">
        <v>-11.215</v>
      </c>
      <c r="Q545" s="0" t="n">
        <v>-13.967</v>
      </c>
      <c r="R545" s="0" t="n">
        <v>3.198</v>
      </c>
      <c r="T545" s="0" t="n">
        <v>5.232</v>
      </c>
      <c r="U545" s="0" t="n">
        <v>1.861</v>
      </c>
      <c r="V545" s="0" t="n">
        <v>2.103</v>
      </c>
      <c r="W545" s="0" t="n">
        <v>0.579</v>
      </c>
      <c r="X545" s="0" t="n">
        <v>0.639</v>
      </c>
      <c r="Y545" s="0" t="n">
        <v>-0.192</v>
      </c>
      <c r="Z545" s="0" t="n">
        <v>-1.946</v>
      </c>
      <c r="AA545" s="0" t="n">
        <v>-6.677</v>
      </c>
      <c r="AB545" s="0" t="n">
        <v>19.122</v>
      </c>
      <c r="AC545" s="0" t="n">
        <v>-11.759</v>
      </c>
      <c r="AD545" s="0" t="n">
        <v>2.933</v>
      </c>
      <c r="AE545" s="0" t="n">
        <v>2.799</v>
      </c>
      <c r="AF545" s="0" t="n">
        <v>-1.57</v>
      </c>
      <c r="AG545" s="0" t="n">
        <v>0.576</v>
      </c>
      <c r="AH545" s="0" t="n">
        <v>1.086</v>
      </c>
      <c r="AI545" s="0" t="n">
        <v>-5.726</v>
      </c>
      <c r="AJ545" s="0" t="n">
        <v>0.355</v>
      </c>
      <c r="AK545" s="0" t="n">
        <v>2.098</v>
      </c>
      <c r="AL545" s="0" t="n">
        <v>3.079</v>
      </c>
      <c r="AM545" s="0" t="n">
        <v>-18.584</v>
      </c>
      <c r="AN545" s="0" t="n">
        <v>-4.764</v>
      </c>
      <c r="AO545" s="0" t="n">
        <v>-6.162</v>
      </c>
      <c r="AP545" s="0" t="n">
        <v>1.176</v>
      </c>
      <c r="AQ545" s="0" t="n">
        <v>-0.89</v>
      </c>
      <c r="AR545" s="0" t="n">
        <v>1.473</v>
      </c>
      <c r="AS545" s="0" t="n">
        <v>2.357</v>
      </c>
      <c r="AY545" s="0" t="n">
        <v>-11.779</v>
      </c>
      <c r="AZ545" s="0" t="n">
        <v>-12.9</v>
      </c>
      <c r="BB545" s="0" t="n">
        <v>-3.931</v>
      </c>
      <c r="BC545" s="0" t="n">
        <v>1.453</v>
      </c>
      <c r="BE545" s="0" t="n">
        <v>2.562</v>
      </c>
    </row>
    <row r="546" customFormat="false" ht="12.75" hidden="false" customHeight="false" outlineLevel="0" collapsed="false">
      <c r="A546" s="0" t="n">
        <f aca="false">A545+0.5</f>
        <v>7.5</v>
      </c>
      <c r="C546" s="0" t="n">
        <v>-16.808</v>
      </c>
      <c r="D546" s="0" t="n">
        <v>-18.428</v>
      </c>
      <c r="E546" s="0" t="n">
        <v>4.413</v>
      </c>
      <c r="F546" s="0" t="n">
        <v>-8.292</v>
      </c>
      <c r="H546" s="0" t="n">
        <v>3.112</v>
      </c>
      <c r="I546" s="0" t="n">
        <v>0.045</v>
      </c>
      <c r="K546" s="0" t="n">
        <v>0.713</v>
      </c>
      <c r="L546" s="0" t="n">
        <v>1.372</v>
      </c>
      <c r="M546" s="0" t="n">
        <v>2.019</v>
      </c>
      <c r="N546" s="0" t="n">
        <v>-11.803</v>
      </c>
      <c r="O546" s="0" t="n">
        <v>-13.158</v>
      </c>
      <c r="P546" s="0" t="n">
        <v>-13.798</v>
      </c>
      <c r="Q546" s="0" t="n">
        <v>-7.841</v>
      </c>
      <c r="R546" s="0" t="n">
        <v>-5.493</v>
      </c>
      <c r="T546" s="0" t="n">
        <v>8.2</v>
      </c>
      <c r="U546" s="0" t="n">
        <v>1.609</v>
      </c>
      <c r="V546" s="0" t="n">
        <v>1.429</v>
      </c>
      <c r="W546" s="0" t="n">
        <v>0.707</v>
      </c>
      <c r="X546" s="0" t="n">
        <v>0.37</v>
      </c>
      <c r="Y546" s="0" t="n">
        <v>0.455</v>
      </c>
      <c r="Z546" s="0" t="n">
        <v>-11.44</v>
      </c>
      <c r="AA546" s="0" t="n">
        <v>-3.711</v>
      </c>
      <c r="AB546" s="0" t="n">
        <v>19.609</v>
      </c>
      <c r="AC546" s="0" t="n">
        <v>-10.854</v>
      </c>
      <c r="AD546" s="0" t="n">
        <v>-0.931</v>
      </c>
      <c r="AE546" s="0" t="n">
        <v>0.862</v>
      </c>
      <c r="AF546" s="0" t="n">
        <v>1.137</v>
      </c>
      <c r="AG546" s="0" t="n">
        <v>0.342</v>
      </c>
      <c r="AH546" s="0" t="n">
        <v>1.045</v>
      </c>
      <c r="AI546" s="0" t="n">
        <v>3.126</v>
      </c>
      <c r="AJ546" s="0" t="n">
        <v>0.943</v>
      </c>
      <c r="AK546" s="0" t="n">
        <v>0.38</v>
      </c>
      <c r="AL546" s="0" t="n">
        <v>7.228</v>
      </c>
      <c r="AM546" s="0" t="n">
        <v>-22.987</v>
      </c>
      <c r="AN546" s="0" t="n">
        <v>11.995</v>
      </c>
      <c r="AO546" s="0" t="n">
        <v>-9.633</v>
      </c>
      <c r="AP546" s="0" t="n">
        <v>-4.682</v>
      </c>
      <c r="AQ546" s="0" t="n">
        <v>-1.457</v>
      </c>
      <c r="AR546" s="0" t="n">
        <v>1.304</v>
      </c>
      <c r="AS546" s="0" t="n">
        <v>0.925</v>
      </c>
      <c r="AX546" s="0" t="n">
        <v>-10.329</v>
      </c>
      <c r="AY546" s="0" t="n">
        <v>-15.073</v>
      </c>
      <c r="AZ546" s="0" t="n">
        <v>-20.837</v>
      </c>
      <c r="BB546" s="0" t="n">
        <v>-5.914</v>
      </c>
      <c r="BC546" s="0" t="n">
        <v>-0.218</v>
      </c>
      <c r="BE546" s="0" t="n">
        <v>2.57</v>
      </c>
    </row>
    <row r="547" customFormat="false" ht="12.75" hidden="false" customHeight="false" outlineLevel="0" collapsed="false">
      <c r="A547" s="0" t="n">
        <f aca="false">A546+0.5</f>
        <v>8</v>
      </c>
      <c r="C547" s="0" t="n">
        <v>-24.182</v>
      </c>
      <c r="D547" s="0" t="n">
        <v>-19.054</v>
      </c>
      <c r="E547" s="0" t="n">
        <v>3.234</v>
      </c>
      <c r="F547" s="0" t="n">
        <v>-10.613</v>
      </c>
      <c r="H547" s="0" t="n">
        <v>2.756</v>
      </c>
      <c r="I547" s="0" t="n">
        <v>-0.326</v>
      </c>
      <c r="K547" s="0" t="n">
        <v>0.787</v>
      </c>
      <c r="L547" s="0" t="n">
        <v>4.244</v>
      </c>
      <c r="M547" s="0" t="n">
        <v>1.037</v>
      </c>
      <c r="N547" s="0" t="n">
        <v>-10.547</v>
      </c>
      <c r="O547" s="0" t="n">
        <v>-15.957</v>
      </c>
      <c r="P547" s="0" t="n">
        <v>-17.456</v>
      </c>
      <c r="Q547" s="0" t="n">
        <v>-7.964</v>
      </c>
      <c r="R547" s="0" t="n">
        <v>-9.614</v>
      </c>
      <c r="T547" s="0" t="n">
        <v>25.207</v>
      </c>
      <c r="U547" s="0" t="n">
        <v>1.488</v>
      </c>
      <c r="V547" s="0" t="n">
        <v>1.365</v>
      </c>
      <c r="W547" s="0" t="n">
        <v>0.163</v>
      </c>
      <c r="X547" s="0" t="n">
        <v>1.478</v>
      </c>
      <c r="Y547" s="0" t="n">
        <v>-0.322</v>
      </c>
      <c r="Z547" s="0" t="n">
        <v>-8.985</v>
      </c>
      <c r="AA547" s="0" t="n">
        <v>-6.599</v>
      </c>
      <c r="AB547" s="0" t="n">
        <v>6.81</v>
      </c>
      <c r="AC547" s="0" t="n">
        <v>-9.031</v>
      </c>
      <c r="AD547" s="0" t="n">
        <v>0.732</v>
      </c>
      <c r="AE547" s="0" t="n">
        <v>0.805</v>
      </c>
      <c r="AF547" s="0" t="n">
        <v>0.858</v>
      </c>
      <c r="AG547" s="0" t="n">
        <v>0.878</v>
      </c>
      <c r="AH547" s="0" t="n">
        <v>1.462</v>
      </c>
      <c r="AI547" s="0" t="n">
        <v>1.318</v>
      </c>
      <c r="AJ547" s="0" t="n">
        <v>2.507</v>
      </c>
      <c r="AK547" s="0" t="n">
        <v>-0.484</v>
      </c>
      <c r="AL547" s="0" t="n">
        <v>-5.8</v>
      </c>
      <c r="AM547" s="0" t="n">
        <v>-21.033</v>
      </c>
      <c r="AN547" s="0" t="n">
        <v>0.993</v>
      </c>
      <c r="AO547" s="0" t="n">
        <v>-8.639</v>
      </c>
      <c r="AP547" s="0" t="n">
        <v>-10.365</v>
      </c>
      <c r="AQ547" s="0" t="n">
        <v>-4.194</v>
      </c>
      <c r="AR547" s="0" t="n">
        <v>2.204</v>
      </c>
      <c r="AS547" s="0" t="n">
        <v>0.632</v>
      </c>
      <c r="AX547" s="0" t="n">
        <v>-2.686</v>
      </c>
      <c r="AY547" s="0" t="n">
        <v>-20.341</v>
      </c>
      <c r="AZ547" s="0" t="n">
        <v>-14.02</v>
      </c>
      <c r="BB547" s="0" t="n">
        <v>-6.957</v>
      </c>
      <c r="BC547" s="0" t="n">
        <v>-4.002</v>
      </c>
      <c r="BE547" s="0" t="n">
        <v>2.366</v>
      </c>
    </row>
    <row r="548" customFormat="false" ht="12.75" hidden="false" customHeight="false" outlineLevel="0" collapsed="false">
      <c r="A548" s="0" t="n">
        <f aca="false">A547+0.5</f>
        <v>8.5</v>
      </c>
      <c r="C548" s="0" t="n">
        <v>-21.998</v>
      </c>
      <c r="D548" s="0" t="n">
        <v>-23.751</v>
      </c>
      <c r="F548" s="0" t="n">
        <v>-8.019</v>
      </c>
      <c r="H548" s="0" t="n">
        <v>2.934</v>
      </c>
      <c r="I548" s="0" t="n">
        <v>0.641</v>
      </c>
      <c r="K548" s="0" t="n">
        <v>1.088</v>
      </c>
      <c r="L548" s="0" t="n">
        <v>0.116</v>
      </c>
      <c r="M548" s="0" t="n">
        <v>0.245</v>
      </c>
      <c r="N548" s="0" t="n">
        <v>-7.124</v>
      </c>
      <c r="O548" s="0" t="n">
        <v>-19.569</v>
      </c>
      <c r="P548" s="0" t="n">
        <v>-15.03</v>
      </c>
      <c r="Q548" s="0" t="n">
        <v>-11.557</v>
      </c>
      <c r="R548" s="0" t="n">
        <v>-12.206</v>
      </c>
      <c r="T548" s="0" t="n">
        <v>2.43</v>
      </c>
      <c r="U548" s="0" t="n">
        <v>1.172</v>
      </c>
      <c r="V548" s="0" t="n">
        <v>0.842</v>
      </c>
      <c r="W548" s="0" t="n">
        <v>1.395</v>
      </c>
      <c r="X548" s="0" t="n">
        <v>1.479</v>
      </c>
      <c r="Y548" s="0" t="n">
        <v>-0.089</v>
      </c>
      <c r="Z548" s="0" t="n">
        <v>-15.743</v>
      </c>
      <c r="AA548" s="0" t="n">
        <v>-9.173</v>
      </c>
      <c r="AB548" s="0" t="n">
        <v>3.259</v>
      </c>
      <c r="AC548" s="0" t="n">
        <v>-8.324</v>
      </c>
      <c r="AD548" s="0" t="n">
        <v>0.706</v>
      </c>
      <c r="AE548" s="0" t="n">
        <v>-0.748</v>
      </c>
      <c r="AF548" s="0" t="n">
        <v>0.833</v>
      </c>
      <c r="AG548" s="0" t="n">
        <v>1.06</v>
      </c>
      <c r="AH548" s="0" t="n">
        <v>1.472</v>
      </c>
      <c r="AI548" s="0" t="n">
        <v>17.876</v>
      </c>
      <c r="AJ548" s="0" t="n">
        <v>3.674</v>
      </c>
      <c r="AK548" s="0" t="n">
        <v>-1.188</v>
      </c>
      <c r="AL548" s="0" t="n">
        <v>-7.14</v>
      </c>
      <c r="AM548" s="0" t="n">
        <v>-19.623</v>
      </c>
      <c r="AN548" s="0" t="n">
        <v>0.993</v>
      </c>
      <c r="AO548" s="0" t="n">
        <v>-18.926</v>
      </c>
      <c r="AP548" s="0" t="n">
        <v>-9.65</v>
      </c>
      <c r="AQ548" s="0" t="n">
        <v>-4.693</v>
      </c>
      <c r="AR548" s="0" t="n">
        <v>2.223</v>
      </c>
      <c r="AS548" s="0" t="n">
        <v>1.894</v>
      </c>
      <c r="AX548" s="0" t="n">
        <v>-5.7</v>
      </c>
      <c r="AY548" s="0" t="n">
        <v>-20.073</v>
      </c>
      <c r="AZ548" s="0" t="n">
        <v>-13.817</v>
      </c>
      <c r="BB548" s="0" t="n">
        <v>-14.379</v>
      </c>
      <c r="BC548" s="0" t="n">
        <v>-8.411</v>
      </c>
      <c r="BE548" s="0" t="n">
        <v>1.355</v>
      </c>
    </row>
    <row r="549" customFormat="false" ht="12.75" hidden="false" customHeight="false" outlineLevel="0" collapsed="false">
      <c r="A549" s="0" t="n">
        <f aca="false">A548+0.5</f>
        <v>9</v>
      </c>
      <c r="C549" s="0" t="n">
        <v>-32.069</v>
      </c>
      <c r="H549" s="0" t="n">
        <v>2.522</v>
      </c>
      <c r="I549" s="0" t="n">
        <v>0.16</v>
      </c>
      <c r="K549" s="0" t="n">
        <v>0.952</v>
      </c>
      <c r="L549" s="0" t="n">
        <v>3.032</v>
      </c>
      <c r="M549" s="0" t="n">
        <v>1.149</v>
      </c>
      <c r="N549" s="0" t="n">
        <v>-7.401</v>
      </c>
      <c r="O549" s="0" t="n">
        <v>-15.532</v>
      </c>
      <c r="P549" s="0" t="n">
        <v>-16.171</v>
      </c>
      <c r="Q549" s="0" t="n">
        <v>-12.149</v>
      </c>
      <c r="R549" s="0" t="n">
        <v>-10.718</v>
      </c>
      <c r="T549" s="0" t="n">
        <v>5.68</v>
      </c>
      <c r="U549" s="0" t="n">
        <v>2.233</v>
      </c>
      <c r="V549" s="0" t="n">
        <v>1.129</v>
      </c>
      <c r="W549" s="0" t="n">
        <v>0.651</v>
      </c>
      <c r="X549" s="0" t="n">
        <v>-0.216</v>
      </c>
      <c r="Y549" s="0" t="n">
        <v>0.011</v>
      </c>
      <c r="Z549" s="0" t="n">
        <v>-14.81</v>
      </c>
      <c r="AA549" s="0" t="n">
        <v>-15.727</v>
      </c>
      <c r="AB549" s="0" t="n">
        <v>4.343</v>
      </c>
      <c r="AC549" s="0" t="n">
        <v>-5.542</v>
      </c>
      <c r="AD549" s="0" t="n">
        <v>1.137</v>
      </c>
      <c r="AE549" s="0" t="n">
        <v>-5.571</v>
      </c>
      <c r="AF549" s="0" t="n">
        <v>1.487</v>
      </c>
      <c r="AG549" s="0" t="n">
        <v>1.239</v>
      </c>
      <c r="AH549" s="0" t="n">
        <v>1.119</v>
      </c>
      <c r="AI549" s="0" t="n">
        <v>19.796</v>
      </c>
      <c r="AJ549" s="0" t="n">
        <v>0.795</v>
      </c>
      <c r="AK549" s="0" t="n">
        <v>0.342</v>
      </c>
      <c r="AL549" s="0" t="n">
        <v>-9.724</v>
      </c>
      <c r="AM549" s="0" t="n">
        <v>-21.365</v>
      </c>
      <c r="AN549" s="0" t="n">
        <v>-10.134</v>
      </c>
      <c r="AO549" s="0" t="n">
        <v>-18.782</v>
      </c>
      <c r="AP549" s="0" t="n">
        <v>-13.062</v>
      </c>
      <c r="AQ549" s="0" t="n">
        <v>-6.741</v>
      </c>
      <c r="AR549" s="0" t="n">
        <v>1.41</v>
      </c>
      <c r="AS549" s="0" t="n">
        <v>1.641</v>
      </c>
      <c r="AX549" s="0" t="n">
        <v>-2.74</v>
      </c>
      <c r="AY549" s="0" t="n">
        <v>-21.372</v>
      </c>
      <c r="AZ549" s="0" t="n">
        <v>-21.687</v>
      </c>
      <c r="BB549" s="0" t="n">
        <v>-7.779</v>
      </c>
      <c r="BC549" s="0" t="n">
        <v>-7.466</v>
      </c>
      <c r="BE549" s="0" t="n">
        <v>2.203</v>
      </c>
    </row>
    <row r="550" customFormat="false" ht="12.75" hidden="false" customHeight="false" outlineLevel="0" collapsed="false">
      <c r="A550" s="0" t="n">
        <f aca="false">A549+0.5</f>
        <v>9.5</v>
      </c>
      <c r="D550" s="0" t="n">
        <v>-14.262</v>
      </c>
      <c r="E550" s="0" t="n">
        <v>-12.592</v>
      </c>
      <c r="F550" s="0" t="n">
        <v>-4.374</v>
      </c>
      <c r="H550" s="0" t="n">
        <v>2.465</v>
      </c>
      <c r="I550" s="0" t="n">
        <v>0.894</v>
      </c>
      <c r="K550" s="0" t="n">
        <v>0.838</v>
      </c>
      <c r="L550" s="0" t="n">
        <v>2.961</v>
      </c>
      <c r="M550" s="0" t="n">
        <v>-0.285</v>
      </c>
      <c r="N550" s="0" t="n">
        <v>-9.843</v>
      </c>
      <c r="O550" s="0" t="n">
        <v>-15.603</v>
      </c>
      <c r="P550" s="0" t="n">
        <v>-18.694</v>
      </c>
      <c r="Q550" s="0" t="n">
        <v>-10.677</v>
      </c>
      <c r="R550" s="0" t="n">
        <v>-14.734</v>
      </c>
      <c r="T550" s="0" t="n">
        <v>3.386</v>
      </c>
      <c r="U550" s="0" t="n">
        <v>1.28</v>
      </c>
      <c r="V550" s="0" t="n">
        <v>1.039</v>
      </c>
      <c r="W550" s="0" t="n">
        <v>0.888</v>
      </c>
      <c r="X550" s="0" t="n">
        <v>1.208</v>
      </c>
      <c r="Y550" s="0" t="n">
        <v>-0.559</v>
      </c>
      <c r="Z550" s="0" t="n">
        <v>-10.754</v>
      </c>
      <c r="AA550" s="0" t="n">
        <v>-8.937</v>
      </c>
      <c r="AB550" s="0" t="n">
        <v>4.343</v>
      </c>
      <c r="AC550" s="0" t="n">
        <v>-3.849</v>
      </c>
      <c r="AD550" s="0" t="n">
        <v>-2.648</v>
      </c>
      <c r="AE550" s="0" t="n">
        <v>-4.273</v>
      </c>
      <c r="AF550" s="0" t="n">
        <v>2.069</v>
      </c>
      <c r="AG550" s="0" t="n">
        <v>0.558</v>
      </c>
      <c r="AH550" s="0" t="n">
        <v>1.214</v>
      </c>
      <c r="AI550" s="0" t="n">
        <v>-0.951</v>
      </c>
      <c r="AJ550" s="0" t="n">
        <v>1.489</v>
      </c>
      <c r="AK550" s="0" t="n">
        <v>1.842</v>
      </c>
      <c r="AL550" s="0" t="n">
        <v>-13.104</v>
      </c>
      <c r="AM550" s="0" t="n">
        <v>-26.308</v>
      </c>
      <c r="AN550" s="0" t="n">
        <v>-9.114</v>
      </c>
      <c r="AO550" s="0" t="n">
        <v>-16.097</v>
      </c>
      <c r="AP550" s="0" t="n">
        <v>-12.435</v>
      </c>
      <c r="AQ550" s="0" t="n">
        <v>-0.165</v>
      </c>
      <c r="AR550" s="0" t="n">
        <v>1.694</v>
      </c>
      <c r="AS550" s="0" t="n">
        <v>-0.344</v>
      </c>
      <c r="AX550" s="0" t="n">
        <v>-4.234</v>
      </c>
      <c r="AY550" s="0" t="n">
        <v>-14.984</v>
      </c>
      <c r="AZ550" s="0" t="n">
        <v>-18.093</v>
      </c>
      <c r="BB550" s="0" t="n">
        <v>-18.197</v>
      </c>
      <c r="BC550" s="0" t="n">
        <v>-11.595</v>
      </c>
      <c r="BE550" s="0" t="n">
        <v>1.818</v>
      </c>
    </row>
    <row r="551" customFormat="false" ht="12.75" hidden="false" customHeight="false" outlineLevel="0" collapsed="false">
      <c r="A551" s="0" t="n">
        <f aca="false">A550+0.5</f>
        <v>10</v>
      </c>
      <c r="C551" s="0" t="n">
        <v>-26.981</v>
      </c>
      <c r="D551" s="0" t="n">
        <v>-16.978</v>
      </c>
      <c r="E551" s="0" t="n">
        <v>-18.298</v>
      </c>
      <c r="F551" s="0" t="n">
        <v>-5.789</v>
      </c>
      <c r="H551" s="0" t="n">
        <v>1.691</v>
      </c>
      <c r="K551" s="0" t="n">
        <v>2.056</v>
      </c>
      <c r="L551" s="0" t="n">
        <v>0.973</v>
      </c>
      <c r="M551" s="0" t="n">
        <v>0.346</v>
      </c>
      <c r="N551" s="0" t="n">
        <v>-8.226</v>
      </c>
      <c r="O551" s="0" t="n">
        <v>-17.811</v>
      </c>
      <c r="P551" s="0" t="n">
        <v>-15.703</v>
      </c>
      <c r="Q551" s="0" t="n">
        <v>-13.395</v>
      </c>
      <c r="R551" s="0" t="n">
        <v>-16.237</v>
      </c>
      <c r="T551" s="0" t="n">
        <v>4.46</v>
      </c>
      <c r="U551" s="0" t="n">
        <v>2.592</v>
      </c>
      <c r="V551" s="0" t="n">
        <v>1.018</v>
      </c>
      <c r="W551" s="0" t="n">
        <v>1.403</v>
      </c>
      <c r="X551" s="0" t="n">
        <v>0.924</v>
      </c>
      <c r="Y551" s="0" t="n">
        <v>0.991</v>
      </c>
      <c r="Z551" s="0" t="n">
        <v>-14.816</v>
      </c>
      <c r="AA551" s="0" t="n">
        <v>-9.738</v>
      </c>
      <c r="AB551" s="0" t="n">
        <v>0.415</v>
      </c>
      <c r="AC551" s="0" t="n">
        <v>-7.675</v>
      </c>
      <c r="AD551" s="0" t="n">
        <v>-0.761</v>
      </c>
      <c r="AE551" s="0" t="n">
        <v>-1.022</v>
      </c>
      <c r="AF551" s="0" t="n">
        <v>1.469</v>
      </c>
      <c r="AG551" s="0" t="n">
        <v>1.497</v>
      </c>
      <c r="AH551" s="0" t="n">
        <v>1.451</v>
      </c>
      <c r="AI551" s="0" t="n">
        <v>7.169</v>
      </c>
      <c r="AJ551" s="0" t="n">
        <v>0.538</v>
      </c>
      <c r="AK551" s="0" t="n">
        <v>0.704</v>
      </c>
      <c r="AL551" s="0" t="n">
        <v>-14.601</v>
      </c>
      <c r="AM551" s="0" t="n">
        <v>-23.503</v>
      </c>
      <c r="AN551" s="0" t="n">
        <v>-7.366</v>
      </c>
      <c r="AO551" s="0" t="n">
        <v>-13.325</v>
      </c>
      <c r="AP551" s="0" t="n">
        <v>-11.416</v>
      </c>
      <c r="AQ551" s="0" t="n">
        <v>-8.189</v>
      </c>
      <c r="AR551" s="0" t="n">
        <v>1.464</v>
      </c>
      <c r="AS551" s="0" t="n">
        <v>1.07</v>
      </c>
      <c r="AX551" s="0" t="n">
        <v>-2.889</v>
      </c>
      <c r="AY551" s="0" t="n">
        <v>-16.356</v>
      </c>
      <c r="AZ551" s="0" t="n">
        <v>-19.062</v>
      </c>
      <c r="BB551" s="0" t="n">
        <v>-14.484</v>
      </c>
      <c r="BC551" s="0" t="n">
        <v>-15.256</v>
      </c>
      <c r="BE551" s="0" t="n">
        <v>1.431</v>
      </c>
    </row>
    <row r="552" customFormat="false" ht="12.75" hidden="false" customHeight="false" outlineLevel="0" collapsed="false">
      <c r="A552" s="0" t="n">
        <f aca="false">A551+0.5</f>
        <v>10.5</v>
      </c>
      <c r="C552" s="0" t="n">
        <v>-25.367</v>
      </c>
      <c r="D552" s="0" t="n">
        <v>-24.374</v>
      </c>
      <c r="E552" s="0" t="n">
        <v>-17.994</v>
      </c>
      <c r="F552" s="0" t="n">
        <v>-4.566</v>
      </c>
      <c r="I552" s="0" t="n">
        <v>0.917</v>
      </c>
      <c r="K552" s="0" t="n">
        <v>1.009</v>
      </c>
      <c r="L552" s="0" t="n">
        <v>0.844</v>
      </c>
      <c r="M552" s="0" t="n">
        <v>-1.093</v>
      </c>
      <c r="N552" s="0" t="n">
        <v>-9.017</v>
      </c>
      <c r="O552" s="0" t="n">
        <v>-12.162</v>
      </c>
      <c r="P552" s="0" t="n">
        <v>-15.072</v>
      </c>
      <c r="Q552" s="0" t="n">
        <v>-12.602</v>
      </c>
      <c r="R552" s="0" t="n">
        <v>-11.775</v>
      </c>
      <c r="T552" s="0" t="n">
        <v>8.677</v>
      </c>
      <c r="U552" s="0" t="n">
        <v>1.711</v>
      </c>
      <c r="V552" s="0" t="n">
        <v>-1.139</v>
      </c>
      <c r="W552" s="0" t="n">
        <v>1.087</v>
      </c>
      <c r="X552" s="0" t="n">
        <v>0.779</v>
      </c>
      <c r="Y552" s="0" t="n">
        <v>-1.219</v>
      </c>
      <c r="Z552" s="0" t="n">
        <v>-15.851</v>
      </c>
      <c r="AA552" s="0" t="n">
        <v>-8.167</v>
      </c>
      <c r="AB552" s="0" t="n">
        <v>10.711</v>
      </c>
      <c r="AC552" s="0" t="n">
        <v>-10.11</v>
      </c>
      <c r="AD552" s="0" t="n">
        <v>-2.996</v>
      </c>
      <c r="AE552" s="0" t="n">
        <v>-3.319</v>
      </c>
      <c r="AF552" s="0" t="n">
        <v>1.812</v>
      </c>
      <c r="AG552" s="0" t="n">
        <v>1.281</v>
      </c>
      <c r="AH552" s="0" t="n">
        <v>0.99</v>
      </c>
      <c r="AI552" s="0" t="n">
        <v>1.364</v>
      </c>
      <c r="AJ552" s="0" t="n">
        <v>2.401</v>
      </c>
      <c r="AK552" s="0" t="n">
        <v>0.467</v>
      </c>
      <c r="AL552" s="0" t="n">
        <v>-13.288</v>
      </c>
      <c r="AM552" s="0" t="n">
        <v>-19.124</v>
      </c>
      <c r="AN552" s="0" t="n">
        <v>-9.931</v>
      </c>
      <c r="AO552" s="0" t="n">
        <v>-15.359</v>
      </c>
      <c r="AP552" s="0" t="n">
        <v>-11.1</v>
      </c>
      <c r="AQ552" s="0" t="n">
        <v>-15.085</v>
      </c>
      <c r="AR552" s="0" t="n">
        <v>0.957</v>
      </c>
      <c r="AS552" s="0" t="n">
        <v>1.607</v>
      </c>
      <c r="AX552" s="0" t="n">
        <v>-11.596</v>
      </c>
      <c r="AY552" s="0" t="n">
        <v>-15.744</v>
      </c>
      <c r="AZ552" s="0" t="n">
        <v>-19.634</v>
      </c>
      <c r="BB552" s="0" t="n">
        <v>-8.447</v>
      </c>
      <c r="BC552" s="0" t="n">
        <v>-13.681</v>
      </c>
      <c r="BE552" s="0" t="n">
        <v>1.766</v>
      </c>
    </row>
    <row r="553" customFormat="false" ht="12.75" hidden="false" customHeight="false" outlineLevel="0" collapsed="false">
      <c r="A553" s="0" t="n">
        <f aca="false">A552+0.5</f>
        <v>11</v>
      </c>
      <c r="C553" s="0" t="n">
        <v>-23.833</v>
      </c>
      <c r="H553" s="0" t="n">
        <v>1.246</v>
      </c>
      <c r="I553" s="0" t="n">
        <v>-0.346</v>
      </c>
      <c r="K553" s="0" t="n">
        <v>1.608</v>
      </c>
      <c r="L553" s="0" t="n">
        <v>1.431</v>
      </c>
      <c r="M553" s="0" t="n">
        <v>0.371</v>
      </c>
      <c r="N553" s="0" t="n">
        <v>-8.216</v>
      </c>
      <c r="O553" s="0" t="n">
        <v>-21.19</v>
      </c>
      <c r="P553" s="0" t="n">
        <v>-16.513</v>
      </c>
      <c r="Q553" s="0" t="n">
        <v>-13.702</v>
      </c>
      <c r="R553" s="0" t="n">
        <v>-13.984</v>
      </c>
      <c r="T553" s="0" t="n">
        <v>5.935</v>
      </c>
      <c r="U553" s="0" t="n">
        <v>2.046</v>
      </c>
      <c r="V553" s="0" t="n">
        <v>0.512</v>
      </c>
      <c r="W553" s="0" t="n">
        <v>0.384</v>
      </c>
      <c r="X553" s="0" t="n">
        <v>0.845</v>
      </c>
      <c r="Y553" s="0" t="n">
        <v>-0.559</v>
      </c>
      <c r="Z553" s="0" t="n">
        <v>-12.472</v>
      </c>
      <c r="AA553" s="0" t="n">
        <v>-10.451</v>
      </c>
      <c r="AB553" s="0" t="n">
        <v>11.264</v>
      </c>
      <c r="AC553" s="0" t="n">
        <v>-5.431</v>
      </c>
      <c r="AD553" s="0" t="n">
        <v>-7.072</v>
      </c>
      <c r="AE553" s="0" t="n">
        <v>-7.139</v>
      </c>
      <c r="AF553" s="0" t="n">
        <v>4.286</v>
      </c>
      <c r="AG553" s="0" t="n">
        <v>0.481</v>
      </c>
      <c r="AH553" s="0" t="n">
        <v>0.319</v>
      </c>
      <c r="AI553" s="0" t="n">
        <v>4.091</v>
      </c>
      <c r="AJ553" s="0" t="n">
        <v>2.093</v>
      </c>
      <c r="AK553" s="0" t="n">
        <v>0.468</v>
      </c>
      <c r="AL553" s="0" t="n">
        <v>-10.764</v>
      </c>
      <c r="AM553" s="0" t="n">
        <v>-22.206</v>
      </c>
      <c r="AN553" s="0" t="n">
        <v>-5.392</v>
      </c>
      <c r="AO553" s="0" t="n">
        <v>-10.564</v>
      </c>
      <c r="AP553" s="0" t="n">
        <v>-7.745</v>
      </c>
      <c r="AQ553" s="0" t="n">
        <v>-4.271</v>
      </c>
      <c r="AR553" s="0" t="n">
        <v>1.037</v>
      </c>
      <c r="AS553" s="0" t="n">
        <v>-3.687</v>
      </c>
      <c r="AX553" s="0" t="n">
        <v>-16.795</v>
      </c>
      <c r="AY553" s="0" t="n">
        <v>-19.571</v>
      </c>
      <c r="AZ553" s="0" t="n">
        <v>-22.401</v>
      </c>
      <c r="BB553" s="0" t="n">
        <v>-12.507</v>
      </c>
      <c r="BC553" s="0" t="n">
        <v>-13.178</v>
      </c>
      <c r="BE553" s="0" t="n">
        <v>1.936</v>
      </c>
    </row>
    <row r="554" customFormat="false" ht="12.75" hidden="false" customHeight="false" outlineLevel="0" collapsed="false">
      <c r="A554" s="0" t="n">
        <f aca="false">A553+0.5</f>
        <v>11.5</v>
      </c>
      <c r="C554" s="0" t="n">
        <v>-24.121</v>
      </c>
      <c r="D554" s="0" t="n">
        <v>-16.725</v>
      </c>
      <c r="E554" s="0" t="n">
        <v>-20.316</v>
      </c>
      <c r="F554" s="0" t="n">
        <v>-4.216</v>
      </c>
      <c r="H554" s="0" t="n">
        <v>3.717</v>
      </c>
      <c r="I554" s="0" t="n">
        <v>0.709</v>
      </c>
      <c r="K554" s="0" t="n">
        <v>1.359</v>
      </c>
      <c r="L554" s="0" t="n">
        <v>1.437</v>
      </c>
      <c r="M554" s="0" t="n">
        <v>0.191</v>
      </c>
      <c r="N554" s="0" t="n">
        <v>-12.939</v>
      </c>
      <c r="O554" s="0" t="n">
        <v>-16.17</v>
      </c>
      <c r="P554" s="0" t="n">
        <v>-19.464</v>
      </c>
      <c r="Q554" s="0" t="n">
        <v>-14.94</v>
      </c>
      <c r="R554" s="0" t="n">
        <v>-11.66</v>
      </c>
      <c r="T554" s="0" t="n">
        <v>4.027</v>
      </c>
      <c r="U554" s="0" t="n">
        <v>1.322</v>
      </c>
      <c r="V554" s="0" t="n">
        <v>13.15</v>
      </c>
      <c r="W554" s="0" t="n">
        <v>0.961</v>
      </c>
      <c r="X554" s="0" t="n">
        <v>0.595</v>
      </c>
      <c r="Y554" s="0" t="n">
        <v>-0.238</v>
      </c>
      <c r="Z554" s="0" t="n">
        <v>-13.8</v>
      </c>
      <c r="AA554" s="0" t="n">
        <v>-9.645</v>
      </c>
      <c r="AB554" s="0" t="n">
        <v>1.122</v>
      </c>
      <c r="AC554" s="0" t="n">
        <v>-6.377</v>
      </c>
      <c r="AD554" s="0" t="n">
        <v>-6.207</v>
      </c>
      <c r="AE554" s="0" t="n">
        <v>-6.523</v>
      </c>
      <c r="AF554" s="0" t="n">
        <v>1.757</v>
      </c>
      <c r="AG554" s="0" t="n">
        <v>-0.327</v>
      </c>
      <c r="AH554" s="0" t="n">
        <v>1.063</v>
      </c>
      <c r="AI554" s="0" t="n">
        <v>0.667</v>
      </c>
      <c r="AJ554" s="0" t="n">
        <v>0.643</v>
      </c>
      <c r="AK554" s="0" t="n">
        <v>1.166</v>
      </c>
      <c r="AL554" s="0" t="n">
        <v>-19.853</v>
      </c>
      <c r="AM554" s="0" t="n">
        <v>-22.185</v>
      </c>
      <c r="AN554" s="0" t="n">
        <v>-17.127</v>
      </c>
      <c r="AO554" s="0" t="n">
        <v>-11.235</v>
      </c>
      <c r="AP554" s="0" t="n">
        <v>-12.561</v>
      </c>
      <c r="AQ554" s="0" t="n">
        <v>-8.205</v>
      </c>
      <c r="AR554" s="0" t="n">
        <v>0.642</v>
      </c>
      <c r="AS554" s="0" t="n">
        <v>0.205</v>
      </c>
      <c r="AX554" s="0" t="n">
        <v>-16.266</v>
      </c>
      <c r="AY554" s="0" t="n">
        <v>-15.368</v>
      </c>
      <c r="AZ554" s="0" t="n">
        <v>-18.323</v>
      </c>
      <c r="BB554" s="0" t="n">
        <v>-15.995</v>
      </c>
      <c r="BC554" s="0" t="n">
        <v>-17.227</v>
      </c>
      <c r="BE554" s="0" t="n">
        <v>1.089</v>
      </c>
    </row>
    <row r="555" customFormat="false" ht="12.75" hidden="false" customHeight="false" outlineLevel="0" collapsed="false">
      <c r="A555" s="0" t="n">
        <f aca="false">A554+0.5</f>
        <v>12</v>
      </c>
      <c r="C555" s="0" t="n">
        <v>-22.567</v>
      </c>
      <c r="D555" s="0" t="n">
        <v>-16.082</v>
      </c>
      <c r="E555" s="0" t="n">
        <v>-12.34</v>
      </c>
      <c r="F555" s="0" t="n">
        <v>-3.972</v>
      </c>
      <c r="H555" s="0" t="n">
        <v>2.862</v>
      </c>
      <c r="K555" s="0" t="n">
        <v>0.816</v>
      </c>
      <c r="L555" s="0" t="n">
        <v>1.281</v>
      </c>
      <c r="M555" s="0" t="n">
        <v>-0.222</v>
      </c>
      <c r="N555" s="0" t="n">
        <v>-7.552</v>
      </c>
      <c r="O555" s="0" t="n">
        <v>-18.577</v>
      </c>
      <c r="P555" s="0" t="n">
        <v>-19.073</v>
      </c>
      <c r="Q555" s="0" t="n">
        <v>-15.436</v>
      </c>
      <c r="R555" s="0" t="n">
        <v>-12.212</v>
      </c>
      <c r="T555" s="0" t="n">
        <v>4.962</v>
      </c>
      <c r="U555" s="0" t="n">
        <v>1.449</v>
      </c>
      <c r="V555" s="0" t="n">
        <v>1.901</v>
      </c>
      <c r="W555" s="0" t="n">
        <v>0.412</v>
      </c>
      <c r="X555" s="0" t="n">
        <v>-0.052</v>
      </c>
      <c r="Y555" s="0" t="n">
        <v>-0.219</v>
      </c>
      <c r="Z555" s="0" t="n">
        <v>-13.609</v>
      </c>
      <c r="AA555" s="0" t="n">
        <v>-9.432</v>
      </c>
      <c r="AB555" s="0" t="n">
        <v>-18.89</v>
      </c>
      <c r="AC555" s="0" t="n">
        <v>-4.14</v>
      </c>
      <c r="AD555" s="0" t="n">
        <v>-7.942</v>
      </c>
      <c r="AE555" s="0" t="n">
        <v>-4.585</v>
      </c>
      <c r="AF555" s="0" t="n">
        <v>0.834</v>
      </c>
      <c r="AG555" s="0" t="n">
        <v>0.683</v>
      </c>
      <c r="AH555" s="0" t="n">
        <v>0.071</v>
      </c>
      <c r="AI555" s="0" t="n">
        <v>-0.746</v>
      </c>
      <c r="AJ555" s="0" t="n">
        <v>1.122</v>
      </c>
      <c r="AK555" s="0" t="n">
        <v>0.936</v>
      </c>
      <c r="AL555" s="0" t="n">
        <v>-24.9</v>
      </c>
      <c r="AM555" s="0" t="n">
        <v>-11.308</v>
      </c>
      <c r="AN555" s="0" t="n">
        <v>-28.186</v>
      </c>
      <c r="AO555" s="0" t="n">
        <v>-23.112</v>
      </c>
      <c r="AP555" s="0" t="n">
        <v>-9.824</v>
      </c>
      <c r="AQ555" s="0" t="n">
        <v>-9.644</v>
      </c>
      <c r="AR555" s="0" t="n">
        <v>1.441</v>
      </c>
      <c r="AS555" s="0" t="n">
        <v>8.336</v>
      </c>
      <c r="AX555" s="0" t="n">
        <v>-22.28</v>
      </c>
      <c r="AY555" s="0" t="n">
        <v>-20.45</v>
      </c>
      <c r="AZ555" s="0" t="n">
        <v>-20.73</v>
      </c>
      <c r="BB555" s="0" t="n">
        <v>-18.507</v>
      </c>
      <c r="BC555" s="0" t="n">
        <v>-13.885</v>
      </c>
      <c r="BE555" s="0" t="n">
        <v>1.85</v>
      </c>
    </row>
    <row r="556" customFormat="false" ht="12.75" hidden="false" customHeight="false" outlineLevel="0" collapsed="false">
      <c r="A556" s="0" t="n">
        <f aca="false">A555+0.5</f>
        <v>12.5</v>
      </c>
      <c r="D556" s="0" t="n">
        <v>-17.435</v>
      </c>
      <c r="E556" s="0" t="n">
        <v>-6.385</v>
      </c>
      <c r="F556" s="0" t="n">
        <v>-2.676</v>
      </c>
      <c r="H556" s="0" t="n">
        <v>0.934</v>
      </c>
      <c r="I556" s="0" t="n">
        <v>0.034</v>
      </c>
      <c r="K556" s="0" t="n">
        <v>1.237</v>
      </c>
      <c r="L556" s="0" t="n">
        <v>1.268</v>
      </c>
      <c r="M556" s="0" t="n">
        <v>-0.025</v>
      </c>
      <c r="N556" s="0" t="n">
        <v>-7.552</v>
      </c>
      <c r="O556" s="0" t="n">
        <v>-20.461</v>
      </c>
      <c r="P556" s="0" t="n">
        <v>-20.068</v>
      </c>
      <c r="Q556" s="0" t="n">
        <v>-12.619</v>
      </c>
      <c r="R556" s="0" t="n">
        <v>-15.345</v>
      </c>
      <c r="T556" s="0" t="n">
        <v>3.264</v>
      </c>
      <c r="U556" s="0" t="n">
        <v>2.533</v>
      </c>
      <c r="V556" s="0" t="n">
        <v>-14.24</v>
      </c>
      <c r="W556" s="0" t="n">
        <v>0.843</v>
      </c>
      <c r="X556" s="0" t="n">
        <v>2.224</v>
      </c>
      <c r="Y556" s="0" t="n">
        <v>-0.243</v>
      </c>
      <c r="Z556" s="0" t="n">
        <v>-13.572</v>
      </c>
      <c r="AA556" s="0" t="n">
        <v>-18.435</v>
      </c>
      <c r="AB556" s="0" t="n">
        <v>-19.056</v>
      </c>
      <c r="AC556" s="0" t="n">
        <v>-3.577</v>
      </c>
      <c r="AD556" s="0" t="n">
        <v>-8.424</v>
      </c>
      <c r="AE556" s="0" t="n">
        <v>-2.647</v>
      </c>
      <c r="AF556" s="0" t="n">
        <v>0.444</v>
      </c>
      <c r="AG556" s="0" t="n">
        <v>0.675</v>
      </c>
      <c r="AH556" s="0" t="n">
        <v>1.335</v>
      </c>
      <c r="AI556" s="0" t="n">
        <v>2.588</v>
      </c>
      <c r="AJ556" s="0" t="n">
        <v>1.524</v>
      </c>
      <c r="AK556" s="0" t="n">
        <v>0.797</v>
      </c>
      <c r="AL556" s="0" t="n">
        <v>-22.725</v>
      </c>
      <c r="AM556" s="0" t="n">
        <v>-3.805</v>
      </c>
      <c r="AN556" s="0" t="n">
        <v>-23.075</v>
      </c>
      <c r="AO556" s="0" t="n">
        <v>-23.663</v>
      </c>
      <c r="AP556" s="0" t="n">
        <v>-9.663</v>
      </c>
      <c r="AQ556" s="0" t="n">
        <v>-6.842</v>
      </c>
      <c r="AR556" s="0" t="n">
        <v>1.124</v>
      </c>
      <c r="AS556" s="0" t="n">
        <v>0.213</v>
      </c>
      <c r="AX556" s="0" t="n">
        <v>-18.128</v>
      </c>
      <c r="AY556" s="0" t="n">
        <v>-19.837</v>
      </c>
      <c r="AZ556" s="0" t="n">
        <v>-16.044</v>
      </c>
      <c r="BB556" s="0" t="n">
        <v>-22.9</v>
      </c>
      <c r="BC556" s="0" t="n">
        <v>-8.593</v>
      </c>
      <c r="BE556" s="0" t="n">
        <v>2.169</v>
      </c>
    </row>
    <row r="557" customFormat="false" ht="12.75" hidden="false" customHeight="false" outlineLevel="0" collapsed="false">
      <c r="A557" s="0" t="n">
        <f aca="false">A556+0.5</f>
        <v>13</v>
      </c>
      <c r="D557" s="0" t="n">
        <v>-21.182</v>
      </c>
      <c r="E557" s="0" t="n">
        <v>-12.944</v>
      </c>
      <c r="H557" s="0" t="n">
        <v>1.643</v>
      </c>
      <c r="I557" s="0" t="n">
        <v>8.955</v>
      </c>
      <c r="K557" s="0" t="n">
        <v>0.593</v>
      </c>
      <c r="L557" s="0" t="n">
        <v>0.865</v>
      </c>
      <c r="M557" s="0" t="n">
        <v>0.778</v>
      </c>
      <c r="N557" s="0" t="n">
        <v>-2.172</v>
      </c>
      <c r="O557" s="0" t="n">
        <v>-14.142</v>
      </c>
      <c r="P557" s="0" t="n">
        <v>-15.124</v>
      </c>
      <c r="Q557" s="0" t="n">
        <v>-11.664</v>
      </c>
      <c r="R557" s="0" t="n">
        <v>-10.331</v>
      </c>
      <c r="T557" s="0" t="n">
        <v>3.728</v>
      </c>
      <c r="U557" s="0" t="n">
        <v>1.272</v>
      </c>
      <c r="V557" s="0" t="n">
        <v>0.505</v>
      </c>
      <c r="W557" s="0" t="n">
        <v>0.887</v>
      </c>
      <c r="X557" s="0" t="n">
        <v>2.034</v>
      </c>
      <c r="Y557" s="0" t="n">
        <v>-0.578</v>
      </c>
      <c r="Z557" s="0" t="n">
        <v>-10.752</v>
      </c>
      <c r="AA557" s="0" t="n">
        <v>-11.049</v>
      </c>
      <c r="AB557" s="0" t="n">
        <v>-17.454</v>
      </c>
      <c r="AC557" s="0" t="n">
        <v>-6.945</v>
      </c>
      <c r="AD557" s="0" t="n">
        <v>-2.426</v>
      </c>
      <c r="AE557" s="0" t="n">
        <v>-5.915</v>
      </c>
      <c r="AF557" s="0" t="n">
        <v>1.762</v>
      </c>
      <c r="AG557" s="0" t="n">
        <v>0.961</v>
      </c>
      <c r="AH557" s="0" t="n">
        <v>0.282</v>
      </c>
      <c r="AI557" s="0" t="n">
        <v>-0.222</v>
      </c>
      <c r="AJ557" s="0" t="n">
        <v>1.286</v>
      </c>
      <c r="AK557" s="0" t="n">
        <v>1.01</v>
      </c>
      <c r="AL557" s="0" t="n">
        <v>-15.641</v>
      </c>
      <c r="AM557" s="0" t="n">
        <v>-11.738</v>
      </c>
      <c r="AN557" s="0" t="n">
        <v>-25.936</v>
      </c>
      <c r="AO557" s="0" t="n">
        <v>-27.346</v>
      </c>
      <c r="AP557" s="0" t="n">
        <v>-10.255</v>
      </c>
      <c r="AQ557" s="0" t="n">
        <v>-5.868</v>
      </c>
      <c r="AR557" s="0" t="n">
        <v>0.339</v>
      </c>
      <c r="AS557" s="0" t="n">
        <v>0.936</v>
      </c>
      <c r="AX557" s="0" t="n">
        <v>-21.916</v>
      </c>
      <c r="AY557" s="0" t="n">
        <v>-18.086</v>
      </c>
      <c r="AZ557" s="0" t="n">
        <v>-23.097</v>
      </c>
      <c r="BB557" s="0" t="n">
        <v>-13.603</v>
      </c>
      <c r="BC557" s="0" t="n">
        <v>-9.11</v>
      </c>
      <c r="BE557" s="0" t="n">
        <v>2.065</v>
      </c>
    </row>
    <row r="558" customFormat="false" ht="12.75" hidden="false" customHeight="false" outlineLevel="0" collapsed="false">
      <c r="A558" s="0" t="n">
        <f aca="false">A557+0.5</f>
        <v>13.5</v>
      </c>
      <c r="C558" s="0" t="n">
        <v>-23.06</v>
      </c>
      <c r="D558" s="0" t="n">
        <v>-24.489</v>
      </c>
      <c r="E558" s="0" t="n">
        <v>-5.586</v>
      </c>
      <c r="F558" s="0" t="n">
        <v>-3.777</v>
      </c>
      <c r="H558" s="0" t="n">
        <v>0.86</v>
      </c>
      <c r="I558" s="0" t="n">
        <v>2.08</v>
      </c>
      <c r="K558" s="0" t="n">
        <v>0.741</v>
      </c>
      <c r="L558" s="0" t="n">
        <v>0.7</v>
      </c>
      <c r="M558" s="0" t="n">
        <v>0.642</v>
      </c>
      <c r="N558" s="0" t="n">
        <v>-10.834</v>
      </c>
      <c r="O558" s="0" t="n">
        <v>-16.244</v>
      </c>
      <c r="P558" s="0" t="n">
        <v>-10.354</v>
      </c>
      <c r="Q558" s="0" t="n">
        <v>-11.189</v>
      </c>
      <c r="R558" s="0" t="n">
        <v>-7.436</v>
      </c>
      <c r="T558" s="0" t="n">
        <v>4.337</v>
      </c>
      <c r="U558" s="0" t="n">
        <v>0.988</v>
      </c>
      <c r="V558" s="0" t="n">
        <v>1.668</v>
      </c>
      <c r="W558" s="0" t="n">
        <v>0.609</v>
      </c>
      <c r="X558" s="0" t="n">
        <v>0.105</v>
      </c>
      <c r="Y558" s="0" t="n">
        <v>0.233</v>
      </c>
      <c r="Z558" s="0" t="n">
        <v>-10.565</v>
      </c>
      <c r="AA558" s="0" t="n">
        <v>-18.455</v>
      </c>
      <c r="AB558" s="0" t="n">
        <v>-22.953</v>
      </c>
      <c r="AC558" s="0" t="n">
        <v>-3.633</v>
      </c>
      <c r="AD558" s="0" t="n">
        <v>2.376</v>
      </c>
      <c r="AE558" s="0" t="n">
        <v>-3.59</v>
      </c>
      <c r="AF558" s="0" t="n">
        <v>1.414</v>
      </c>
      <c r="AG558" s="0" t="n">
        <v>0.428</v>
      </c>
      <c r="AH558" s="0" t="n">
        <v>1.332</v>
      </c>
      <c r="AI558" s="0" t="n">
        <v>0.789</v>
      </c>
      <c r="AJ558" s="0" t="n">
        <v>4.988</v>
      </c>
      <c r="AK558" s="0" t="n">
        <v>1.008</v>
      </c>
      <c r="AL558" s="0" t="n">
        <v>-25.512</v>
      </c>
      <c r="AM558" s="0" t="n">
        <v>-11.551</v>
      </c>
      <c r="AN558" s="0" t="n">
        <v>-28.693</v>
      </c>
      <c r="AO558" s="0" t="n">
        <v>-16.471</v>
      </c>
      <c r="AP558" s="0" t="n">
        <v>-6.864</v>
      </c>
      <c r="AQ558" s="0" t="n">
        <v>-7.321</v>
      </c>
      <c r="AR558" s="0" t="n">
        <v>2.562</v>
      </c>
      <c r="AS558" s="0" t="n">
        <v>1.494</v>
      </c>
      <c r="AX558" s="0" t="n">
        <v>-18.253</v>
      </c>
      <c r="AY558" s="0" t="n">
        <v>-18.249</v>
      </c>
      <c r="AZ558" s="0" t="n">
        <v>-19.533</v>
      </c>
      <c r="BB558" s="0" t="n">
        <v>-12.164</v>
      </c>
      <c r="BC558" s="0" t="n">
        <v>-6.56</v>
      </c>
      <c r="BE558" s="0" t="n">
        <v>1.258</v>
      </c>
    </row>
    <row r="559" customFormat="false" ht="12.75" hidden="false" customHeight="false" outlineLevel="0" collapsed="false">
      <c r="A559" s="0" t="n">
        <f aca="false">A558+0.5</f>
        <v>14</v>
      </c>
      <c r="C559" s="0" t="n">
        <v>-21.577</v>
      </c>
      <c r="D559" s="0" t="n">
        <v>-12.491</v>
      </c>
      <c r="E559" s="0" t="n">
        <v>-1.861</v>
      </c>
      <c r="F559" s="0" t="n">
        <v>-2.525</v>
      </c>
      <c r="H559" s="0" t="n">
        <v>2.256</v>
      </c>
      <c r="I559" s="0" t="n">
        <v>9.437</v>
      </c>
      <c r="K559" s="0" t="n">
        <v>0.89</v>
      </c>
      <c r="L559" s="0" t="n">
        <v>1.775</v>
      </c>
      <c r="M559" s="0" t="n">
        <v>0.273</v>
      </c>
      <c r="N559" s="0" t="n">
        <v>-8.474</v>
      </c>
      <c r="O559" s="0" t="n">
        <v>-14.621</v>
      </c>
      <c r="P559" s="0" t="n">
        <v>-8.782</v>
      </c>
      <c r="Q559" s="0" t="n">
        <v>-7.497</v>
      </c>
      <c r="R559" s="0" t="n">
        <v>-7.084</v>
      </c>
      <c r="T559" s="0" t="n">
        <v>2.354</v>
      </c>
      <c r="U559" s="0" t="n">
        <v>1.294</v>
      </c>
      <c r="V559" s="0" t="n">
        <v>1.192</v>
      </c>
      <c r="W559" s="0" t="n">
        <v>0.965</v>
      </c>
      <c r="X559" s="0" t="n">
        <v>0.749</v>
      </c>
      <c r="Y559" s="0" t="n">
        <v>-0.509</v>
      </c>
      <c r="Z559" s="0" t="n">
        <v>-11.239</v>
      </c>
      <c r="AA559" s="0" t="n">
        <v>-21.995</v>
      </c>
      <c r="AB559" s="0" t="n">
        <v>-17.484</v>
      </c>
      <c r="AC559" s="0" t="n">
        <v>-9.443</v>
      </c>
      <c r="AD559" s="0" t="n">
        <v>-0.856</v>
      </c>
      <c r="AE559" s="0" t="n">
        <v>-6.336</v>
      </c>
      <c r="AF559" s="0" t="n">
        <v>0.119</v>
      </c>
      <c r="AG559" s="0" t="n">
        <v>1.412</v>
      </c>
      <c r="AH559" s="0" t="n">
        <v>0.381</v>
      </c>
      <c r="AI559" s="0" t="n">
        <v>-0.321</v>
      </c>
      <c r="AJ559" s="0" t="n">
        <v>-1.081</v>
      </c>
      <c r="AK559" s="0" t="n">
        <v>0.822</v>
      </c>
      <c r="AL559" s="0" t="n">
        <v>-15.139</v>
      </c>
      <c r="AM559" s="0" t="n">
        <v>-4.71</v>
      </c>
      <c r="AN559" s="0" t="n">
        <v>-19.641</v>
      </c>
      <c r="AO559" s="0" t="n">
        <v>-14.789</v>
      </c>
      <c r="AP559" s="0" t="n">
        <v>-1.301</v>
      </c>
      <c r="AQ559" s="0" t="n">
        <v>-7.225</v>
      </c>
      <c r="AR559" s="0" t="n">
        <v>1.134</v>
      </c>
      <c r="AS559" s="0" t="n">
        <v>1.738</v>
      </c>
      <c r="AX559" s="0" t="n">
        <v>-19.207</v>
      </c>
      <c r="AY559" s="0" t="n">
        <v>-15.758</v>
      </c>
      <c r="AZ559" s="0" t="n">
        <v>-18.707</v>
      </c>
      <c r="BB559" s="0" t="n">
        <v>-8.308</v>
      </c>
      <c r="BC559" s="0" t="n">
        <v>-6.566</v>
      </c>
      <c r="BE559" s="0" t="n">
        <v>1.186</v>
      </c>
    </row>
    <row r="560" customFormat="false" ht="12.75" hidden="false" customHeight="false" outlineLevel="0" collapsed="false">
      <c r="A560" s="0" t="n">
        <f aca="false">A559+0.5</f>
        <v>14.5</v>
      </c>
      <c r="C560" s="0" t="n">
        <v>-18.716</v>
      </c>
      <c r="E560" s="0" t="n">
        <v>-8.473</v>
      </c>
      <c r="F560" s="0" t="n">
        <v>-0.321</v>
      </c>
      <c r="H560" s="0" t="n">
        <v>2.084</v>
      </c>
      <c r="K560" s="0" t="n">
        <v>0.918</v>
      </c>
      <c r="L560" s="0" t="n">
        <v>1.327</v>
      </c>
      <c r="M560" s="0" t="n">
        <v>0.399</v>
      </c>
      <c r="N560" s="0" t="n">
        <v>-8.824</v>
      </c>
      <c r="O560" s="0" t="n">
        <v>-14.448</v>
      </c>
      <c r="P560" s="0" t="n">
        <v>-10.445</v>
      </c>
      <c r="Q560" s="0" t="n">
        <v>-7.326</v>
      </c>
      <c r="R560" s="0" t="n">
        <v>-3.418</v>
      </c>
      <c r="T560" s="0" t="n">
        <v>3.08</v>
      </c>
      <c r="U560" s="0" t="n">
        <v>1.715</v>
      </c>
      <c r="V560" s="0" t="n">
        <v>2.807</v>
      </c>
      <c r="W560" s="0" t="n">
        <v>0.535</v>
      </c>
      <c r="X560" s="0" t="n">
        <v>1.519</v>
      </c>
      <c r="Y560" s="0" t="n">
        <v>0.204</v>
      </c>
      <c r="Z560" s="0" t="n">
        <v>-14.272</v>
      </c>
      <c r="AA560" s="0" t="n">
        <v>-21.113</v>
      </c>
      <c r="AB560" s="0" t="n">
        <v>-15.061</v>
      </c>
      <c r="AC560" s="0" t="n">
        <v>-14.098</v>
      </c>
      <c r="AD560" s="0" t="n">
        <v>-0.068</v>
      </c>
      <c r="AE560" s="0" t="n">
        <v>-5.21</v>
      </c>
      <c r="AF560" s="0" t="n">
        <v>1.297</v>
      </c>
      <c r="AG560" s="0" t="n">
        <v>0.662</v>
      </c>
      <c r="AH560" s="0" t="n">
        <v>1.019</v>
      </c>
      <c r="AI560" s="0" t="n">
        <v>0.338</v>
      </c>
      <c r="AJ560" s="0" t="n">
        <v>1.709</v>
      </c>
      <c r="AK560" s="0" t="n">
        <v>0.681</v>
      </c>
      <c r="AL560" s="0" t="n">
        <v>-8.206</v>
      </c>
      <c r="AM560" s="0" t="n">
        <v>-1.164</v>
      </c>
      <c r="AN560" s="0" t="n">
        <v>-17.446</v>
      </c>
      <c r="AO560" s="0" t="n">
        <v>-12.589</v>
      </c>
      <c r="AP560" s="0" t="n">
        <v>-8.232</v>
      </c>
      <c r="AQ560" s="0" t="n">
        <v>-5.811</v>
      </c>
      <c r="AR560" s="0" t="n">
        <v>0.869</v>
      </c>
      <c r="AS560" s="0" t="n">
        <v>1.938</v>
      </c>
      <c r="AX560" s="0" t="n">
        <v>-20.985</v>
      </c>
      <c r="AY560" s="0" t="n">
        <v>-15.305</v>
      </c>
      <c r="AZ560" s="0" t="n">
        <v>-13.529</v>
      </c>
      <c r="BB560" s="0" t="n">
        <v>-6.981</v>
      </c>
      <c r="BC560" s="0" t="n">
        <v>-5.143</v>
      </c>
      <c r="BE560" s="0" t="n">
        <v>1.982</v>
      </c>
    </row>
    <row r="561" customFormat="false" ht="12.75" hidden="false" customHeight="false" outlineLevel="0" collapsed="false">
      <c r="A561" s="0" t="n">
        <f aca="false">A560+0.5</f>
        <v>15</v>
      </c>
      <c r="C561" s="0" t="n">
        <v>-20.652</v>
      </c>
      <c r="D561" s="0" t="n">
        <v>-15.493</v>
      </c>
      <c r="E561" s="0" t="n">
        <v>-10.36</v>
      </c>
      <c r="F561" s="0" t="n">
        <v>2.504</v>
      </c>
      <c r="H561" s="0" t="n">
        <v>2.301</v>
      </c>
      <c r="I561" s="0" t="n">
        <v>0.616</v>
      </c>
      <c r="K561" s="0" t="n">
        <v>0.813</v>
      </c>
      <c r="L561" s="0" t="n">
        <v>1.639</v>
      </c>
      <c r="M561" s="0" t="n">
        <v>0.652</v>
      </c>
      <c r="N561" s="0" t="n">
        <v>-8.318</v>
      </c>
      <c r="O561" s="0" t="n">
        <v>-17.02</v>
      </c>
      <c r="P561" s="0" t="n">
        <v>-13.596</v>
      </c>
      <c r="Q561" s="0" t="n">
        <v>-12.038</v>
      </c>
      <c r="R561" s="0" t="n">
        <v>-3.276</v>
      </c>
      <c r="T561" s="0" t="n">
        <v>3.359</v>
      </c>
      <c r="U561" s="0" t="n">
        <v>2.09</v>
      </c>
      <c r="V561" s="0" t="n">
        <v>0.095</v>
      </c>
      <c r="W561" s="0" t="n">
        <v>0.916</v>
      </c>
      <c r="X561" s="0" t="n">
        <v>0.454</v>
      </c>
      <c r="Y561" s="0" t="n">
        <v>-0.447</v>
      </c>
      <c r="Z561" s="0" t="n">
        <v>-9.507</v>
      </c>
      <c r="AA561" s="0" t="n">
        <v>-16.873</v>
      </c>
      <c r="AB561" s="0" t="n">
        <v>-14.35</v>
      </c>
      <c r="AC561" s="0" t="n">
        <v>-6.01</v>
      </c>
      <c r="AD561" s="0" t="n">
        <v>-0.022</v>
      </c>
      <c r="AE561" s="0" t="n">
        <v>-2.714</v>
      </c>
      <c r="AF561" s="0" t="n">
        <v>0.224</v>
      </c>
      <c r="AG561" s="0" t="n">
        <v>1.244</v>
      </c>
      <c r="AH561" s="0" t="n">
        <v>1.167</v>
      </c>
      <c r="AI561" s="0" t="n">
        <v>0.388</v>
      </c>
      <c r="AJ561" s="0" t="n">
        <v>1.82</v>
      </c>
      <c r="AK561" s="0" t="n">
        <v>1.241</v>
      </c>
      <c r="AL561" s="0" t="n">
        <v>-2.663</v>
      </c>
      <c r="AM561" s="0" t="n">
        <v>-1.659</v>
      </c>
      <c r="AN561" s="0" t="n">
        <v>-19.686</v>
      </c>
      <c r="AO561" s="0" t="n">
        <v>-13.621</v>
      </c>
      <c r="AP561" s="0" t="n">
        <v>-4.952</v>
      </c>
      <c r="AQ561" s="0" t="n">
        <v>-6.782</v>
      </c>
      <c r="AR561" s="0" t="n">
        <v>1.107</v>
      </c>
      <c r="AS561" s="0" t="n">
        <v>1.068</v>
      </c>
      <c r="AX561" s="0" t="n">
        <v>-15.096</v>
      </c>
      <c r="AY561" s="0" t="n">
        <v>-13.809</v>
      </c>
      <c r="AZ561" s="0" t="n">
        <v>-13.576</v>
      </c>
      <c r="BB561" s="0" t="n">
        <v>-9.148</v>
      </c>
      <c r="BC561" s="0" t="n">
        <v>-1.484</v>
      </c>
      <c r="BE561" s="0" t="n">
        <v>1.181</v>
      </c>
    </row>
    <row r="562" customFormat="false" ht="12.75" hidden="false" customHeight="false" outlineLevel="0" collapsed="false">
      <c r="A562" s="0" t="n">
        <f aca="false">A561+0.5</f>
        <v>15.5</v>
      </c>
      <c r="C562" s="0" t="n">
        <v>-18.326</v>
      </c>
      <c r="D562" s="0" t="n">
        <v>-12.473</v>
      </c>
      <c r="E562" s="0" t="n">
        <v>-11.578</v>
      </c>
      <c r="F562" s="0" t="n">
        <v>-0.044</v>
      </c>
      <c r="I562" s="0" t="n">
        <v>0.834</v>
      </c>
      <c r="K562" s="0" t="n">
        <v>0.936</v>
      </c>
      <c r="L562" s="0" t="n">
        <v>1.061</v>
      </c>
      <c r="M562" s="0" t="n">
        <v>0.614</v>
      </c>
      <c r="N562" s="0" t="n">
        <v>-10.474</v>
      </c>
      <c r="O562" s="0" t="n">
        <v>-14.902</v>
      </c>
      <c r="P562" s="0" t="n">
        <v>-5.62</v>
      </c>
      <c r="Q562" s="0" t="n">
        <v>-10.079</v>
      </c>
      <c r="R562" s="0" t="n">
        <v>-1.618</v>
      </c>
      <c r="T562" s="0" t="n">
        <v>3.578</v>
      </c>
      <c r="U562" s="0" t="n">
        <v>1.169</v>
      </c>
      <c r="V562" s="0" t="n">
        <v>-3.431</v>
      </c>
      <c r="W562" s="0" t="n">
        <v>0.817</v>
      </c>
      <c r="X562" s="0" t="n">
        <v>0.097</v>
      </c>
      <c r="Y562" s="0" t="n">
        <v>0.114</v>
      </c>
      <c r="Z562" s="0" t="n">
        <v>-7.979</v>
      </c>
      <c r="AA562" s="0" t="n">
        <v>-12.632</v>
      </c>
      <c r="AB562" s="0" t="n">
        <v>-7.061</v>
      </c>
      <c r="AC562" s="0" t="n">
        <v>-5.303</v>
      </c>
      <c r="AD562" s="0" t="n">
        <v>0.052</v>
      </c>
      <c r="AE562" s="0" t="n">
        <v>-0.438</v>
      </c>
      <c r="AF562" s="0" t="n">
        <v>0.637</v>
      </c>
      <c r="AG562" s="0" t="n">
        <v>0.687</v>
      </c>
      <c r="AH562" s="0" t="n">
        <v>0.197</v>
      </c>
      <c r="AI562" s="0" t="n">
        <v>-0.488</v>
      </c>
      <c r="AJ562" s="0" t="n">
        <v>1.262</v>
      </c>
      <c r="AK562" s="0" t="n">
        <v>0.937</v>
      </c>
      <c r="AL562" s="0" t="n">
        <v>-2.887</v>
      </c>
      <c r="AM562" s="0" t="n">
        <v>-2.765</v>
      </c>
      <c r="AN562" s="0" t="n">
        <v>-15.412</v>
      </c>
      <c r="AO562" s="0" t="n">
        <v>-7.679</v>
      </c>
      <c r="AP562" s="0" t="n">
        <v>-2.033</v>
      </c>
      <c r="AQ562" s="0" t="n">
        <v>-2.855</v>
      </c>
      <c r="AR562" s="0" t="n">
        <v>2.277</v>
      </c>
      <c r="AS562" s="0" t="n">
        <v>1.541</v>
      </c>
      <c r="AX562" s="0" t="n">
        <v>-15.064</v>
      </c>
      <c r="AY562" s="0" t="n">
        <v>-10.923</v>
      </c>
      <c r="AZ562" s="0" t="n">
        <v>-17.722</v>
      </c>
      <c r="BB562" s="0" t="n">
        <v>-1.894</v>
      </c>
      <c r="BC562" s="0" t="n">
        <v>-0.296</v>
      </c>
      <c r="BE562" s="0" t="n">
        <v>1.261</v>
      </c>
    </row>
    <row r="563" customFormat="false" ht="12.75" hidden="false" customHeight="false" outlineLevel="0" collapsed="false">
      <c r="A563" s="0" t="n">
        <f aca="false">A562+0.5</f>
        <v>16</v>
      </c>
      <c r="C563" s="0" t="n">
        <v>-15.702</v>
      </c>
      <c r="D563" s="0" t="n">
        <v>-12.988</v>
      </c>
      <c r="E563" s="0" t="n">
        <v>-8.96</v>
      </c>
      <c r="F563" s="0" t="n">
        <v>0.361</v>
      </c>
      <c r="H563" s="0" t="n">
        <v>1.84</v>
      </c>
      <c r="I563" s="0" t="n">
        <v>7.68</v>
      </c>
      <c r="K563" s="0" t="n">
        <v>1.051</v>
      </c>
      <c r="L563" s="0" t="n">
        <v>1.437</v>
      </c>
      <c r="M563" s="0" t="n">
        <v>0.476</v>
      </c>
      <c r="N563" s="0" t="n">
        <v>-9.955</v>
      </c>
      <c r="O563" s="0" t="n">
        <v>-7.278</v>
      </c>
      <c r="P563" s="0" t="n">
        <v>-11.337</v>
      </c>
      <c r="Q563" s="0" t="n">
        <v>-8.486</v>
      </c>
      <c r="R563" s="0" t="n">
        <v>-0.039</v>
      </c>
      <c r="T563" s="0" t="n">
        <v>4.007</v>
      </c>
      <c r="U563" s="0" t="n">
        <v>1.496</v>
      </c>
      <c r="V563" s="0" t="n">
        <v>-2.607</v>
      </c>
      <c r="W563" s="0" t="n">
        <v>0.313</v>
      </c>
      <c r="X563" s="0" t="n">
        <v>0.396</v>
      </c>
      <c r="Y563" s="0" t="n">
        <v>-0.307</v>
      </c>
      <c r="Z563" s="0" t="n">
        <v>-9.126</v>
      </c>
      <c r="AA563" s="0" t="n">
        <v>-8.183</v>
      </c>
      <c r="AB563" s="0" t="n">
        <v>-4.215</v>
      </c>
      <c r="AC563" s="0" t="n">
        <v>-5.95</v>
      </c>
      <c r="AD563" s="0" t="n">
        <v>-0.035</v>
      </c>
      <c r="AE563" s="0" t="n">
        <v>0.12</v>
      </c>
      <c r="AF563" s="0" t="n">
        <v>0.113</v>
      </c>
      <c r="AG563" s="0" t="n">
        <v>0.431</v>
      </c>
      <c r="AH563" s="0" t="n">
        <v>0.538</v>
      </c>
      <c r="AI563" s="0" t="n">
        <v>0.505</v>
      </c>
      <c r="AJ563" s="0" t="n">
        <v>1.703</v>
      </c>
      <c r="AK563" s="0" t="n">
        <v>0.586</v>
      </c>
      <c r="AL563" s="0" t="n">
        <v>-3.544</v>
      </c>
      <c r="AM563" s="0" t="n">
        <v>-3.907</v>
      </c>
      <c r="AN563" s="0" t="n">
        <v>-6.587</v>
      </c>
      <c r="AO563" s="0" t="n">
        <v>-7.549</v>
      </c>
      <c r="AP563" s="0" t="n">
        <v>-3.787</v>
      </c>
      <c r="AQ563" s="0" t="n">
        <v>-1.517</v>
      </c>
      <c r="AR563" s="0" t="n">
        <v>2.15</v>
      </c>
      <c r="AS563" s="0" t="n">
        <v>1.099</v>
      </c>
      <c r="AX563" s="0" t="n">
        <v>-16.164</v>
      </c>
      <c r="AY563" s="0" t="n">
        <v>-11.029</v>
      </c>
      <c r="AZ563" s="0" t="n">
        <v>-13.666</v>
      </c>
      <c r="BB563" s="0" t="n">
        <v>-0.34</v>
      </c>
      <c r="BC563" s="0" t="n">
        <v>0.407</v>
      </c>
      <c r="BE563" s="0" t="n">
        <v>1.211</v>
      </c>
    </row>
    <row r="564" customFormat="false" ht="12.75" hidden="false" customHeight="false" outlineLevel="0" collapsed="false">
      <c r="A564" s="0" t="n">
        <f aca="false">A563+0.5</f>
        <v>16.5</v>
      </c>
      <c r="C564" s="0" t="n">
        <v>-10.709</v>
      </c>
      <c r="D564" s="0" t="n">
        <v>-9.078</v>
      </c>
      <c r="H564" s="0" t="n">
        <v>2.063</v>
      </c>
      <c r="I564" s="0" t="n">
        <v>1.175</v>
      </c>
      <c r="K564" s="0" t="n">
        <v>1.292</v>
      </c>
      <c r="L564" s="0" t="n">
        <v>0.879</v>
      </c>
      <c r="M564" s="0" t="n">
        <v>1.256</v>
      </c>
      <c r="N564" s="0" t="n">
        <v>-4.495</v>
      </c>
      <c r="O564" s="0" t="n">
        <v>-7.805</v>
      </c>
      <c r="P564" s="0" t="n">
        <v>-10.36</v>
      </c>
      <c r="Q564" s="0" t="n">
        <v>-3.743</v>
      </c>
      <c r="R564" s="0" t="n">
        <v>0.489</v>
      </c>
      <c r="T564" s="0" t="n">
        <v>6.407</v>
      </c>
      <c r="U564" s="0" t="n">
        <v>1.374</v>
      </c>
      <c r="V564" s="0" t="n">
        <v>-0.859</v>
      </c>
      <c r="W564" s="0" t="n">
        <v>0.281</v>
      </c>
      <c r="X564" s="0" t="n">
        <v>0.607</v>
      </c>
      <c r="Y564" s="0" t="n">
        <v>-0.399</v>
      </c>
      <c r="Z564" s="0" t="n">
        <v>-6.207</v>
      </c>
      <c r="AA564" s="0" t="n">
        <v>-8.978</v>
      </c>
      <c r="AB564" s="0" t="n">
        <v>8.248</v>
      </c>
      <c r="AC564" s="0" t="n">
        <v>-6.971</v>
      </c>
      <c r="AD564" s="0" t="n">
        <v>0.041</v>
      </c>
      <c r="AE564" s="0" t="n">
        <v>3.028</v>
      </c>
      <c r="AF564" s="0" t="n">
        <v>0.242</v>
      </c>
      <c r="AG564" s="0" t="n">
        <v>1.295</v>
      </c>
      <c r="AH564" s="0" t="n">
        <v>1.488</v>
      </c>
      <c r="AI564" s="0" t="n">
        <v>-0.109</v>
      </c>
      <c r="AJ564" s="0" t="n">
        <v>1.607</v>
      </c>
      <c r="AK564" s="0" t="n">
        <v>1.194</v>
      </c>
      <c r="AL564" s="0" t="n">
        <v>1.537</v>
      </c>
      <c r="AM564" s="0" t="n">
        <v>-5.649</v>
      </c>
      <c r="AN564" s="0" t="n">
        <v>-1.5</v>
      </c>
      <c r="AO564" s="0" t="n">
        <v>-3.133</v>
      </c>
      <c r="AP564" s="0" t="n">
        <v>-1.388</v>
      </c>
      <c r="AQ564" s="0" t="n">
        <v>0.066</v>
      </c>
      <c r="AR564" s="0" t="n">
        <v>2.883</v>
      </c>
      <c r="AS564" s="0" t="n">
        <v>0.699</v>
      </c>
      <c r="AX564" s="0" t="n">
        <v>-9.229</v>
      </c>
      <c r="AY564" s="0" t="n">
        <v>-8.521</v>
      </c>
      <c r="BB564" s="0" t="n">
        <v>-0.013</v>
      </c>
      <c r="BC564" s="0" t="n">
        <v>1.373</v>
      </c>
      <c r="BE564" s="0" t="n">
        <v>1.372</v>
      </c>
    </row>
    <row r="565" customFormat="false" ht="12.75" hidden="false" customHeight="false" outlineLevel="0" collapsed="false">
      <c r="A565" s="0" t="n">
        <f aca="false">A564+0.5</f>
        <v>17</v>
      </c>
      <c r="C565" s="0" t="n">
        <v>-14.393</v>
      </c>
      <c r="D565" s="0" t="n">
        <v>-10.044</v>
      </c>
      <c r="E565" s="0" t="n">
        <v>-1.694</v>
      </c>
      <c r="F565" s="0" t="n">
        <v>0.757</v>
      </c>
      <c r="H565" s="0" t="n">
        <v>2.776</v>
      </c>
      <c r="K565" s="0" t="n">
        <v>1.116</v>
      </c>
      <c r="L565" s="0" t="n">
        <v>0.992</v>
      </c>
      <c r="M565" s="0" t="n">
        <v>1.627</v>
      </c>
      <c r="N565" s="0" t="n">
        <v>-3.645</v>
      </c>
      <c r="O565" s="0" t="n">
        <v>-2.062</v>
      </c>
      <c r="P565" s="0" t="n">
        <v>-8.57</v>
      </c>
      <c r="Q565" s="0" t="n">
        <v>-2.638</v>
      </c>
      <c r="R565" s="0" t="n">
        <v>-0.105</v>
      </c>
      <c r="T565" s="0" t="n">
        <v>3.275</v>
      </c>
      <c r="U565" s="0" t="n">
        <v>1.685</v>
      </c>
      <c r="V565" s="0" t="n">
        <v>-0.689</v>
      </c>
      <c r="W565" s="0" t="n">
        <v>0.199</v>
      </c>
      <c r="X565" s="0" t="n">
        <v>0.629</v>
      </c>
      <c r="Y565" s="0" t="n">
        <v>-0.166</v>
      </c>
      <c r="Z565" s="0" t="n">
        <v>-2.201</v>
      </c>
      <c r="AA565" s="0" t="n">
        <v>-4.014</v>
      </c>
      <c r="AB565" s="0" t="n">
        <v>-3.555</v>
      </c>
      <c r="AC565" s="0" t="n">
        <v>-1.434</v>
      </c>
      <c r="AD565" s="0" t="n">
        <v>0.063</v>
      </c>
      <c r="AE565" s="0" t="n">
        <v>1.959</v>
      </c>
      <c r="AF565" s="0" t="n">
        <v>0.379</v>
      </c>
      <c r="AG565" s="0" t="n">
        <v>-0.968</v>
      </c>
      <c r="AH565" s="0" t="n">
        <v>0.896</v>
      </c>
      <c r="AI565" s="0" t="n">
        <v>0.054</v>
      </c>
      <c r="AJ565" s="0" t="n">
        <v>0.941</v>
      </c>
      <c r="AK565" s="0" t="n">
        <v>0.94</v>
      </c>
      <c r="AL565" s="0" t="n">
        <v>0.317</v>
      </c>
      <c r="AM565" s="0" t="n">
        <v>-2.787</v>
      </c>
      <c r="AN565" s="0" t="n">
        <v>2.802</v>
      </c>
      <c r="AO565" s="0" t="n">
        <v>-1.286</v>
      </c>
      <c r="AP565" s="0" t="n">
        <v>-0.237</v>
      </c>
      <c r="AQ565" s="0" t="n">
        <v>1.035</v>
      </c>
      <c r="AR565" s="0" t="n">
        <v>2.534</v>
      </c>
      <c r="AS565" s="0" t="n">
        <v>2.259</v>
      </c>
      <c r="AX565" s="0" t="n">
        <v>-8.415</v>
      </c>
      <c r="AY565" s="0" t="n">
        <v>-7.314</v>
      </c>
      <c r="BB565" s="0" t="n">
        <v>0.132</v>
      </c>
      <c r="BC565" s="0" t="n">
        <v>1.373</v>
      </c>
      <c r="BE565" s="0" t="n">
        <v>1.941</v>
      </c>
    </row>
    <row r="566" customFormat="false" ht="12.75" hidden="false" customHeight="false" outlineLevel="0" collapsed="false">
      <c r="A566" s="0" t="n">
        <f aca="false">A565+0.5</f>
        <v>17.5</v>
      </c>
      <c r="C566" s="0" t="n">
        <v>-9.258</v>
      </c>
      <c r="D566" s="0" t="n">
        <v>-7.006</v>
      </c>
      <c r="E566" s="0" t="n">
        <v>5.812</v>
      </c>
      <c r="F566" s="0" t="n">
        <v>1.915</v>
      </c>
      <c r="H566" s="0" t="n">
        <v>1.749</v>
      </c>
      <c r="I566" s="0" t="n">
        <v>1.209</v>
      </c>
      <c r="K566" s="0" t="n">
        <v>1.591</v>
      </c>
      <c r="L566" s="0" t="n">
        <v>0.532</v>
      </c>
      <c r="M566" s="0" t="n">
        <v>1.173</v>
      </c>
      <c r="N566" s="0" t="n">
        <v>-2.371</v>
      </c>
      <c r="O566" s="0" t="n">
        <v>-0.756</v>
      </c>
      <c r="P566" s="0" t="n">
        <v>-2.923</v>
      </c>
      <c r="Q566" s="0" t="n">
        <v>-0.755</v>
      </c>
      <c r="R566" s="0" t="n">
        <v>2.494</v>
      </c>
      <c r="T566" s="0" t="n">
        <v>2.904</v>
      </c>
      <c r="U566" s="0" t="n">
        <v>2.103</v>
      </c>
      <c r="V566" s="0" t="n">
        <v>0.946</v>
      </c>
      <c r="W566" s="0" t="n">
        <v>0.086</v>
      </c>
      <c r="X566" s="0" t="n">
        <v>0.474</v>
      </c>
      <c r="Y566" s="0" t="n">
        <v>-0.15</v>
      </c>
      <c r="Z566" s="0" t="n">
        <v>-1.05</v>
      </c>
      <c r="AA566" s="0" t="n">
        <v>-1.05</v>
      </c>
      <c r="AB566" s="0" t="n">
        <v>-3.555</v>
      </c>
      <c r="AC566" s="0" t="n">
        <v>0.513</v>
      </c>
      <c r="AD566" s="0" t="n">
        <v>-0.061</v>
      </c>
      <c r="AE566" s="0" t="n">
        <v>1.841</v>
      </c>
      <c r="AF566" s="0" t="n">
        <v>1.155</v>
      </c>
      <c r="AG566" s="0" t="n">
        <v>-1.222</v>
      </c>
      <c r="AH566" s="0" t="n">
        <v>1.106</v>
      </c>
      <c r="AI566" s="0" t="n">
        <v>0.609</v>
      </c>
      <c r="AJ566" s="0" t="n">
        <v>0.787</v>
      </c>
      <c r="AK566" s="0" t="n">
        <v>1.619</v>
      </c>
      <c r="AL566" s="0" t="n">
        <v>0.618</v>
      </c>
      <c r="AM566" s="0" t="n">
        <v>-11.224</v>
      </c>
      <c r="AN566" s="0" t="n">
        <v>-3.386</v>
      </c>
      <c r="AO566" s="0" t="n">
        <v>-0.508</v>
      </c>
      <c r="AP566" s="0" t="n">
        <v>0.247</v>
      </c>
      <c r="AQ566" s="0" t="n">
        <v>1.051</v>
      </c>
      <c r="AR566" s="0" t="n">
        <v>2.274</v>
      </c>
      <c r="AS566" s="0" t="n">
        <v>1.439</v>
      </c>
      <c r="AX566" s="0" t="n">
        <v>-3.858</v>
      </c>
      <c r="AY566" s="0" t="n">
        <v>-5.738</v>
      </c>
      <c r="BB566" s="0" t="n">
        <v>0.178</v>
      </c>
      <c r="BC566" s="0" t="n">
        <v>0.916</v>
      </c>
      <c r="BE566" s="0" t="n">
        <v>1.814</v>
      </c>
    </row>
    <row r="567" customFormat="false" ht="12.75" hidden="false" customHeight="false" outlineLevel="0" collapsed="false">
      <c r="A567" s="0" t="n">
        <f aca="false">A566+0.5</f>
        <v>18</v>
      </c>
      <c r="D567" s="0" t="n">
        <v>-2.485</v>
      </c>
      <c r="E567" s="0" t="n">
        <v>2.315</v>
      </c>
      <c r="F567" s="0" t="n">
        <v>1.55</v>
      </c>
      <c r="I567" s="0" t="n">
        <v>2.584</v>
      </c>
      <c r="K567" s="0" t="n">
        <v>0.915</v>
      </c>
      <c r="L567" s="0" t="n">
        <v>1.437</v>
      </c>
      <c r="M567" s="0" t="n">
        <v>0.32</v>
      </c>
      <c r="N567" s="0" t="n">
        <v>-1.175</v>
      </c>
      <c r="O567" s="0" t="n">
        <v>-0.095</v>
      </c>
      <c r="P567" s="0" t="n">
        <v>-0.996</v>
      </c>
      <c r="Q567" s="0" t="n">
        <v>-0.451</v>
      </c>
      <c r="R567" s="0" t="n">
        <v>5.315</v>
      </c>
      <c r="T567" s="0" t="n">
        <v>1.758</v>
      </c>
      <c r="U567" s="0" t="n">
        <v>0.639</v>
      </c>
      <c r="V567" s="0" t="n">
        <v>0.242</v>
      </c>
      <c r="W567" s="0" t="n">
        <v>0.613</v>
      </c>
      <c r="X567" s="0" t="n">
        <v>0.443</v>
      </c>
      <c r="Y567" s="0" t="n">
        <v>-0.036</v>
      </c>
      <c r="Z567" s="0" t="n">
        <v>-0.4</v>
      </c>
      <c r="AA567" s="0" t="n">
        <v>0.685</v>
      </c>
      <c r="AB567" s="0" t="n">
        <v>-3.304</v>
      </c>
      <c r="AC567" s="0" t="n">
        <v>-0.355</v>
      </c>
      <c r="AD567" s="0" t="n">
        <v>-0.026</v>
      </c>
      <c r="AE567" s="0" t="n">
        <v>2.843</v>
      </c>
      <c r="AF567" s="0" t="n">
        <v>2.806</v>
      </c>
      <c r="AG567" s="0" t="n">
        <v>0.741</v>
      </c>
      <c r="AH567" s="0" t="n">
        <v>0.778</v>
      </c>
      <c r="AI567" s="0" t="n">
        <v>0.573</v>
      </c>
      <c r="AJ567" s="0" t="n">
        <v>-1.264</v>
      </c>
      <c r="AK567" s="0" t="n">
        <v>1.909</v>
      </c>
      <c r="AL567" s="0" t="n">
        <v>2.21</v>
      </c>
      <c r="AM567" s="0" t="n">
        <v>-5.214</v>
      </c>
      <c r="AN567" s="0" t="n">
        <v>-3.014</v>
      </c>
      <c r="AO567" s="0" t="n">
        <v>0.075</v>
      </c>
      <c r="AP567" s="0" t="n">
        <v>0.243</v>
      </c>
      <c r="AQ567" s="0" t="n">
        <v>1.277</v>
      </c>
      <c r="AR567" s="0" t="n">
        <v>1.697</v>
      </c>
      <c r="AS567" s="0" t="n">
        <v>2.043</v>
      </c>
      <c r="AX567" s="0" t="n">
        <v>-0.687</v>
      </c>
      <c r="AY567" s="0" t="n">
        <v>-1.612</v>
      </c>
      <c r="BB567" s="0" t="n">
        <v>-0.262</v>
      </c>
      <c r="BC567" s="0" t="n">
        <v>6.43</v>
      </c>
      <c r="BE567" s="0" t="n">
        <v>1.11</v>
      </c>
    </row>
    <row r="568" customFormat="false" ht="12.75" hidden="false" customHeight="false" outlineLevel="0" collapsed="false">
      <c r="A568" s="0" t="n">
        <f aca="false">A567+0.5</f>
        <v>18.5</v>
      </c>
      <c r="C568" s="0" t="n">
        <v>-1.725</v>
      </c>
      <c r="D568" s="0" t="n">
        <v>0.023</v>
      </c>
      <c r="H568" s="0" t="n">
        <v>1.32</v>
      </c>
      <c r="I568" s="0" t="n">
        <v>2.572</v>
      </c>
      <c r="K568" s="0" t="n">
        <v>1.825</v>
      </c>
      <c r="L568" s="0" t="n">
        <v>1.46</v>
      </c>
      <c r="M568" s="0" t="n">
        <v>0.002</v>
      </c>
      <c r="N568" s="0" t="n">
        <v>0.403</v>
      </c>
      <c r="O568" s="0" t="n">
        <v>-0.126</v>
      </c>
      <c r="P568" s="0" t="n">
        <v>-0.345</v>
      </c>
      <c r="Q568" s="0" t="n">
        <v>-0.088</v>
      </c>
      <c r="R568" s="0" t="n">
        <v>7.594</v>
      </c>
      <c r="T568" s="0" t="n">
        <v>4.86</v>
      </c>
      <c r="U568" s="0" t="n">
        <v>0.687</v>
      </c>
      <c r="V568" s="0" t="n">
        <v>-0.042</v>
      </c>
      <c r="W568" s="0" t="n">
        <v>0.717</v>
      </c>
      <c r="X568" s="0" t="n">
        <v>0.673</v>
      </c>
      <c r="Y568" s="0" t="n">
        <v>-0.16</v>
      </c>
      <c r="Z568" s="0" t="n">
        <v>0.166</v>
      </c>
      <c r="AA568" s="0" t="n">
        <v>-0.53</v>
      </c>
      <c r="AB568" s="0" t="n">
        <v>-2.628</v>
      </c>
      <c r="AC568" s="0" t="n">
        <v>0.35</v>
      </c>
      <c r="AD568" s="0" t="n">
        <v>0.045</v>
      </c>
      <c r="AE568" s="0" t="n">
        <v>2.659</v>
      </c>
      <c r="AF568" s="0" t="n">
        <v>1.137</v>
      </c>
      <c r="AG568" s="0" t="n">
        <v>0.606</v>
      </c>
      <c r="AH568" s="0" t="n">
        <v>1.002</v>
      </c>
      <c r="AI568" s="0" t="n">
        <v>1.091</v>
      </c>
      <c r="AJ568" s="0" t="n">
        <v>1.321</v>
      </c>
      <c r="AK568" s="0" t="n">
        <v>1.885</v>
      </c>
      <c r="AL568" s="0" t="n">
        <v>3.047</v>
      </c>
      <c r="AM568" s="0" t="n">
        <v>-0.38</v>
      </c>
      <c r="AN568" s="0" t="n">
        <v>1.323</v>
      </c>
      <c r="AO568" s="0" t="n">
        <v>0.273</v>
      </c>
      <c r="AP568" s="0" t="n">
        <v>-0.712</v>
      </c>
      <c r="AQ568" s="0" t="n">
        <v>2.268</v>
      </c>
      <c r="AR568" s="0" t="n">
        <v>1.466</v>
      </c>
      <c r="AS568" s="0" t="n">
        <v>1.457</v>
      </c>
      <c r="AX568" s="0" t="n">
        <v>0.077</v>
      </c>
      <c r="AY568" s="0" t="n">
        <v>0.261</v>
      </c>
      <c r="BB568" s="0" t="n">
        <v>-1.312</v>
      </c>
      <c r="BC568" s="0" t="n">
        <v>3.235</v>
      </c>
      <c r="BE568" s="0" t="n">
        <v>1.37</v>
      </c>
    </row>
    <row r="569" customFormat="false" ht="12.75" hidden="false" customHeight="false" outlineLevel="0" collapsed="false">
      <c r="A569" s="0" t="n">
        <f aca="false">A568+0.5</f>
        <v>19</v>
      </c>
      <c r="C569" s="0" t="n">
        <v>2.665</v>
      </c>
      <c r="D569" s="0" t="n">
        <v>3.008</v>
      </c>
      <c r="E569" s="0" t="n">
        <v>2.631</v>
      </c>
      <c r="F569" s="0" t="n">
        <v>4.8</v>
      </c>
      <c r="H569" s="0" t="n">
        <v>2.661</v>
      </c>
      <c r="I569" s="0" t="n">
        <v>-0.914</v>
      </c>
      <c r="K569" s="0" t="n">
        <v>0.98</v>
      </c>
      <c r="L569" s="0" t="n">
        <v>0.715</v>
      </c>
      <c r="M569" s="0" t="n">
        <v>0.015</v>
      </c>
      <c r="N569" s="0" t="n">
        <v>-0.101</v>
      </c>
      <c r="O569" s="0" t="n">
        <v>-0.133</v>
      </c>
      <c r="P569" s="0" t="n">
        <v>0.339</v>
      </c>
      <c r="Q569" s="0" t="n">
        <v>0.145</v>
      </c>
      <c r="R569" s="0" t="n">
        <v>6.093</v>
      </c>
      <c r="T569" s="0" t="n">
        <v>2.687</v>
      </c>
      <c r="U569" s="0" t="n">
        <v>0.804</v>
      </c>
      <c r="V569" s="0" t="n">
        <v>0.151</v>
      </c>
      <c r="W569" s="0" t="n">
        <v>1.986</v>
      </c>
      <c r="X569" s="0" t="n">
        <v>0.511</v>
      </c>
      <c r="Y569" s="0" t="n">
        <v>-0.031</v>
      </c>
      <c r="Z569" s="0" t="n">
        <v>-0.76</v>
      </c>
      <c r="AA569" s="0" t="n">
        <v>0.497</v>
      </c>
      <c r="AB569" s="0" t="n">
        <v>0.887</v>
      </c>
      <c r="AC569" s="0" t="n">
        <v>4.161</v>
      </c>
      <c r="AD569" s="0" t="n">
        <v>0.06</v>
      </c>
      <c r="AE569" s="0" t="n">
        <v>2.047</v>
      </c>
      <c r="AF569" s="0" t="n">
        <v>2.746</v>
      </c>
      <c r="AG569" s="0" t="n">
        <v>1.239</v>
      </c>
      <c r="AH569" s="0" t="n">
        <v>0.639</v>
      </c>
      <c r="AI569" s="0" t="n">
        <v>2.634</v>
      </c>
      <c r="AJ569" s="0" t="n">
        <v>0.43</v>
      </c>
      <c r="AK569" s="0" t="n">
        <v>2.045</v>
      </c>
      <c r="AL569" s="0" t="n">
        <v>2.933</v>
      </c>
      <c r="AM569" s="0" t="n">
        <v>-0.135</v>
      </c>
      <c r="AN569" s="0" t="n">
        <v>1.056</v>
      </c>
      <c r="AO569" s="0" t="n">
        <v>0.028</v>
      </c>
      <c r="AP569" s="0" t="n">
        <v>-0.62</v>
      </c>
      <c r="AQ569" s="0" t="n">
        <v>2.468</v>
      </c>
      <c r="AR569" s="0" t="n">
        <v>1.713</v>
      </c>
      <c r="AS569" s="0" t="n">
        <v>2.232</v>
      </c>
      <c r="AX569" s="0" t="n">
        <v>0.179</v>
      </c>
      <c r="AY569" s="0" t="n">
        <v>0.424</v>
      </c>
      <c r="BB569" s="0" t="n">
        <v>0</v>
      </c>
      <c r="BC569" s="0" t="n">
        <v>1.704</v>
      </c>
      <c r="BE569" s="0" t="n">
        <v>1.862</v>
      </c>
    </row>
    <row r="570" customFormat="false" ht="12.75" hidden="false" customHeight="false" outlineLevel="0" collapsed="false">
      <c r="A570" s="0" t="n">
        <f aca="false">A569+0.5</f>
        <v>19.5</v>
      </c>
      <c r="C570" s="0" t="n">
        <v>6.46</v>
      </c>
      <c r="E570" s="0" t="n">
        <v>3.428</v>
      </c>
      <c r="F570" s="0" t="n">
        <v>2.814</v>
      </c>
      <c r="H570" s="0" t="n">
        <v>3.485</v>
      </c>
      <c r="K570" s="0" t="n">
        <v>2.059</v>
      </c>
      <c r="L570" s="0" t="n">
        <v>0.527</v>
      </c>
      <c r="M570" s="0" t="n">
        <v>0.179</v>
      </c>
      <c r="N570" s="0" t="n">
        <v>0.853</v>
      </c>
      <c r="O570" s="0" t="n">
        <v>0.427</v>
      </c>
      <c r="P570" s="0" t="n">
        <v>1.004</v>
      </c>
      <c r="Q570" s="0" t="n">
        <v>-1.198</v>
      </c>
      <c r="R570" s="0" t="n">
        <v>6.927</v>
      </c>
      <c r="T570" s="0" t="n">
        <v>2.24</v>
      </c>
      <c r="U570" s="0" t="n">
        <v>0.815</v>
      </c>
      <c r="V570" s="0" t="n">
        <v>-2.059</v>
      </c>
      <c r="W570" s="0" t="n">
        <v>0.92</v>
      </c>
      <c r="X570" s="0" t="n">
        <v>2.974</v>
      </c>
      <c r="Y570" s="0" t="n">
        <v>0.051</v>
      </c>
      <c r="Z570" s="0" t="n">
        <v>0.947</v>
      </c>
      <c r="AA570" s="0" t="n">
        <v>2.539</v>
      </c>
      <c r="AB570" s="0" t="n">
        <v>5.523</v>
      </c>
      <c r="AC570" s="0" t="n">
        <v>3.071</v>
      </c>
      <c r="AD570" s="0" t="n">
        <v>-0.006</v>
      </c>
      <c r="AE570" s="0" t="n">
        <v>3.268</v>
      </c>
      <c r="AF570" s="0" t="n">
        <v>3.551</v>
      </c>
      <c r="AG570" s="0" t="n">
        <v>1.454</v>
      </c>
      <c r="AH570" s="0" t="n">
        <v>0.601</v>
      </c>
      <c r="AI570" s="0" t="n">
        <v>1.138</v>
      </c>
      <c r="AJ570" s="0" t="n">
        <v>1.941</v>
      </c>
      <c r="AK570" s="0" t="n">
        <v>2.062</v>
      </c>
      <c r="AL570" s="0" t="n">
        <v>6.113</v>
      </c>
      <c r="AM570" s="0" t="n">
        <v>-0.809</v>
      </c>
      <c r="AN570" s="0" t="n">
        <v>0.737</v>
      </c>
      <c r="AO570" s="0" t="n">
        <v>-0.415</v>
      </c>
      <c r="AP570" s="0" t="n">
        <v>-1.135</v>
      </c>
      <c r="AQ570" s="0" t="n">
        <v>2.052</v>
      </c>
      <c r="AR570" s="0" t="n">
        <v>1.427</v>
      </c>
      <c r="AS570" s="0" t="n">
        <v>1.444</v>
      </c>
      <c r="AX570" s="0" t="n">
        <v>0.062</v>
      </c>
      <c r="AY570" s="0" t="n">
        <v>-0.174</v>
      </c>
      <c r="BB570" s="0" t="n">
        <v>3.524</v>
      </c>
      <c r="BC570" s="0" t="n">
        <v>2.226</v>
      </c>
      <c r="BE570" s="0" t="n">
        <v>2.191</v>
      </c>
    </row>
    <row r="571" customFormat="false" ht="12.75" hidden="false" customHeight="false" outlineLevel="0" collapsed="false">
      <c r="A571" s="0" t="n">
        <f aca="false">A570+0.5</f>
        <v>20</v>
      </c>
      <c r="D571" s="0" t="n">
        <v>2.598</v>
      </c>
      <c r="E571" s="0" t="n">
        <v>8.28</v>
      </c>
      <c r="F571" s="0" t="n">
        <v>2.83</v>
      </c>
      <c r="H571" s="0" t="n">
        <v>2.879</v>
      </c>
      <c r="I571" s="0" t="n">
        <v>-1.301</v>
      </c>
      <c r="K571" s="0" t="n">
        <v>1.565</v>
      </c>
      <c r="L571" s="0" t="n">
        <v>1.45</v>
      </c>
      <c r="M571" s="0" t="n">
        <v>0.343</v>
      </c>
      <c r="N571" s="0" t="n">
        <v>0.302</v>
      </c>
      <c r="O571" s="0" t="n">
        <v>1.117</v>
      </c>
      <c r="P571" s="0" t="n">
        <v>6.182</v>
      </c>
      <c r="Q571" s="0" t="n">
        <v>2.308</v>
      </c>
      <c r="R571" s="0" t="n">
        <v>4.124</v>
      </c>
      <c r="T571" s="0" t="n">
        <v>1.198</v>
      </c>
      <c r="U571" s="0" t="n">
        <v>1.682</v>
      </c>
      <c r="V571" s="0" t="n">
        <v>0.315</v>
      </c>
      <c r="W571" s="0" t="n">
        <v>0.831</v>
      </c>
      <c r="X571" s="0" t="n">
        <v>2.739</v>
      </c>
      <c r="Y571" s="0" t="n">
        <v>-0.016</v>
      </c>
      <c r="Z571" s="0" t="n">
        <v>0.614</v>
      </c>
      <c r="AA571" s="0" t="n">
        <v>2.823</v>
      </c>
      <c r="AB571" s="0" t="n">
        <v>7.997</v>
      </c>
      <c r="AC571" s="0" t="n">
        <v>3.756</v>
      </c>
      <c r="AD571" s="0" t="n">
        <v>-0.117</v>
      </c>
      <c r="AE571" s="0" t="n">
        <v>4.304</v>
      </c>
      <c r="AF571" s="0" t="n">
        <v>3.055</v>
      </c>
      <c r="AG571" s="0" t="n">
        <v>0.99</v>
      </c>
      <c r="AH571" s="0" t="n">
        <v>0.786</v>
      </c>
      <c r="AI571" s="0" t="n">
        <v>3.7</v>
      </c>
      <c r="AJ571" s="0" t="n">
        <v>3.047</v>
      </c>
      <c r="AK571" s="0" t="n">
        <v>1.998</v>
      </c>
      <c r="AL571" s="0" t="n">
        <v>4.255</v>
      </c>
      <c r="AM571" s="0" t="n">
        <v>-0.792</v>
      </c>
      <c r="AN571" s="0" t="n">
        <v>-1.037</v>
      </c>
      <c r="AO571" s="0" t="n">
        <v>1.219</v>
      </c>
      <c r="AP571" s="0" t="n">
        <v>1.534</v>
      </c>
      <c r="AQ571" s="0" t="n">
        <v>5.231</v>
      </c>
      <c r="AR571" s="0" t="n">
        <v>0.967</v>
      </c>
      <c r="AS571" s="0" t="n">
        <v>1.392</v>
      </c>
      <c r="AX571" s="0" t="n">
        <v>-0.127</v>
      </c>
      <c r="AY571" s="0" t="n">
        <v>-0.201</v>
      </c>
      <c r="BB571" s="0" t="n">
        <v>1.38</v>
      </c>
      <c r="BC571" s="0" t="n">
        <v>2.962</v>
      </c>
      <c r="BE571" s="0" t="n">
        <v>1.884</v>
      </c>
    </row>
    <row r="572" customFormat="false" ht="12.75" hidden="false" customHeight="false" outlineLevel="0" collapsed="false">
      <c r="A572" s="0" t="n">
        <f aca="false">A571+0.5</f>
        <v>20.5</v>
      </c>
      <c r="C572" s="0" t="n">
        <v>12.122</v>
      </c>
      <c r="D572" s="0" t="n">
        <v>4.864</v>
      </c>
      <c r="E572" s="0" t="n">
        <v>3.524</v>
      </c>
      <c r="H572" s="0" t="n">
        <v>1.187</v>
      </c>
      <c r="I572" s="0" t="n">
        <v>0.962</v>
      </c>
      <c r="K572" s="0" t="n">
        <v>1.225</v>
      </c>
      <c r="L572" s="0" t="n">
        <v>1.38</v>
      </c>
      <c r="M572" s="0" t="n">
        <v>1.797</v>
      </c>
      <c r="N572" s="0" t="n">
        <v>1.144</v>
      </c>
      <c r="O572" s="0" t="n">
        <v>0.318</v>
      </c>
      <c r="P572" s="0" t="n">
        <v>4.252</v>
      </c>
      <c r="Q572" s="0" t="n">
        <v>3.514</v>
      </c>
      <c r="R572" s="0" t="n">
        <v>6.806</v>
      </c>
      <c r="T572" s="0" t="n">
        <v>3.503</v>
      </c>
      <c r="U572" s="0" t="n">
        <v>2.343</v>
      </c>
      <c r="V572" s="0" t="n">
        <v>0.134</v>
      </c>
      <c r="W572" s="0" t="n">
        <v>0.696</v>
      </c>
      <c r="X572" s="0" t="n">
        <v>2.847</v>
      </c>
      <c r="Y572" s="0" t="n">
        <v>0.034</v>
      </c>
      <c r="Z572" s="0" t="n">
        <v>1.222</v>
      </c>
      <c r="AA572" s="0" t="n">
        <v>4.095</v>
      </c>
      <c r="AB572" s="0" t="n">
        <v>10.77</v>
      </c>
      <c r="AC572" s="0" t="n">
        <v>3.181</v>
      </c>
      <c r="AD572" s="0" t="n">
        <v>-0.118</v>
      </c>
      <c r="AE572" s="0" t="n">
        <v>3.006</v>
      </c>
      <c r="AF572" s="0" t="n">
        <v>2.398</v>
      </c>
      <c r="AG572" s="0" t="n">
        <v>1.087</v>
      </c>
      <c r="AH572" s="0" t="n">
        <v>0.855</v>
      </c>
      <c r="AI572" s="0" t="n">
        <v>2.568</v>
      </c>
      <c r="AJ572" s="0" t="n">
        <v>2.552</v>
      </c>
      <c r="AK572" s="0" t="n">
        <v>1.974</v>
      </c>
      <c r="AL572" s="0" t="n">
        <v>5.187</v>
      </c>
      <c r="AM572" s="0" t="n">
        <v>-3.145</v>
      </c>
      <c r="AN572" s="0" t="n">
        <v>2.675</v>
      </c>
      <c r="AO572" s="0" t="n">
        <v>-1.352</v>
      </c>
      <c r="AP572" s="0" t="n">
        <v>-0.465</v>
      </c>
      <c r="AQ572" s="0" t="n">
        <v>2.855</v>
      </c>
      <c r="AR572" s="0" t="n">
        <v>0.578</v>
      </c>
      <c r="AS572" s="0" t="n">
        <v>1.461</v>
      </c>
      <c r="AX572" s="0" t="n">
        <v>-1.945</v>
      </c>
      <c r="AY572" s="0" t="n">
        <v>-0.667</v>
      </c>
      <c r="BB572" s="0" t="n">
        <v>7.256</v>
      </c>
      <c r="BC572" s="0" t="n">
        <v>3.029</v>
      </c>
      <c r="BE572" s="0" t="n">
        <v>1.184</v>
      </c>
    </row>
    <row r="573" customFormat="false" ht="12.75" hidden="false" customHeight="false" outlineLevel="0" collapsed="false">
      <c r="A573" s="0" t="n">
        <f aca="false">A572+0.5</f>
        <v>21</v>
      </c>
      <c r="C573" s="0" t="n">
        <v>14.912</v>
      </c>
      <c r="D573" s="0" t="n">
        <v>10.132</v>
      </c>
      <c r="E573" s="0" t="n">
        <v>3.037</v>
      </c>
      <c r="F573" s="0" t="n">
        <v>2.937</v>
      </c>
      <c r="H573" s="0" t="n">
        <v>2.404</v>
      </c>
      <c r="I573" s="0" t="n">
        <v>1.261</v>
      </c>
      <c r="K573" s="0" t="n">
        <v>1.357</v>
      </c>
      <c r="L573" s="0" t="n">
        <v>1.16</v>
      </c>
      <c r="M573" s="0" t="n">
        <v>1.254</v>
      </c>
      <c r="N573" s="0" t="n">
        <v>4.586</v>
      </c>
      <c r="O573" s="0" t="n">
        <v>0.934</v>
      </c>
      <c r="P573" s="0" t="n">
        <v>7.382</v>
      </c>
      <c r="Q573" s="0" t="n">
        <v>12.431</v>
      </c>
      <c r="R573" s="0" t="n">
        <v>7.209</v>
      </c>
      <c r="T573" s="0" t="n">
        <v>3.459</v>
      </c>
      <c r="U573" s="0" t="n">
        <v>3.045</v>
      </c>
      <c r="V573" s="0" t="n">
        <v>0.225</v>
      </c>
      <c r="W573" s="0" t="n">
        <v>1.003</v>
      </c>
      <c r="X573" s="0" t="n">
        <v>2.023</v>
      </c>
      <c r="Y573" s="0" t="n">
        <v>-0.034</v>
      </c>
      <c r="Z573" s="0" t="n">
        <v>2.429</v>
      </c>
      <c r="AA573" s="0" t="n">
        <v>4.141</v>
      </c>
      <c r="AB573" s="0" t="n">
        <v>16.152</v>
      </c>
      <c r="AC573" s="0" t="n">
        <v>2.095</v>
      </c>
      <c r="AD573" s="0" t="n">
        <v>0.019</v>
      </c>
      <c r="AE573" s="0" t="n">
        <v>2.915</v>
      </c>
      <c r="AF573" s="0" t="n">
        <v>2.398</v>
      </c>
      <c r="AG573" s="0" t="n">
        <v>2.053</v>
      </c>
      <c r="AH573" s="0" t="n">
        <v>0.78</v>
      </c>
      <c r="AI573" s="0" t="n">
        <v>0.542</v>
      </c>
      <c r="AJ573" s="0" t="n">
        <v>0.877</v>
      </c>
      <c r="AK573" s="0" t="n">
        <v>2.354</v>
      </c>
      <c r="AL573" s="0" t="n">
        <v>6.221</v>
      </c>
      <c r="AM573" s="0" t="n">
        <v>-0.453</v>
      </c>
      <c r="AN573" s="0" t="n">
        <v>9.901</v>
      </c>
      <c r="AO573" s="0" t="n">
        <v>0.954</v>
      </c>
      <c r="AP573" s="0" t="n">
        <v>-1.247</v>
      </c>
      <c r="AQ573" s="0" t="n">
        <v>3.331</v>
      </c>
      <c r="AR573" s="0" t="n">
        <v>2.609</v>
      </c>
      <c r="AS573" s="0" t="n">
        <v>0.734</v>
      </c>
      <c r="AX573" s="0" t="n">
        <v>2.986</v>
      </c>
      <c r="AY573" s="0" t="n">
        <v>2.475</v>
      </c>
      <c r="BB573" s="0" t="n">
        <v>6.256</v>
      </c>
      <c r="BC573" s="0" t="n">
        <v>3.072</v>
      </c>
      <c r="BE573" s="0" t="n">
        <v>1.246</v>
      </c>
    </row>
    <row r="574" customFormat="false" ht="12.75" hidden="false" customHeight="false" outlineLevel="0" collapsed="false">
      <c r="A574" s="0" t="n">
        <f aca="false">A573+0.5</f>
        <v>21.5</v>
      </c>
      <c r="C574" s="0" t="n">
        <v>9.337</v>
      </c>
      <c r="E574" s="0" t="n">
        <v>4.966</v>
      </c>
      <c r="F574" s="0" t="n">
        <v>2.389</v>
      </c>
      <c r="H574" s="0" t="n">
        <v>1.361</v>
      </c>
      <c r="I574" s="0" t="n">
        <v>1.708</v>
      </c>
      <c r="K574" s="0" t="n">
        <v>1.489</v>
      </c>
      <c r="L574" s="0" t="n">
        <v>1.694</v>
      </c>
      <c r="M574" s="0" t="n">
        <v>0.693</v>
      </c>
      <c r="N574" s="0" t="n">
        <v>3.205</v>
      </c>
      <c r="O574" s="0" t="n">
        <v>-1.777</v>
      </c>
      <c r="P574" s="0" t="n">
        <v>0.752</v>
      </c>
      <c r="Q574" s="0" t="n">
        <v>4.868</v>
      </c>
      <c r="R574" s="0" t="n">
        <v>9.205</v>
      </c>
      <c r="T574" s="0" t="n">
        <v>3.185</v>
      </c>
      <c r="U574" s="0" t="n">
        <v>0.798</v>
      </c>
      <c r="V574" s="0" t="n">
        <v>0.362</v>
      </c>
      <c r="W574" s="0" t="n">
        <v>0.254</v>
      </c>
      <c r="X574" s="0" t="n">
        <v>1.97</v>
      </c>
      <c r="Y574" s="0" t="n">
        <v>-0.062</v>
      </c>
      <c r="Z574" s="0" t="n">
        <v>-0.792</v>
      </c>
      <c r="AA574" s="0" t="n">
        <v>9.863</v>
      </c>
      <c r="AB574" s="0" t="n">
        <v>12.164</v>
      </c>
      <c r="AC574" s="0" t="n">
        <v>3.596</v>
      </c>
      <c r="AD574" s="0" t="n">
        <v>-0.22</v>
      </c>
      <c r="AE574" s="0" t="n">
        <v>5.26</v>
      </c>
      <c r="AF574" s="0" t="n">
        <v>2.799</v>
      </c>
      <c r="AG574" s="0" t="n">
        <v>1.428</v>
      </c>
      <c r="AH574" s="0" t="n">
        <v>1.482</v>
      </c>
      <c r="AI574" s="0" t="n">
        <v>1.138</v>
      </c>
      <c r="AJ574" s="0" t="n">
        <v>2.215</v>
      </c>
      <c r="AK574" s="0" t="n">
        <v>1.119</v>
      </c>
      <c r="AL574" s="0" t="n">
        <v>4.789</v>
      </c>
      <c r="AM574" s="0" t="n">
        <v>-3.009</v>
      </c>
      <c r="AN574" s="0" t="n">
        <v>12.113</v>
      </c>
      <c r="AO574" s="0" t="n">
        <v>0.635</v>
      </c>
      <c r="AP574" s="0" t="n">
        <v>0.256</v>
      </c>
      <c r="AQ574" s="0" t="n">
        <v>2.413</v>
      </c>
      <c r="AR574" s="0" t="n">
        <v>0.83</v>
      </c>
      <c r="AS574" s="0" t="n">
        <v>1.556</v>
      </c>
      <c r="AX574" s="0" t="n">
        <v>2.791</v>
      </c>
      <c r="AY574" s="0" t="n">
        <v>3.096</v>
      </c>
      <c r="BB574" s="0" t="n">
        <v>7.408</v>
      </c>
      <c r="BC574" s="0" t="n">
        <v>3.302</v>
      </c>
      <c r="BE574" s="0" t="n">
        <v>2.335</v>
      </c>
    </row>
    <row r="575" customFormat="false" ht="12.75" hidden="false" customHeight="false" outlineLevel="0" collapsed="false">
      <c r="A575" s="0" t="n">
        <f aca="false">A574+0.5</f>
        <v>22</v>
      </c>
      <c r="C575" s="0" t="n">
        <v>4.402</v>
      </c>
      <c r="D575" s="0" t="n">
        <v>9.123</v>
      </c>
      <c r="F575" s="0" t="n">
        <v>1.98</v>
      </c>
      <c r="H575" s="0" t="n">
        <v>1.882</v>
      </c>
      <c r="K575" s="0" t="n">
        <v>0.215</v>
      </c>
      <c r="L575" s="0" t="n">
        <v>1.757</v>
      </c>
      <c r="M575" s="0" t="n">
        <v>0.779</v>
      </c>
      <c r="N575" s="0" t="n">
        <v>3.612</v>
      </c>
      <c r="O575" s="0" t="n">
        <v>1.535</v>
      </c>
      <c r="P575" s="0" t="n">
        <v>3.619</v>
      </c>
      <c r="Q575" s="0" t="n">
        <v>1.795</v>
      </c>
      <c r="R575" s="0" t="n">
        <v>16.061</v>
      </c>
      <c r="T575" s="0" t="n">
        <v>2.646</v>
      </c>
      <c r="U575" s="0" t="n">
        <v>1.086</v>
      </c>
      <c r="V575" s="0" t="n">
        <v>0.258</v>
      </c>
      <c r="W575" s="0" t="n">
        <v>0.194</v>
      </c>
      <c r="X575" s="0" t="n">
        <v>1.518</v>
      </c>
      <c r="Y575" s="0" t="n">
        <v>-0.099</v>
      </c>
      <c r="Z575" s="0" t="n">
        <v>-2.612</v>
      </c>
      <c r="AA575" s="0" t="n">
        <v>7.145</v>
      </c>
      <c r="AB575" s="0" t="n">
        <v>15.913</v>
      </c>
      <c r="AC575" s="0" t="n">
        <v>2.134</v>
      </c>
      <c r="AD575" s="0" t="n">
        <v>0.02</v>
      </c>
      <c r="AE575" s="0" t="n">
        <v>6.017</v>
      </c>
      <c r="AF575" s="0" t="n">
        <v>2.652</v>
      </c>
      <c r="AG575" s="0" t="n">
        <v>1.66</v>
      </c>
      <c r="AH575" s="0" t="n">
        <v>1.612</v>
      </c>
      <c r="AI575" s="0" t="n">
        <v>2.44</v>
      </c>
      <c r="AJ575" s="0" t="n">
        <v>3.152</v>
      </c>
      <c r="AK575" s="0" t="n">
        <v>2.128</v>
      </c>
      <c r="AL575" s="0" t="n">
        <v>3.326</v>
      </c>
      <c r="AM575" s="0" t="n">
        <v>6.354</v>
      </c>
      <c r="AN575" s="0" t="n">
        <v>5.65</v>
      </c>
      <c r="AO575" s="0" t="n">
        <v>-0.077</v>
      </c>
      <c r="AP575" s="0" t="n">
        <v>0.159</v>
      </c>
      <c r="AQ575" s="0" t="n">
        <v>2.75</v>
      </c>
      <c r="AR575" s="0" t="n">
        <v>1.235</v>
      </c>
      <c r="AS575" s="0" t="n">
        <v>1.292</v>
      </c>
      <c r="AX575" s="0" t="n">
        <v>4.218</v>
      </c>
      <c r="AY575" s="0" t="n">
        <v>-6.251</v>
      </c>
      <c r="BB575" s="0" t="n">
        <v>5.647</v>
      </c>
      <c r="BC575" s="0" t="n">
        <v>2.143</v>
      </c>
      <c r="BE575" s="0" t="n">
        <v>2.678</v>
      </c>
    </row>
    <row r="576" customFormat="false" ht="12.75" hidden="false" customHeight="false" outlineLevel="0" collapsed="false">
      <c r="A576" s="0" t="n">
        <f aca="false">A575+0.5</f>
        <v>22.5</v>
      </c>
      <c r="C576" s="0" t="n">
        <v>5.133</v>
      </c>
      <c r="D576" s="0" t="n">
        <v>7.291</v>
      </c>
      <c r="E576" s="0" t="n">
        <v>6.971</v>
      </c>
      <c r="H576" s="0" t="n">
        <v>1.002</v>
      </c>
      <c r="I576" s="0" t="n">
        <v>1.41</v>
      </c>
      <c r="K576" s="0" t="n">
        <v>0.896</v>
      </c>
      <c r="L576" s="0" t="n">
        <v>1.209</v>
      </c>
      <c r="M576" s="0" t="n">
        <v>0.253</v>
      </c>
      <c r="N576" s="0" t="n">
        <v>6.099</v>
      </c>
      <c r="O576" s="0" t="n">
        <v>1.71</v>
      </c>
      <c r="P576" s="0" t="n">
        <v>10.025</v>
      </c>
      <c r="Q576" s="0" t="n">
        <v>-4.663</v>
      </c>
      <c r="R576" s="0" t="n">
        <v>6.989</v>
      </c>
      <c r="T576" s="0" t="n">
        <v>3.556</v>
      </c>
      <c r="U576" s="0" t="n">
        <v>3.04</v>
      </c>
      <c r="V576" s="0" t="n">
        <v>0.16</v>
      </c>
      <c r="W576" s="0" t="n">
        <v>0.446</v>
      </c>
      <c r="X576" s="0" t="n">
        <v>1.29</v>
      </c>
      <c r="Y576" s="0" t="n">
        <v>0.067</v>
      </c>
      <c r="Z576" s="0" t="n">
        <v>2.562</v>
      </c>
      <c r="AA576" s="0" t="n">
        <v>13.379</v>
      </c>
      <c r="AB576" s="0" t="n">
        <v>22.799</v>
      </c>
      <c r="AC576" s="0" t="n">
        <v>7.503</v>
      </c>
      <c r="AD576" s="0" t="n">
        <v>-0.117</v>
      </c>
      <c r="AE576" s="0" t="n">
        <v>4.377</v>
      </c>
      <c r="AF576" s="0" t="n">
        <v>2.783</v>
      </c>
      <c r="AG576" s="0" t="n">
        <v>1.871</v>
      </c>
      <c r="AH576" s="0" t="n">
        <v>0.179</v>
      </c>
      <c r="AI576" s="0" t="n">
        <v>5.364</v>
      </c>
      <c r="AJ576" s="0" t="n">
        <v>0.85</v>
      </c>
      <c r="AK576" s="0" t="n">
        <v>2.838</v>
      </c>
      <c r="AL576" s="0" t="n">
        <v>4.741</v>
      </c>
      <c r="AM576" s="0" t="n">
        <v>2.078</v>
      </c>
      <c r="AN576" s="0" t="n">
        <v>1.836</v>
      </c>
      <c r="AO576" s="0" t="n">
        <v>-0.75</v>
      </c>
      <c r="AP576" s="0" t="n">
        <v>-0.328</v>
      </c>
      <c r="AQ576" s="0" t="n">
        <v>-0.384</v>
      </c>
      <c r="AR576" s="0" t="n">
        <v>1.156</v>
      </c>
      <c r="AS576" s="0" t="n">
        <v>1.047</v>
      </c>
      <c r="AX576" s="0" t="n">
        <v>3.493</v>
      </c>
      <c r="AY576" s="0" t="n">
        <v>1.049</v>
      </c>
      <c r="BB576" s="0" t="n">
        <v>3.586</v>
      </c>
      <c r="BC576" s="0" t="n">
        <v>3.04</v>
      </c>
      <c r="BE576" s="0" t="n">
        <v>1.914</v>
      </c>
    </row>
    <row r="577" customFormat="false" ht="12.75" hidden="false" customHeight="false" outlineLevel="0" collapsed="false">
      <c r="A577" s="0" t="n">
        <f aca="false">A576+0.5</f>
        <v>23</v>
      </c>
      <c r="C577" s="0" t="n">
        <v>5.569</v>
      </c>
      <c r="D577" s="0" t="n">
        <v>8.841</v>
      </c>
      <c r="E577" s="0" t="n">
        <v>3.644</v>
      </c>
      <c r="F577" s="0" t="n">
        <v>3.209</v>
      </c>
      <c r="I577" s="0" t="n">
        <v>1.201</v>
      </c>
      <c r="K577" s="0" t="n">
        <v>1.728</v>
      </c>
      <c r="L577" s="0" t="n">
        <v>1.161</v>
      </c>
      <c r="M577" s="0" t="n">
        <v>1.874</v>
      </c>
      <c r="N577" s="0" t="n">
        <v>-0.586</v>
      </c>
      <c r="O577" s="0" t="n">
        <v>7.726</v>
      </c>
      <c r="P577" s="0" t="n">
        <v>6.423</v>
      </c>
      <c r="Q577" s="0" t="n">
        <v>-1.564</v>
      </c>
      <c r="R577" s="0" t="n">
        <v>9.108</v>
      </c>
      <c r="T577" s="0" t="n">
        <v>3.197</v>
      </c>
      <c r="U577" s="0" t="n">
        <v>1.465</v>
      </c>
      <c r="V577" s="0" t="n">
        <v>0.678</v>
      </c>
      <c r="W577" s="0" t="n">
        <v>1.759</v>
      </c>
      <c r="X577" s="0" t="n">
        <v>1.03</v>
      </c>
      <c r="Y577" s="0" t="n">
        <v>0.064</v>
      </c>
      <c r="Z577" s="0" t="n">
        <v>-0.271</v>
      </c>
      <c r="AA577" s="0" t="n">
        <v>6.603</v>
      </c>
      <c r="AB577" s="0" t="n">
        <v>13.955</v>
      </c>
      <c r="AC577" s="0" t="n">
        <v>5.472</v>
      </c>
      <c r="AD577" s="0" t="n">
        <v>0.033</v>
      </c>
      <c r="AE577" s="0" t="n">
        <v>4.017</v>
      </c>
      <c r="AF577" s="0" t="n">
        <v>2.773</v>
      </c>
      <c r="AG577" s="0" t="n">
        <v>1.836</v>
      </c>
      <c r="AH577" s="0" t="n">
        <v>0.788</v>
      </c>
      <c r="AI577" s="0" t="n">
        <v>4.511</v>
      </c>
      <c r="AJ577" s="0" t="n">
        <v>0.689</v>
      </c>
      <c r="AK577" s="0" t="n">
        <v>0.716</v>
      </c>
      <c r="AL577" s="0" t="n">
        <v>6.342</v>
      </c>
      <c r="AM577" s="0" t="n">
        <v>7.26</v>
      </c>
      <c r="AN577" s="0" t="n">
        <v>3.033</v>
      </c>
      <c r="AO577" s="0" t="n">
        <v>1.057</v>
      </c>
      <c r="AP577" s="0" t="n">
        <v>2.26</v>
      </c>
      <c r="AQ577" s="0" t="n">
        <v>0.746</v>
      </c>
      <c r="AR577" s="0" t="n">
        <v>0.949</v>
      </c>
      <c r="AS577" s="0" t="n">
        <v>0.84</v>
      </c>
      <c r="AX577" s="0" t="n">
        <v>-9.328</v>
      </c>
      <c r="AY577" s="0" t="n">
        <v>-1</v>
      </c>
      <c r="BC577" s="0" t="n">
        <v>4.163</v>
      </c>
      <c r="BE577" s="0" t="n">
        <v>3.113</v>
      </c>
    </row>
    <row r="578" customFormat="false" ht="12.75" hidden="false" customHeight="false" outlineLevel="0" collapsed="false">
      <c r="A578" s="0" t="n">
        <f aca="false">A577+0.5</f>
        <v>23.5</v>
      </c>
      <c r="D578" s="0" t="n">
        <v>8.968</v>
      </c>
      <c r="E578" s="0" t="n">
        <v>6.301</v>
      </c>
      <c r="F578" s="0" t="n">
        <v>2.371</v>
      </c>
      <c r="H578" s="0" t="n">
        <v>2.357</v>
      </c>
      <c r="I578" s="0" t="n">
        <v>-0.273</v>
      </c>
      <c r="K578" s="0" t="n">
        <v>1.553</v>
      </c>
      <c r="L578" s="0" t="n">
        <v>1.22</v>
      </c>
      <c r="M578" s="0" t="n">
        <v>4.796</v>
      </c>
      <c r="N578" s="0" t="n">
        <v>4.076</v>
      </c>
      <c r="O578" s="0" t="n">
        <v>2.1</v>
      </c>
      <c r="P578" s="0" t="n">
        <v>13.682</v>
      </c>
      <c r="Q578" s="0" t="n">
        <v>-2.428</v>
      </c>
      <c r="R578" s="0" t="n">
        <v>20.109</v>
      </c>
      <c r="T578" s="0" t="n">
        <v>2.542</v>
      </c>
      <c r="U578" s="0" t="n">
        <v>1.838</v>
      </c>
      <c r="V578" s="0" t="n">
        <v>0.253</v>
      </c>
      <c r="W578" s="0" t="n">
        <v>0.696</v>
      </c>
      <c r="X578" s="0" t="n">
        <v>0.516</v>
      </c>
      <c r="Y578" s="0" t="n">
        <v>-0.03</v>
      </c>
      <c r="Z578" s="0" t="n">
        <v>3.213</v>
      </c>
      <c r="AA578" s="0" t="n">
        <v>3.688</v>
      </c>
      <c r="AB578" s="0" t="n">
        <v>21.731</v>
      </c>
      <c r="AC578" s="0" t="n">
        <v>7.485</v>
      </c>
      <c r="AD578" s="0" t="n">
        <v>0.078</v>
      </c>
      <c r="AE578" s="0" t="n">
        <v>3.904</v>
      </c>
      <c r="AF578" s="0" t="n">
        <v>2.187</v>
      </c>
      <c r="AG578" s="0" t="n">
        <v>1.423</v>
      </c>
      <c r="AH578" s="0" t="n">
        <v>1.216</v>
      </c>
      <c r="AI578" s="0" t="n">
        <v>1.447</v>
      </c>
      <c r="AJ578" s="0" t="n">
        <v>0.741</v>
      </c>
      <c r="AK578" s="0" t="n">
        <v>1.505</v>
      </c>
      <c r="AL578" s="0" t="n">
        <v>5.035</v>
      </c>
      <c r="AM578" s="0" t="n">
        <v>7.495</v>
      </c>
      <c r="AN578" s="0" t="n">
        <v>11.774</v>
      </c>
      <c r="AO578" s="0" t="n">
        <v>-0.188</v>
      </c>
      <c r="AP578" s="0" t="n">
        <v>4.334</v>
      </c>
      <c r="AQ578" s="0" t="n">
        <v>1.075</v>
      </c>
      <c r="AR578" s="0" t="n">
        <v>1.307</v>
      </c>
      <c r="AS578" s="0" t="n">
        <v>1.377</v>
      </c>
      <c r="AX578" s="0" t="n">
        <v>-1.455</v>
      </c>
      <c r="AY578" s="0" t="n">
        <v>5.06</v>
      </c>
      <c r="BC578" s="0" t="n">
        <v>3.068</v>
      </c>
      <c r="BE578" s="0" t="n">
        <v>4.017</v>
      </c>
    </row>
    <row r="579" customFormat="false" ht="12.75" hidden="false" customHeight="false" outlineLevel="0" collapsed="false">
      <c r="A579" s="0" t="n">
        <v>0</v>
      </c>
      <c r="C579" s="0" t="n">
        <v>6.146</v>
      </c>
      <c r="D579" s="0" t="n">
        <v>14.531</v>
      </c>
      <c r="F579" s="0" t="n">
        <v>2.266</v>
      </c>
      <c r="H579" s="0" t="n">
        <v>1.999</v>
      </c>
      <c r="I579" s="0" t="n">
        <v>0.203</v>
      </c>
      <c r="K579" s="0" t="n">
        <v>1.223</v>
      </c>
      <c r="L579" s="0" t="n">
        <v>0.517</v>
      </c>
      <c r="M579" s="0" t="n">
        <v>0.514</v>
      </c>
      <c r="N579" s="0" t="n">
        <v>0.386</v>
      </c>
      <c r="O579" s="0" t="n">
        <v>1.962</v>
      </c>
      <c r="P579" s="0" t="n">
        <v>11.137</v>
      </c>
      <c r="Q579" s="0" t="n">
        <v>5.905</v>
      </c>
      <c r="R579" s="0" t="n">
        <v>3.865</v>
      </c>
      <c r="T579" s="0" t="n">
        <v>3.687</v>
      </c>
      <c r="U579" s="0" t="n">
        <v>0.775</v>
      </c>
      <c r="V579" s="0" t="n">
        <v>-0.613</v>
      </c>
      <c r="W579" s="0" t="n">
        <v>0.104</v>
      </c>
      <c r="X579" s="0" t="n">
        <v>-2.126</v>
      </c>
      <c r="Y579" s="0" t="n">
        <v>-0.124</v>
      </c>
      <c r="Z579" s="0" t="n">
        <v>3.477</v>
      </c>
      <c r="AA579" s="0" t="n">
        <v>5.223</v>
      </c>
      <c r="AB579" s="0" t="n">
        <v>14.423</v>
      </c>
      <c r="AC579" s="0" t="n">
        <v>7.359</v>
      </c>
      <c r="AD579" s="0" t="n">
        <v>0.036</v>
      </c>
      <c r="AE579" s="0" t="n">
        <v>1.293</v>
      </c>
      <c r="AF579" s="0" t="n">
        <v>1.744</v>
      </c>
      <c r="AG579" s="0" t="n">
        <v>1.908</v>
      </c>
      <c r="AH579" s="0" t="n">
        <v>1.583</v>
      </c>
      <c r="AI579" s="0" t="n">
        <v>-3.594</v>
      </c>
      <c r="AJ579" s="0" t="n">
        <v>0.853</v>
      </c>
      <c r="AK579" s="0" t="n">
        <v>2.733</v>
      </c>
      <c r="AL579" s="0" t="n">
        <v>6.097</v>
      </c>
      <c r="AM579" s="0" t="n">
        <v>8.007</v>
      </c>
      <c r="AN579" s="0" t="n">
        <v>12.486</v>
      </c>
      <c r="AO579" s="0" t="n">
        <v>-2.834</v>
      </c>
      <c r="AP579" s="0" t="n">
        <v>2.853</v>
      </c>
      <c r="AQ579" s="0" t="n">
        <v>1.091</v>
      </c>
      <c r="AR579" s="0" t="n">
        <v>1.404</v>
      </c>
      <c r="AS579" s="0" t="n">
        <v>1.697</v>
      </c>
      <c r="AX579" s="0" t="n">
        <v>1.86</v>
      </c>
      <c r="AY579" s="0" t="n">
        <v>0.684</v>
      </c>
      <c r="BC579" s="0" t="n">
        <v>2.621</v>
      </c>
      <c r="BE579" s="0" t="n">
        <v>2.189</v>
      </c>
    </row>
    <row r="580" customFormat="false" ht="12.75" hidden="false" customHeight="false" outlineLevel="0" collapsed="false">
      <c r="A580" s="0" t="n">
        <f aca="false">A579+0.5</f>
        <v>0.5</v>
      </c>
      <c r="C580" s="0" t="n">
        <v>7.5</v>
      </c>
      <c r="D580" s="0" t="n">
        <v>11.26</v>
      </c>
      <c r="E580" s="0" t="n">
        <v>2.457</v>
      </c>
      <c r="H580" s="0" t="n">
        <v>2.203</v>
      </c>
      <c r="K580" s="0" t="n">
        <v>1.335</v>
      </c>
      <c r="L580" s="0" t="n">
        <v>0.957</v>
      </c>
      <c r="M580" s="0" t="n">
        <v>0.617</v>
      </c>
      <c r="N580" s="0" t="n">
        <v>2.515</v>
      </c>
      <c r="O580" s="0" t="n">
        <v>1.599</v>
      </c>
      <c r="P580" s="0" t="n">
        <v>-3.682</v>
      </c>
      <c r="Q580" s="0" t="n">
        <v>3.102</v>
      </c>
      <c r="R580" s="0" t="n">
        <v>3.578</v>
      </c>
      <c r="T580" s="0" t="n">
        <v>2.255</v>
      </c>
      <c r="U580" s="0" t="n">
        <v>0.423</v>
      </c>
      <c r="V580" s="0" t="n">
        <v>0.226</v>
      </c>
      <c r="W580" s="0" t="n">
        <v>0.364</v>
      </c>
      <c r="X580" s="0" t="n">
        <v>0.253</v>
      </c>
      <c r="Y580" s="0" t="n">
        <v>-0.095</v>
      </c>
      <c r="Z580" s="0" t="n">
        <v>-1.891</v>
      </c>
      <c r="AA580" s="0" t="n">
        <v>6.232</v>
      </c>
      <c r="AB580" s="0" t="n">
        <v>9.207</v>
      </c>
      <c r="AC580" s="0" t="n">
        <v>7.642</v>
      </c>
      <c r="AD580" s="0" t="n">
        <v>-0.115</v>
      </c>
      <c r="AE580" s="0" t="n">
        <v>3.513</v>
      </c>
      <c r="AF580" s="0" t="n">
        <v>1.714</v>
      </c>
      <c r="AG580" s="0" t="n">
        <v>1.543</v>
      </c>
      <c r="AH580" s="0" t="n">
        <v>1.421</v>
      </c>
      <c r="AI580" s="0" t="n">
        <v>-0.556</v>
      </c>
      <c r="AJ580" s="0" t="n">
        <v>0.641</v>
      </c>
      <c r="AK580" s="0" t="n">
        <v>2.078</v>
      </c>
      <c r="AL580" s="0" t="n">
        <v>4.663</v>
      </c>
      <c r="AM580" s="0" t="n">
        <v>6.015</v>
      </c>
      <c r="AN580" s="0" t="n">
        <v>2.304</v>
      </c>
      <c r="AO580" s="0" t="n">
        <v>-1.53</v>
      </c>
      <c r="AP580" s="0" t="n">
        <v>1.176</v>
      </c>
      <c r="AQ580" s="0" t="n">
        <v>1.659</v>
      </c>
      <c r="AR580" s="0" t="n">
        <v>1.197</v>
      </c>
      <c r="AS580" s="0" t="n">
        <v>1.39</v>
      </c>
      <c r="AX580" s="0" t="n">
        <v>-0.077</v>
      </c>
      <c r="AY580" s="0" t="n">
        <v>-0.919</v>
      </c>
      <c r="BC580" s="0" t="n">
        <v>3.802</v>
      </c>
      <c r="BE580" s="0" t="n">
        <v>2.779</v>
      </c>
    </row>
    <row r="581" customFormat="false" ht="12.75" hidden="false" customHeight="false" outlineLevel="0" collapsed="false">
      <c r="A581" s="0" t="n">
        <f aca="false">A580+0.5</f>
        <v>1</v>
      </c>
      <c r="C581" s="0" t="n">
        <v>5.541</v>
      </c>
      <c r="D581" s="0" t="n">
        <v>17.525</v>
      </c>
      <c r="E581" s="0" t="n">
        <v>8.82</v>
      </c>
      <c r="F581" s="0" t="n">
        <v>2.791</v>
      </c>
      <c r="H581" s="0" t="n">
        <v>3.064</v>
      </c>
      <c r="K581" s="0" t="n">
        <v>1.895</v>
      </c>
      <c r="L581" s="0" t="n">
        <v>0.74</v>
      </c>
      <c r="M581" s="0" t="n">
        <v>1.729</v>
      </c>
      <c r="N581" s="0" t="n">
        <v>-0.708</v>
      </c>
      <c r="O581" s="0" t="n">
        <v>10.708</v>
      </c>
      <c r="P581" s="0" t="n">
        <v>-3.821</v>
      </c>
      <c r="Q581" s="0" t="n">
        <v>7.14</v>
      </c>
      <c r="R581" s="0" t="n">
        <v>8.542</v>
      </c>
      <c r="T581" s="0" t="n">
        <v>1.473</v>
      </c>
      <c r="U581" s="0" t="n">
        <v>0.228</v>
      </c>
      <c r="V581" s="0" t="n">
        <v>0.968</v>
      </c>
      <c r="W581" s="0" t="n">
        <v>0.214</v>
      </c>
      <c r="X581" s="0" t="n">
        <v>0.852</v>
      </c>
      <c r="Y581" s="0" t="n">
        <v>0.037</v>
      </c>
      <c r="Z581" s="0" t="n">
        <v>-0.241</v>
      </c>
      <c r="AA581" s="0" t="n">
        <v>5.835</v>
      </c>
      <c r="AB581" s="0" t="n">
        <v>18.868</v>
      </c>
      <c r="AC581" s="0" t="n">
        <v>13.957</v>
      </c>
      <c r="AD581" s="0" t="n">
        <v>0.043</v>
      </c>
      <c r="AE581" s="0" t="n">
        <v>4.095</v>
      </c>
      <c r="AF581" s="0" t="n">
        <v>1.118</v>
      </c>
      <c r="AG581" s="0" t="n">
        <v>2.437</v>
      </c>
      <c r="AH581" s="0" t="n">
        <v>-1.362</v>
      </c>
      <c r="AI581" s="0" t="n">
        <v>-1.299</v>
      </c>
      <c r="AJ581" s="0" t="n">
        <v>4.488</v>
      </c>
      <c r="AK581" s="0" t="n">
        <v>1.693</v>
      </c>
      <c r="AL581" s="0" t="n">
        <v>5.908</v>
      </c>
      <c r="AM581" s="0" t="n">
        <v>9.591</v>
      </c>
      <c r="AN581" s="0" t="n">
        <v>7.828</v>
      </c>
      <c r="AO581" s="0" t="n">
        <v>0.665</v>
      </c>
      <c r="AP581" s="0" t="n">
        <v>-2.86</v>
      </c>
      <c r="AQ581" s="0" t="n">
        <v>2.976</v>
      </c>
      <c r="AR581" s="0" t="n">
        <v>1.99</v>
      </c>
      <c r="AS581" s="0" t="n">
        <v>1.12</v>
      </c>
      <c r="AX581" s="0" t="n">
        <v>-1.149</v>
      </c>
      <c r="AY581" s="0" t="n">
        <v>-0.612</v>
      </c>
      <c r="BC581" s="0" t="n">
        <v>2.046</v>
      </c>
      <c r="BE581" s="0" t="n">
        <v>1.967</v>
      </c>
    </row>
    <row r="582" customFormat="false" ht="12.75" hidden="false" customHeight="false" outlineLevel="0" collapsed="false">
      <c r="A582" s="0" t="n">
        <f aca="false">A581+0.5</f>
        <v>1.5</v>
      </c>
      <c r="D582" s="0" t="n">
        <v>8.075</v>
      </c>
      <c r="E582" s="0" t="n">
        <v>11.812</v>
      </c>
      <c r="F582" s="0" t="n">
        <v>1.611</v>
      </c>
      <c r="I582" s="0" t="n">
        <v>1.18</v>
      </c>
      <c r="K582" s="0" t="n">
        <v>1.556</v>
      </c>
      <c r="L582" s="0" t="n">
        <v>0.668</v>
      </c>
      <c r="M582" s="0" t="n">
        <v>1.508</v>
      </c>
      <c r="N582" s="0" t="n">
        <v>0.323</v>
      </c>
      <c r="O582" s="0" t="n">
        <v>5.018</v>
      </c>
      <c r="P582" s="0" t="n">
        <v>5.809</v>
      </c>
      <c r="Q582" s="0" t="n">
        <v>3.053</v>
      </c>
      <c r="R582" s="0" t="n">
        <v>3.959</v>
      </c>
      <c r="T582" s="0" t="n">
        <v>1.409</v>
      </c>
      <c r="U582" s="0" t="n">
        <v>1.586</v>
      </c>
      <c r="V582" s="0" t="n">
        <v>0.297</v>
      </c>
      <c r="W582" s="0" t="n">
        <v>-0.45</v>
      </c>
      <c r="X582" s="0" t="n">
        <v>0.359</v>
      </c>
      <c r="Y582" s="0" t="n">
        <v>-0.06</v>
      </c>
      <c r="Z582" s="0" t="n">
        <v>-0.805</v>
      </c>
      <c r="AA582" s="0" t="n">
        <v>6.527</v>
      </c>
      <c r="AB582" s="0" t="n">
        <v>8.932</v>
      </c>
      <c r="AC582" s="0" t="n">
        <v>11.138</v>
      </c>
      <c r="AD582" s="0" t="n">
        <v>-0.046</v>
      </c>
      <c r="AE582" s="0" t="n">
        <v>4.934</v>
      </c>
      <c r="AF582" s="0" t="n">
        <v>2.072</v>
      </c>
      <c r="AG582" s="0" t="n">
        <v>1.126</v>
      </c>
      <c r="AH582" s="0" t="n">
        <v>0.467</v>
      </c>
      <c r="AI582" s="0" t="n">
        <v>-0.249</v>
      </c>
      <c r="AJ582" s="0" t="n">
        <v>-0.206</v>
      </c>
      <c r="AK582" s="0" t="n">
        <v>2.124</v>
      </c>
      <c r="AL582" s="0" t="n">
        <v>3.354</v>
      </c>
      <c r="AM582" s="0" t="n">
        <v>2.624</v>
      </c>
      <c r="AN582" s="0" t="n">
        <v>2.621</v>
      </c>
      <c r="AO582" s="0" t="n">
        <v>1.247</v>
      </c>
      <c r="AP582" s="0" t="n">
        <v>3.804</v>
      </c>
      <c r="AQ582" s="0" t="n">
        <v>3.521</v>
      </c>
      <c r="AR582" s="0" t="n">
        <v>1.618</v>
      </c>
      <c r="AS582" s="0" t="n">
        <v>1.611</v>
      </c>
      <c r="AX582" s="0" t="n">
        <v>-1.361</v>
      </c>
      <c r="AY582" s="0" t="n">
        <v>-3.848</v>
      </c>
      <c r="BC582" s="0" t="n">
        <v>1.119</v>
      </c>
      <c r="BE582" s="0" t="n">
        <v>2.612</v>
      </c>
    </row>
    <row r="583" customFormat="false" ht="12.75" hidden="false" customHeight="false" outlineLevel="0" collapsed="false">
      <c r="A583" s="0" t="n">
        <f aca="false">A582+0.5</f>
        <v>2</v>
      </c>
      <c r="C583" s="0" t="n">
        <v>4.187</v>
      </c>
      <c r="D583" s="0" t="n">
        <v>7.117</v>
      </c>
      <c r="F583" s="0" t="n">
        <v>1.559</v>
      </c>
      <c r="H583" s="0" t="n">
        <v>2.609</v>
      </c>
      <c r="I583" s="0" t="n">
        <v>1.1</v>
      </c>
      <c r="K583" s="0" t="n">
        <v>1.038</v>
      </c>
      <c r="L583" s="0" t="n">
        <v>0.581</v>
      </c>
      <c r="M583" s="0" t="n">
        <v>1.074</v>
      </c>
      <c r="N583" s="0" t="n">
        <v>2.778</v>
      </c>
      <c r="O583" s="0" t="n">
        <v>1.108</v>
      </c>
      <c r="P583" s="0" t="n">
        <v>2.466</v>
      </c>
      <c r="Q583" s="0" t="n">
        <v>4.819</v>
      </c>
      <c r="R583" s="0" t="n">
        <v>6.269</v>
      </c>
      <c r="T583" s="0" t="n">
        <v>1.958</v>
      </c>
      <c r="U583" s="0" t="n">
        <v>1.322</v>
      </c>
      <c r="V583" s="0" t="n">
        <v>-0.337</v>
      </c>
      <c r="W583" s="0" t="n">
        <v>0.073</v>
      </c>
      <c r="X583" s="0" t="n">
        <v>-0.266</v>
      </c>
      <c r="Y583" s="0" t="n">
        <v>-0.099</v>
      </c>
      <c r="Z583" s="0" t="n">
        <v>-7.886</v>
      </c>
      <c r="AA583" s="0" t="n">
        <v>6.244</v>
      </c>
      <c r="AB583" s="0" t="n">
        <v>20.698</v>
      </c>
      <c r="AC583" s="0" t="n">
        <v>8.317</v>
      </c>
      <c r="AD583" s="0" t="n">
        <v>0.033</v>
      </c>
      <c r="AE583" s="0" t="n">
        <v>4.887</v>
      </c>
      <c r="AF583" s="0" t="n">
        <v>1.699</v>
      </c>
      <c r="AG583" s="0" t="n">
        <v>1.055</v>
      </c>
      <c r="AH583" s="0" t="n">
        <v>-1.068</v>
      </c>
      <c r="AI583" s="0" t="n">
        <v>-0.023</v>
      </c>
      <c r="AJ583" s="0" t="n">
        <v>0.518</v>
      </c>
      <c r="AK583" s="0" t="n">
        <v>2.714</v>
      </c>
      <c r="AL583" s="0" t="n">
        <v>4.437</v>
      </c>
      <c r="AM583" s="0" t="n">
        <v>5.604</v>
      </c>
      <c r="AN583" s="0" t="n">
        <v>2.2</v>
      </c>
      <c r="AO583" s="0" t="n">
        <v>0.026</v>
      </c>
      <c r="AP583" s="0" t="n">
        <v>1.355</v>
      </c>
      <c r="AQ583" s="0" t="n">
        <v>1.377</v>
      </c>
      <c r="AR583" s="0" t="n">
        <v>1.33</v>
      </c>
      <c r="AS583" s="0" t="n">
        <v>1.19</v>
      </c>
      <c r="AX583" s="0" t="n">
        <v>13.387</v>
      </c>
      <c r="AY583" s="0" t="n">
        <v>2.93</v>
      </c>
      <c r="BC583" s="0" t="n">
        <v>0.154</v>
      </c>
      <c r="BE583" s="0" t="n">
        <v>2.606</v>
      </c>
    </row>
    <row r="584" customFormat="false" ht="12.75" hidden="false" customHeight="false" outlineLevel="0" collapsed="false">
      <c r="A584" s="0" t="n">
        <f aca="false">A583+0.5</f>
        <v>2.5</v>
      </c>
      <c r="C584" s="0" t="n">
        <v>6.42</v>
      </c>
      <c r="D584" s="0" t="n">
        <v>8.04</v>
      </c>
      <c r="E584" s="0" t="n">
        <v>7.882</v>
      </c>
      <c r="H584" s="0" t="n">
        <v>2.363</v>
      </c>
      <c r="I584" s="0" t="n">
        <v>3.277</v>
      </c>
      <c r="K584" s="0" t="n">
        <v>1.53</v>
      </c>
      <c r="L584" s="0" t="n">
        <v>0.784</v>
      </c>
      <c r="M584" s="0" t="n">
        <v>2.561</v>
      </c>
      <c r="N584" s="0" t="n">
        <v>0.137</v>
      </c>
      <c r="O584" s="0" t="n">
        <v>1.926</v>
      </c>
      <c r="P584" s="0" t="n">
        <v>7.197</v>
      </c>
      <c r="Q584" s="0" t="n">
        <v>-5.164</v>
      </c>
      <c r="R584" s="0" t="n">
        <v>4.602</v>
      </c>
      <c r="T584" s="0" t="n">
        <v>1.385</v>
      </c>
      <c r="U584" s="0" t="n">
        <v>1.217</v>
      </c>
      <c r="V584" s="0" t="n">
        <v>0.239</v>
      </c>
      <c r="W584" s="0" t="n">
        <v>0.16</v>
      </c>
      <c r="X584" s="0" t="n">
        <v>0.7</v>
      </c>
      <c r="Y584" s="0" t="n">
        <v>-0.066</v>
      </c>
      <c r="Z584" s="0" t="n">
        <v>-3.701</v>
      </c>
      <c r="AA584" s="0" t="n">
        <v>1.987</v>
      </c>
      <c r="AB584" s="0" t="n">
        <v>26.29</v>
      </c>
      <c r="AC584" s="0" t="n">
        <v>5.959</v>
      </c>
      <c r="AD584" s="0" t="n">
        <v>-0.04</v>
      </c>
      <c r="AE584" s="0" t="n">
        <v>6.676</v>
      </c>
      <c r="AF584" s="0" t="n">
        <v>1.635</v>
      </c>
      <c r="AG584" s="0" t="n">
        <v>1.726</v>
      </c>
      <c r="AH584" s="0" t="n">
        <v>1.175</v>
      </c>
      <c r="AI584" s="0" t="n">
        <v>-0.906</v>
      </c>
      <c r="AJ584" s="0" t="n">
        <v>0.004</v>
      </c>
      <c r="AK584" s="0" t="n">
        <v>2.097</v>
      </c>
      <c r="AL584" s="0" t="n">
        <v>5.968</v>
      </c>
      <c r="AM584" s="0" t="n">
        <v>5.589</v>
      </c>
      <c r="AN584" s="0" t="n">
        <v>6.628</v>
      </c>
      <c r="AO584" s="0" t="n">
        <v>1.911</v>
      </c>
      <c r="AP584" s="0" t="n">
        <v>0.258</v>
      </c>
      <c r="AQ584" s="0" t="n">
        <v>1.564</v>
      </c>
      <c r="AR584" s="0" t="n">
        <v>0.285</v>
      </c>
      <c r="AS584" s="0" t="n">
        <v>0.685</v>
      </c>
      <c r="AX584" s="0" t="n">
        <v>6.021</v>
      </c>
      <c r="AY584" s="0" t="n">
        <v>0.548</v>
      </c>
      <c r="BC584" s="0" t="n">
        <v>-0.398</v>
      </c>
      <c r="BE584" s="0" t="n">
        <v>2.025</v>
      </c>
    </row>
    <row r="585" customFormat="false" ht="12.75" hidden="false" customHeight="false" outlineLevel="0" collapsed="false">
      <c r="A585" s="0" t="n">
        <f aca="false">A584+0.5</f>
        <v>3</v>
      </c>
      <c r="C585" s="0" t="n">
        <v>2.263</v>
      </c>
      <c r="E585" s="0" t="n">
        <v>14.955</v>
      </c>
      <c r="F585" s="0" t="n">
        <v>2.717</v>
      </c>
      <c r="H585" s="0" t="n">
        <v>2.274</v>
      </c>
      <c r="I585" s="0" t="n">
        <v>-3.074</v>
      </c>
      <c r="K585" s="0" t="n">
        <v>2.025</v>
      </c>
      <c r="L585" s="0" t="n">
        <v>0.462</v>
      </c>
      <c r="M585" s="0" t="n">
        <v>2.715</v>
      </c>
      <c r="N585" s="0" t="n">
        <v>0.771</v>
      </c>
      <c r="O585" s="0" t="n">
        <v>4.444</v>
      </c>
      <c r="P585" s="0" t="n">
        <v>7.448</v>
      </c>
      <c r="Q585" s="0" t="n">
        <v>0.279</v>
      </c>
      <c r="R585" s="0" t="n">
        <v>2.756</v>
      </c>
      <c r="T585" s="0" t="n">
        <v>0.769</v>
      </c>
      <c r="U585" s="0" t="n">
        <v>0.457</v>
      </c>
      <c r="V585" s="0" t="n">
        <v>-0.25</v>
      </c>
      <c r="W585" s="0" t="n">
        <v>0.347</v>
      </c>
      <c r="X585" s="0" t="n">
        <v>-0.866</v>
      </c>
      <c r="Y585" s="0" t="n">
        <v>-0.315</v>
      </c>
      <c r="Z585" s="0" t="n">
        <v>-1.632</v>
      </c>
      <c r="AA585" s="0" t="n">
        <v>3.805</v>
      </c>
      <c r="AB585" s="0" t="n">
        <v>24.838</v>
      </c>
      <c r="AC585" s="0" t="n">
        <v>6.869</v>
      </c>
      <c r="AD585" s="0" t="n">
        <v>-0.017</v>
      </c>
      <c r="AE585" s="0" t="n">
        <v>8.917</v>
      </c>
      <c r="AF585" s="0" t="n">
        <v>1.978</v>
      </c>
      <c r="AG585" s="0" t="n">
        <v>1.492</v>
      </c>
      <c r="AH585" s="0" t="n">
        <v>0.577</v>
      </c>
      <c r="AI585" s="0" t="n">
        <v>0.708</v>
      </c>
      <c r="AJ585" s="0" t="n">
        <v>-0.809</v>
      </c>
      <c r="AK585" s="0" t="n">
        <v>1.375</v>
      </c>
      <c r="AL585" s="0" t="n">
        <v>3.355</v>
      </c>
      <c r="AM585" s="0" t="n">
        <v>-0.932</v>
      </c>
      <c r="AN585" s="0" t="n">
        <v>18.4</v>
      </c>
      <c r="AO585" s="0" t="n">
        <v>1.007</v>
      </c>
      <c r="AP585" s="0" t="n">
        <v>-1.319</v>
      </c>
      <c r="AQ585" s="0" t="n">
        <v>2.096</v>
      </c>
      <c r="AR585" s="0" t="n">
        <v>0.34</v>
      </c>
      <c r="AS585" s="0" t="n">
        <v>1.233</v>
      </c>
      <c r="AX585" s="0" t="n">
        <v>-3.701</v>
      </c>
      <c r="AY585" s="0" t="n">
        <v>5.429</v>
      </c>
      <c r="BC585" s="0" t="n">
        <v>1.533</v>
      </c>
      <c r="BE585" s="0" t="n">
        <v>2.83</v>
      </c>
    </row>
    <row r="586" customFormat="false" ht="12.75" hidden="false" customHeight="false" outlineLevel="0" collapsed="false">
      <c r="A586" s="0" t="n">
        <f aca="false">A585+0.5</f>
        <v>3.5</v>
      </c>
      <c r="C586" s="0" t="n">
        <v>4.998</v>
      </c>
      <c r="D586" s="0" t="n">
        <v>2.495</v>
      </c>
      <c r="E586" s="0" t="n">
        <v>10.767</v>
      </c>
      <c r="F586" s="0" t="n">
        <v>2.831</v>
      </c>
      <c r="H586" s="0" t="n">
        <v>2.57</v>
      </c>
      <c r="K586" s="0" t="n">
        <v>2.943</v>
      </c>
      <c r="L586" s="0" t="n">
        <v>1.015</v>
      </c>
      <c r="M586" s="0" t="n">
        <v>2.91</v>
      </c>
      <c r="N586" s="0" t="n">
        <v>-1.073</v>
      </c>
      <c r="O586" s="0" t="n">
        <v>24.762</v>
      </c>
      <c r="P586" s="0" t="n">
        <v>2.495</v>
      </c>
      <c r="Q586" s="0" t="n">
        <v>4.597</v>
      </c>
      <c r="R586" s="0" t="n">
        <v>7.925</v>
      </c>
      <c r="T586" s="0" t="n">
        <v>1.337</v>
      </c>
      <c r="U586" s="0" t="n">
        <v>0.944</v>
      </c>
      <c r="V586" s="0" t="n">
        <v>0.306</v>
      </c>
      <c r="W586" s="0" t="n">
        <v>0.695</v>
      </c>
      <c r="X586" s="0" t="n">
        <v>0.623</v>
      </c>
      <c r="Y586" s="0" t="n">
        <v>-0.315</v>
      </c>
      <c r="Z586" s="0" t="n">
        <v>-4.203</v>
      </c>
      <c r="AA586" s="0" t="n">
        <v>11.506</v>
      </c>
      <c r="AB586" s="0" t="n">
        <v>23.236</v>
      </c>
      <c r="AC586" s="0" t="n">
        <v>8.285</v>
      </c>
      <c r="AD586" s="0" t="n">
        <v>-0.045</v>
      </c>
      <c r="AE586" s="0" t="n">
        <v>7.244</v>
      </c>
      <c r="AF586" s="0" t="n">
        <v>2.267</v>
      </c>
      <c r="AG586" s="0" t="n">
        <v>2.527</v>
      </c>
      <c r="AH586" s="0" t="n">
        <v>-0.381</v>
      </c>
      <c r="AI586" s="0" t="n">
        <v>0.097</v>
      </c>
      <c r="AJ586" s="0" t="n">
        <v>-4.804</v>
      </c>
      <c r="AK586" s="0" t="n">
        <v>2.409</v>
      </c>
      <c r="AL586" s="0" t="n">
        <v>2.231</v>
      </c>
      <c r="AM586" s="0" t="n">
        <v>2.406</v>
      </c>
      <c r="AN586" s="0" t="n">
        <v>46.364</v>
      </c>
      <c r="AO586" s="0" t="n">
        <v>-0.73</v>
      </c>
      <c r="AP586" s="0" t="n">
        <v>-1.247</v>
      </c>
      <c r="AQ586" s="0" t="n">
        <v>1.278</v>
      </c>
      <c r="AR586" s="0" t="n">
        <v>-0.125</v>
      </c>
      <c r="AS586" s="0" t="n">
        <v>1.029</v>
      </c>
      <c r="AX586" s="0" t="n">
        <v>0.295</v>
      </c>
      <c r="AY586" s="0" t="n">
        <v>-2.459</v>
      </c>
      <c r="BC586" s="0" t="n">
        <v>3.669</v>
      </c>
      <c r="BE586" s="0" t="n">
        <v>2.095</v>
      </c>
    </row>
    <row r="587" customFormat="false" ht="12.75" hidden="false" customHeight="false" outlineLevel="0" collapsed="false">
      <c r="A587" s="0" t="n">
        <f aca="false">A586+0.5</f>
        <v>4</v>
      </c>
      <c r="C587" s="0" t="n">
        <v>0.688</v>
      </c>
      <c r="D587" s="0" t="n">
        <v>0.18</v>
      </c>
      <c r="E587" s="0" t="n">
        <v>11.2</v>
      </c>
      <c r="F587" s="0" t="n">
        <v>3.782</v>
      </c>
      <c r="H587" s="0" t="n">
        <v>2.188</v>
      </c>
      <c r="I587" s="0" t="n">
        <v>1.853</v>
      </c>
      <c r="K587" s="0" t="n">
        <v>2.134</v>
      </c>
      <c r="L587" s="0" t="n">
        <v>1.072</v>
      </c>
      <c r="M587" s="0" t="n">
        <v>6.073</v>
      </c>
      <c r="N587" s="0" t="n">
        <v>2.236</v>
      </c>
      <c r="O587" s="0" t="n">
        <v>21.449</v>
      </c>
      <c r="P587" s="0" t="n">
        <v>2.233</v>
      </c>
      <c r="Q587" s="0" t="n">
        <v>8.602</v>
      </c>
      <c r="R587" s="0" t="n">
        <v>10.136</v>
      </c>
      <c r="T587" s="0" t="n">
        <v>4.272</v>
      </c>
      <c r="U587" s="0" t="n">
        <v>0.844</v>
      </c>
      <c r="V587" s="0" t="n">
        <v>-0.067</v>
      </c>
      <c r="W587" s="0" t="n">
        <v>1.021</v>
      </c>
      <c r="X587" s="0" t="n">
        <v>-1.36</v>
      </c>
      <c r="Y587" s="0" t="n">
        <v>-0.315</v>
      </c>
      <c r="Z587" s="0" t="n">
        <v>-3.236</v>
      </c>
      <c r="AA587" s="0" t="n">
        <v>4.1</v>
      </c>
      <c r="AB587" s="0" t="n">
        <v>25.347</v>
      </c>
      <c r="AC587" s="0" t="n">
        <v>8.519</v>
      </c>
      <c r="AD587" s="0" t="n">
        <v>0.066</v>
      </c>
      <c r="AE587" s="0" t="n">
        <v>3.937</v>
      </c>
      <c r="AF587" s="0" t="n">
        <v>0.359</v>
      </c>
      <c r="AG587" s="0" t="n">
        <v>1.93</v>
      </c>
      <c r="AH587" s="0" t="n">
        <v>1.145</v>
      </c>
      <c r="AI587" s="0" t="n">
        <v>-0.555</v>
      </c>
      <c r="AJ587" s="0" t="n">
        <v>1.612</v>
      </c>
      <c r="AK587" s="0" t="n">
        <v>2.752</v>
      </c>
      <c r="AL587" s="0" t="n">
        <v>0.686</v>
      </c>
      <c r="AM587" s="0" t="n">
        <v>4.262</v>
      </c>
      <c r="AN587" s="0" t="n">
        <v>28.465</v>
      </c>
      <c r="AO587" s="0" t="n">
        <v>2.983</v>
      </c>
      <c r="AP587" s="0" t="n">
        <v>0.563</v>
      </c>
      <c r="AQ587" s="0" t="n">
        <v>1.367</v>
      </c>
      <c r="AR587" s="0" t="n">
        <v>0.056</v>
      </c>
      <c r="AS587" s="0" t="n">
        <v>0.724</v>
      </c>
      <c r="AX587" s="0" t="n">
        <v>-1.896</v>
      </c>
      <c r="AY587" s="0" t="n">
        <v>1.282</v>
      </c>
      <c r="BC587" s="0" t="n">
        <v>0.239</v>
      </c>
      <c r="BE587" s="0" t="n">
        <v>2.509</v>
      </c>
    </row>
    <row r="588" customFormat="false" ht="12.75" hidden="false" customHeight="false" outlineLevel="0" collapsed="false">
      <c r="A588" s="0" t="n">
        <f aca="false">A587+0.5</f>
        <v>4.5</v>
      </c>
      <c r="C588" s="0" t="n">
        <v>-1.819</v>
      </c>
      <c r="D588" s="0" t="n">
        <v>1.569</v>
      </c>
      <c r="E588" s="0" t="n">
        <v>9.05</v>
      </c>
      <c r="F588" s="0" t="n">
        <v>2.644</v>
      </c>
      <c r="H588" s="0" t="n">
        <v>2.03</v>
      </c>
      <c r="I588" s="0" t="n">
        <v>0.744</v>
      </c>
      <c r="K588" s="0" t="n">
        <v>1.071</v>
      </c>
      <c r="L588" s="0" t="n">
        <v>0.524</v>
      </c>
      <c r="M588" s="0" t="n">
        <v>5.266</v>
      </c>
      <c r="N588" s="0" t="n">
        <v>1.785</v>
      </c>
      <c r="O588" s="0" t="n">
        <v>2.002</v>
      </c>
      <c r="P588" s="0" t="n">
        <v>3.77</v>
      </c>
      <c r="Q588" s="0" t="n">
        <v>1.796</v>
      </c>
      <c r="R588" s="0" t="n">
        <v>17.432</v>
      </c>
      <c r="T588" s="0" t="n">
        <v>2.8</v>
      </c>
      <c r="U588" s="0" t="n">
        <v>0.747</v>
      </c>
      <c r="V588" s="0" t="n">
        <v>0.503</v>
      </c>
      <c r="W588" s="0" t="n">
        <v>0.825</v>
      </c>
      <c r="X588" s="0" t="n">
        <v>0.12</v>
      </c>
      <c r="Y588" s="0" t="n">
        <v>-0.315</v>
      </c>
      <c r="Z588" s="0" t="n">
        <v>2.139</v>
      </c>
      <c r="AA588" s="0" t="n">
        <v>4.314</v>
      </c>
      <c r="AB588" s="0" t="n">
        <v>13.591</v>
      </c>
      <c r="AC588" s="0" t="n">
        <v>6.167</v>
      </c>
      <c r="AD588" s="0" t="n">
        <v>0.047</v>
      </c>
      <c r="AE588" s="0" t="n">
        <v>2.943</v>
      </c>
      <c r="AF588" s="0" t="n">
        <v>0.233</v>
      </c>
      <c r="AG588" s="0" t="n">
        <v>1.368</v>
      </c>
      <c r="AH588" s="0" t="n">
        <v>1.681</v>
      </c>
      <c r="AI588" s="0" t="n">
        <v>2.238</v>
      </c>
      <c r="AJ588" s="0" t="n">
        <v>2.621</v>
      </c>
      <c r="AK588" s="0" t="n">
        <v>2.015</v>
      </c>
      <c r="AL588" s="0" t="n">
        <v>-1.654</v>
      </c>
      <c r="AM588" s="0" t="n">
        <v>3.606</v>
      </c>
      <c r="AN588" s="0" t="n">
        <v>11.223</v>
      </c>
      <c r="AO588" s="0" t="n">
        <v>2.045</v>
      </c>
      <c r="AP588" s="0" t="n">
        <v>0.493</v>
      </c>
      <c r="AQ588" s="0" t="n">
        <v>1.01</v>
      </c>
      <c r="AR588" s="0" t="n">
        <v>0.193</v>
      </c>
      <c r="AS588" s="0" t="n">
        <v>1.866</v>
      </c>
      <c r="AX588" s="0" t="n">
        <v>1.312</v>
      </c>
      <c r="AY588" s="0" t="n">
        <v>-1.703</v>
      </c>
      <c r="BC588" s="0" t="n">
        <v>-0.334</v>
      </c>
      <c r="BE588" s="0" t="n">
        <v>3.504</v>
      </c>
    </row>
    <row r="589" customFormat="false" ht="12.75" hidden="false" customHeight="false" outlineLevel="0" collapsed="false">
      <c r="A589" s="0" t="n">
        <f aca="false">A588+0.5</f>
        <v>5</v>
      </c>
      <c r="C589" s="0" t="n">
        <v>-5.391</v>
      </c>
      <c r="E589" s="0" t="n">
        <v>3.512</v>
      </c>
      <c r="F589" s="0" t="n">
        <v>3.553</v>
      </c>
      <c r="H589" s="0" t="n">
        <v>1.629</v>
      </c>
      <c r="I589" s="0" t="n">
        <v>1.191</v>
      </c>
      <c r="K589" s="0" t="n">
        <v>1.108</v>
      </c>
      <c r="L589" s="0" t="n">
        <v>1.414</v>
      </c>
      <c r="M589" s="0" t="n">
        <v>0.992</v>
      </c>
      <c r="N589" s="0" t="n">
        <v>-0.702</v>
      </c>
      <c r="O589" s="0" t="n">
        <v>2.253</v>
      </c>
      <c r="P589" s="0" t="n">
        <v>0</v>
      </c>
      <c r="Q589" s="0" t="n">
        <v>1.367</v>
      </c>
      <c r="R589" s="0" t="n">
        <v>5.616</v>
      </c>
      <c r="T589" s="0" t="n">
        <v>0.499</v>
      </c>
      <c r="U589" s="0" t="n">
        <v>0.798</v>
      </c>
      <c r="V589" s="0" t="n">
        <v>0.248</v>
      </c>
      <c r="W589" s="0" t="n">
        <v>0.42</v>
      </c>
      <c r="X589" s="0" t="n">
        <v>-1.438</v>
      </c>
      <c r="Y589" s="0" t="n">
        <v>-0.315</v>
      </c>
      <c r="Z589" s="0" t="n">
        <v>0.205</v>
      </c>
      <c r="AA589" s="0" t="n">
        <v>8.744</v>
      </c>
      <c r="AB589" s="0" t="n">
        <v>10.133</v>
      </c>
      <c r="AC589" s="0" t="n">
        <v>3.69</v>
      </c>
      <c r="AD589" s="0" t="n">
        <v>-0.105</v>
      </c>
      <c r="AE589" s="0" t="n">
        <v>8.477</v>
      </c>
      <c r="AF589" s="0" t="n">
        <v>2.556</v>
      </c>
      <c r="AG589" s="0" t="n">
        <v>2.476</v>
      </c>
      <c r="AH589" s="0" t="n">
        <v>0.225</v>
      </c>
      <c r="AI589" s="0" t="n">
        <v>0.647</v>
      </c>
      <c r="AJ589" s="0" t="n">
        <v>1.791</v>
      </c>
      <c r="AK589" s="0" t="n">
        <v>1.313</v>
      </c>
      <c r="AL589" s="0" t="n">
        <v>-5.062</v>
      </c>
      <c r="AM589" s="0" t="n">
        <v>-2.579</v>
      </c>
      <c r="AN589" s="0" t="n">
        <v>0.645</v>
      </c>
      <c r="AO589" s="0" t="n">
        <v>1.975</v>
      </c>
      <c r="AP589" s="0" t="n">
        <v>-2.152</v>
      </c>
      <c r="AQ589" s="0" t="n">
        <v>0.261</v>
      </c>
      <c r="AR589" s="0" t="n">
        <v>0.069</v>
      </c>
      <c r="AS589" s="0" t="n">
        <v>1.702</v>
      </c>
      <c r="AX589" s="0" t="n">
        <v>5.214</v>
      </c>
      <c r="AY589" s="0" t="n">
        <v>-2.174</v>
      </c>
      <c r="BC589" s="0" t="n">
        <v>-0.185</v>
      </c>
      <c r="BE589" s="0" t="n">
        <v>2.121</v>
      </c>
    </row>
    <row r="590" customFormat="false" ht="12.75" hidden="false" customHeight="false" outlineLevel="0" collapsed="false">
      <c r="A590" s="0" t="n">
        <f aca="false">A589+0.5</f>
        <v>5.5</v>
      </c>
      <c r="C590" s="0" t="n">
        <v>-8.223</v>
      </c>
      <c r="D590" s="0" t="n">
        <v>-3.967</v>
      </c>
      <c r="F590" s="0" t="n">
        <v>1.607</v>
      </c>
      <c r="H590" s="0" t="n">
        <v>1.832</v>
      </c>
      <c r="I590" s="0" t="n">
        <v>1.645</v>
      </c>
      <c r="K590" s="0" t="n">
        <v>1.146</v>
      </c>
      <c r="L590" s="0" t="n">
        <v>0.603</v>
      </c>
      <c r="M590" s="0" t="n">
        <v>0.179</v>
      </c>
      <c r="N590" s="0" t="n">
        <v>-0.755</v>
      </c>
      <c r="O590" s="0" t="n">
        <v>3.08</v>
      </c>
      <c r="P590" s="0" t="n">
        <v>-2.643</v>
      </c>
      <c r="Q590" s="0" t="n">
        <v>-3.956</v>
      </c>
      <c r="R590" s="0" t="n">
        <v>2.217</v>
      </c>
      <c r="T590" s="0" t="n">
        <v>2.588</v>
      </c>
      <c r="U590" s="0" t="n">
        <v>0.671</v>
      </c>
      <c r="V590" s="0" t="n">
        <v>0.434</v>
      </c>
      <c r="W590" s="0" t="n">
        <v>0.473</v>
      </c>
      <c r="X590" s="0" t="n">
        <v>-0.221</v>
      </c>
      <c r="Y590" s="0" t="n">
        <v>-0.315</v>
      </c>
      <c r="Z590" s="0" t="n">
        <v>-5.315</v>
      </c>
      <c r="AA590" s="0" t="n">
        <v>-7.367</v>
      </c>
      <c r="AB590" s="0" t="n">
        <v>7.457</v>
      </c>
      <c r="AC590" s="0" t="n">
        <v>1.317</v>
      </c>
      <c r="AD590" s="0" t="n">
        <v>-0.053</v>
      </c>
      <c r="AE590" s="0" t="n">
        <v>4.735</v>
      </c>
      <c r="AF590" s="0" t="n">
        <v>4.006</v>
      </c>
      <c r="AG590" s="0" t="n">
        <v>0.826</v>
      </c>
      <c r="AH590" s="0" t="n">
        <v>2.043</v>
      </c>
      <c r="AI590" s="0" t="n">
        <v>0.721</v>
      </c>
      <c r="AJ590" s="0" t="n">
        <v>0.482</v>
      </c>
      <c r="AK590" s="0" t="n">
        <v>2.059</v>
      </c>
      <c r="AL590" s="0" t="n">
        <v>-7.511</v>
      </c>
      <c r="AM590" s="0" t="n">
        <v>-2.586</v>
      </c>
      <c r="AN590" s="0" t="n">
        <v>-10.811</v>
      </c>
      <c r="AO590" s="0" t="n">
        <v>-0.44</v>
      </c>
      <c r="AP590" s="0" t="n">
        <v>-1.369</v>
      </c>
      <c r="AQ590" s="0" t="n">
        <v>1.439</v>
      </c>
      <c r="AR590" s="0" t="n">
        <v>0.992</v>
      </c>
      <c r="AS590" s="0" t="n">
        <v>1.969</v>
      </c>
      <c r="AX590" s="0" t="n">
        <v>1.238</v>
      </c>
      <c r="AY590" s="0" t="n">
        <v>-11.387</v>
      </c>
      <c r="BC590" s="0" t="n">
        <v>0.772</v>
      </c>
      <c r="BE590" s="0" t="n">
        <v>2.606</v>
      </c>
    </row>
    <row r="591" customFormat="false" ht="12.75" hidden="false" customHeight="false" outlineLevel="0" collapsed="false">
      <c r="A591" s="0" t="n">
        <f aca="false">A590+0.5</f>
        <v>6</v>
      </c>
      <c r="C591" s="0" t="n">
        <v>-11.661</v>
      </c>
      <c r="D591" s="0" t="n">
        <v>-7.772</v>
      </c>
      <c r="E591" s="0" t="n">
        <v>5.225</v>
      </c>
      <c r="F591" s="0" t="n">
        <v>0.086</v>
      </c>
      <c r="H591" s="0" t="n">
        <v>2.656</v>
      </c>
      <c r="K591" s="0" t="n">
        <v>1.72</v>
      </c>
      <c r="L591" s="0" t="n">
        <v>1.061</v>
      </c>
      <c r="M591" s="0" t="n">
        <v>0.138</v>
      </c>
      <c r="N591" s="0" t="n">
        <v>-1.738</v>
      </c>
      <c r="O591" s="0" t="n">
        <v>2.469</v>
      </c>
      <c r="P591" s="0" t="n">
        <v>-8.414</v>
      </c>
      <c r="Q591" s="0" t="n">
        <v>-1.936</v>
      </c>
      <c r="R591" s="0" t="n">
        <v>295.5</v>
      </c>
      <c r="T591" s="0" t="n">
        <v>2.774</v>
      </c>
      <c r="U591" s="0" t="n">
        <v>0.77</v>
      </c>
      <c r="V591" s="0" t="n">
        <v>0.335</v>
      </c>
      <c r="W591" s="0" t="n">
        <v>0.137</v>
      </c>
      <c r="X591" s="0" t="n">
        <v>2.266</v>
      </c>
      <c r="Y591" s="0" t="n">
        <v>-0.315</v>
      </c>
      <c r="Z591" s="0" t="n">
        <v>-1.684</v>
      </c>
      <c r="AA591" s="0" t="n">
        <v>-14.423</v>
      </c>
      <c r="AB591" s="0" t="n">
        <v>4.932</v>
      </c>
      <c r="AC591" s="0" t="n">
        <v>5.776</v>
      </c>
      <c r="AD591" s="0" t="n">
        <v>0.127</v>
      </c>
      <c r="AE591" s="0" t="n">
        <v>0.913</v>
      </c>
      <c r="AF591" s="0" t="n">
        <v>5.45</v>
      </c>
      <c r="AG591" s="0" t="n">
        <v>2.846</v>
      </c>
      <c r="AH591" s="0" t="n">
        <v>0.783</v>
      </c>
      <c r="AI591" s="0" t="n">
        <v>0.08</v>
      </c>
      <c r="AJ591" s="0" t="n">
        <v>2.901</v>
      </c>
      <c r="AK591" s="0" t="n">
        <v>1.555</v>
      </c>
      <c r="AL591" s="0" t="n">
        <v>-15.191</v>
      </c>
      <c r="AM591" s="0" t="n">
        <v>-9.856</v>
      </c>
      <c r="AN591" s="0" t="n">
        <v>-14.049</v>
      </c>
      <c r="AO591" s="0" t="n">
        <v>0.692</v>
      </c>
      <c r="AP591" s="0" t="n">
        <v>0.78</v>
      </c>
      <c r="AQ591" s="0" t="n">
        <v>0.337</v>
      </c>
      <c r="AR591" s="0" t="n">
        <v>1.825</v>
      </c>
      <c r="AS591" s="0" t="n">
        <v>0.688</v>
      </c>
      <c r="AX591" s="0" t="n">
        <v>-4.895</v>
      </c>
      <c r="AY591" s="0" t="n">
        <v>-10.316</v>
      </c>
      <c r="BC591" s="0" t="n">
        <v>1.011</v>
      </c>
      <c r="BE591" s="0" t="n">
        <v>2.842</v>
      </c>
    </row>
    <row r="592" customFormat="false" ht="12.75" hidden="false" customHeight="false" outlineLevel="0" collapsed="false">
      <c r="A592" s="0" t="n">
        <f aca="false">A591+0.5</f>
        <v>6.5</v>
      </c>
      <c r="C592" s="0" t="n">
        <v>-13.921</v>
      </c>
      <c r="D592" s="0" t="n">
        <v>-9.188</v>
      </c>
      <c r="E592" s="0" t="n">
        <v>13.893</v>
      </c>
      <c r="F592" s="0" t="n">
        <v>-3.463</v>
      </c>
      <c r="H592" s="0" t="n">
        <v>1.838</v>
      </c>
      <c r="I592" s="0" t="n">
        <v>1.38</v>
      </c>
      <c r="K592" s="0" t="n">
        <v>1.297</v>
      </c>
      <c r="L592" s="0" t="n">
        <v>1.341</v>
      </c>
      <c r="M592" s="0" t="n">
        <v>2.339</v>
      </c>
      <c r="N592" s="0" t="n">
        <v>-1.995</v>
      </c>
      <c r="O592" s="0" t="n">
        <v>-0.978</v>
      </c>
      <c r="P592" s="0" t="n">
        <v>-6.967</v>
      </c>
      <c r="Q592" s="0" t="n">
        <v>-6.112</v>
      </c>
      <c r="R592" s="0" t="n">
        <v>2.181</v>
      </c>
      <c r="T592" s="0" t="n">
        <v>2.105</v>
      </c>
      <c r="U592" s="0" t="n">
        <v>0.563</v>
      </c>
      <c r="V592" s="0" t="n">
        <v>0.811</v>
      </c>
      <c r="W592" s="0" t="n">
        <v>0.574</v>
      </c>
      <c r="X592" s="0" t="n">
        <v>4.973</v>
      </c>
      <c r="Y592" s="0" t="n">
        <v>-0.315</v>
      </c>
      <c r="Z592" s="0" t="n">
        <v>-10.953</v>
      </c>
      <c r="AA592" s="0" t="n">
        <v>-8.981</v>
      </c>
      <c r="AB592" s="0" t="n">
        <v>-4.515</v>
      </c>
      <c r="AC592" s="0" t="n">
        <v>2.751</v>
      </c>
      <c r="AD592" s="0" t="n">
        <v>-0.118</v>
      </c>
      <c r="AE592" s="0" t="n">
        <v>-0.515</v>
      </c>
      <c r="AF592" s="0" t="n">
        <v>3.036</v>
      </c>
      <c r="AG592" s="0" t="n">
        <v>2.885</v>
      </c>
      <c r="AH592" s="0" t="n">
        <v>0.901</v>
      </c>
      <c r="AI592" s="0" t="n">
        <v>-0.247</v>
      </c>
      <c r="AJ592" s="0" t="n">
        <v>-1.022</v>
      </c>
      <c r="AK592" s="0" t="n">
        <v>2.947</v>
      </c>
      <c r="AL592" s="0" t="n">
        <v>-14.183</v>
      </c>
      <c r="AM592" s="0" t="n">
        <v>-9.152</v>
      </c>
      <c r="AN592" s="0" t="n">
        <v>-12.362</v>
      </c>
      <c r="AO592" s="0" t="n">
        <v>-5.32</v>
      </c>
      <c r="AP592" s="0" t="n">
        <v>-7.793</v>
      </c>
      <c r="AQ592" s="0" t="n">
        <v>-1.539</v>
      </c>
      <c r="AR592" s="0" t="n">
        <v>1.259</v>
      </c>
      <c r="AS592" s="0" t="n">
        <v>2.119</v>
      </c>
      <c r="AX592" s="0" t="n">
        <v>1.186</v>
      </c>
      <c r="AY592" s="0" t="n">
        <v>-18.961</v>
      </c>
      <c r="BC592" s="0" t="n">
        <v>2.897</v>
      </c>
      <c r="BE592" s="0" t="n">
        <v>1.989</v>
      </c>
    </row>
    <row r="593" customFormat="false" ht="12.75" hidden="false" customHeight="false" outlineLevel="0" collapsed="false">
      <c r="A593" s="0" t="n">
        <f aca="false">A592+0.5</f>
        <v>7</v>
      </c>
      <c r="D593" s="0" t="n">
        <v>0.624</v>
      </c>
      <c r="E593" s="0" t="n">
        <v>3.707</v>
      </c>
      <c r="F593" s="0" t="n">
        <v>-2.012</v>
      </c>
      <c r="I593" s="0" t="n">
        <v>0.735</v>
      </c>
      <c r="K593" s="0" t="n">
        <v>1.62</v>
      </c>
      <c r="L593" s="0" t="n">
        <v>1.254</v>
      </c>
      <c r="M593" s="0" t="n">
        <v>3.542</v>
      </c>
      <c r="N593" s="0" t="n">
        <v>-7.12</v>
      </c>
      <c r="O593" s="0" t="n">
        <v>-4.13</v>
      </c>
      <c r="P593" s="0" t="n">
        <v>-11.288</v>
      </c>
      <c r="Q593" s="0" t="n">
        <v>-9.115</v>
      </c>
      <c r="R593" s="0" t="n">
        <v>0.69</v>
      </c>
      <c r="T593" s="0" t="n">
        <v>1.317</v>
      </c>
      <c r="U593" s="0" t="n">
        <v>0.917</v>
      </c>
      <c r="V593" s="0" t="n">
        <v>0.123</v>
      </c>
      <c r="W593" s="0" t="n">
        <v>-0.173</v>
      </c>
      <c r="X593" s="0" t="n">
        <v>0.11</v>
      </c>
      <c r="Y593" s="0" t="n">
        <v>-0.315</v>
      </c>
      <c r="Z593" s="0" t="n">
        <v>-10.64</v>
      </c>
      <c r="AA593" s="0" t="n">
        <v>-12.261</v>
      </c>
      <c r="AB593" s="0" t="n">
        <v>-13.962</v>
      </c>
      <c r="AC593" s="0" t="n">
        <v>-6.072</v>
      </c>
      <c r="AD593" s="0" t="n">
        <v>-0.063</v>
      </c>
      <c r="AE593" s="0" t="n">
        <v>-2.266</v>
      </c>
      <c r="AF593" s="0" t="n">
        <v>1.089</v>
      </c>
      <c r="AG593" s="0" t="n">
        <v>2.093</v>
      </c>
      <c r="AH593" s="0" t="n">
        <v>1.064</v>
      </c>
      <c r="AI593" s="0" t="n">
        <v>2.362</v>
      </c>
      <c r="AJ593" s="0" t="n">
        <v>2.928</v>
      </c>
      <c r="AK593" s="0" t="n">
        <v>1.438</v>
      </c>
      <c r="AL593" s="0" t="n">
        <v>-15.218</v>
      </c>
      <c r="AM593" s="0" t="n">
        <v>-11.145</v>
      </c>
      <c r="AN593" s="0" t="n">
        <v>-24.696</v>
      </c>
      <c r="AO593" s="0" t="n">
        <v>-9.658</v>
      </c>
      <c r="AP593" s="0" t="n">
        <v>-4.694</v>
      </c>
      <c r="AQ593" s="0" t="n">
        <v>-4.911</v>
      </c>
      <c r="AR593" s="0" t="n">
        <v>1.526</v>
      </c>
      <c r="AS593" s="0" t="n">
        <v>1.042</v>
      </c>
      <c r="AX593" s="0" t="n">
        <v>-8.965</v>
      </c>
      <c r="AY593" s="0" t="n">
        <v>-14.812</v>
      </c>
      <c r="BC593" s="0" t="n">
        <v>-0.327</v>
      </c>
      <c r="BE593" s="0" t="n">
        <v>1.96</v>
      </c>
    </row>
    <row r="594" customFormat="false" ht="12.75" hidden="false" customHeight="false" outlineLevel="0" collapsed="false">
      <c r="A594" s="0" t="n">
        <f aca="false">A593+0.5</f>
        <v>7.5</v>
      </c>
      <c r="C594" s="0" t="n">
        <v>-19.947</v>
      </c>
      <c r="D594" s="0" t="n">
        <v>-6.049</v>
      </c>
      <c r="F594" s="0" t="n">
        <v>-4.558</v>
      </c>
      <c r="H594" s="0" t="n">
        <v>1.951</v>
      </c>
      <c r="I594" s="0" t="n">
        <v>0.443</v>
      </c>
      <c r="K594" s="0" t="n">
        <v>1.138</v>
      </c>
      <c r="L594" s="0" t="n">
        <v>1.42</v>
      </c>
      <c r="M594" s="0" t="n">
        <v>0.47</v>
      </c>
      <c r="N594" s="0" t="n">
        <v>-7.255</v>
      </c>
      <c r="O594" s="0" t="n">
        <v>-5.713</v>
      </c>
      <c r="P594" s="0" t="n">
        <v>-9.606</v>
      </c>
      <c r="Q594" s="0" t="n">
        <v>-8.102</v>
      </c>
      <c r="R594" s="0" t="n">
        <v>2.464</v>
      </c>
      <c r="T594" s="0" t="n">
        <v>1.677</v>
      </c>
      <c r="U594" s="0" t="n">
        <v>0.333</v>
      </c>
      <c r="V594" s="0" t="n">
        <v>1.107</v>
      </c>
      <c r="W594" s="0" t="n">
        <v>0.696</v>
      </c>
      <c r="X594" s="0" t="n">
        <v>0.132</v>
      </c>
      <c r="Y594" s="0" t="n">
        <v>-0.315</v>
      </c>
      <c r="Z594" s="0" t="n">
        <v>-13.601</v>
      </c>
      <c r="AA594" s="0" t="n">
        <v>-17.75</v>
      </c>
      <c r="AB594" s="0" t="n">
        <v>-16.294</v>
      </c>
      <c r="AC594" s="0" t="n">
        <v>-13.057</v>
      </c>
      <c r="AD594" s="0" t="n">
        <v>0.076</v>
      </c>
      <c r="AE594" s="0" t="n">
        <v>0.792</v>
      </c>
      <c r="AF594" s="0" t="n">
        <v>1.374</v>
      </c>
      <c r="AG594" s="0" t="n">
        <v>2.039</v>
      </c>
      <c r="AH594" s="0" t="n">
        <v>1.105</v>
      </c>
      <c r="AI594" s="0" t="n">
        <v>1.125</v>
      </c>
      <c r="AJ594" s="0" t="n">
        <v>8.006</v>
      </c>
      <c r="AK594" s="0" t="n">
        <v>-0.046</v>
      </c>
      <c r="AL594" s="0" t="n">
        <v>-19.507</v>
      </c>
      <c r="AM594" s="0" t="n">
        <v>-10.496</v>
      </c>
      <c r="AN594" s="0" t="n">
        <v>-15.631</v>
      </c>
      <c r="AO594" s="0" t="n">
        <v>-4.908</v>
      </c>
      <c r="AP594" s="0" t="n">
        <v>-8.67</v>
      </c>
      <c r="AQ594" s="0" t="n">
        <v>-6.805</v>
      </c>
      <c r="AR594" s="0" t="n">
        <v>1.364</v>
      </c>
      <c r="AS594" s="0" t="n">
        <v>1.829</v>
      </c>
      <c r="AX594" s="0" t="n">
        <v>-16.959</v>
      </c>
      <c r="AY594" s="0" t="n">
        <v>-12.149</v>
      </c>
      <c r="BC594" s="0" t="n">
        <v>1.236</v>
      </c>
      <c r="BE594" s="0" t="n">
        <v>2.364</v>
      </c>
    </row>
    <row r="595" customFormat="false" ht="12.75" hidden="false" customHeight="false" outlineLevel="0" collapsed="false">
      <c r="A595" s="0" t="n">
        <f aca="false">A594+0.5</f>
        <v>8</v>
      </c>
      <c r="C595" s="0" t="n">
        <v>-19.714</v>
      </c>
      <c r="D595" s="0" t="n">
        <v>-10.207</v>
      </c>
      <c r="E595" s="0" t="n">
        <v>-7.755</v>
      </c>
      <c r="F595" s="0" t="n">
        <v>-3.26</v>
      </c>
      <c r="H595" s="0" t="n">
        <v>1.891</v>
      </c>
      <c r="I595" s="0" t="n">
        <v>0.638</v>
      </c>
      <c r="K595" s="0" t="n">
        <v>0.654</v>
      </c>
      <c r="L595" s="0" t="n">
        <v>1.137</v>
      </c>
      <c r="M595" s="0" t="n">
        <v>2.263</v>
      </c>
      <c r="N595" s="0" t="n">
        <v>-10.762</v>
      </c>
      <c r="O595" s="0" t="n">
        <v>-4.634</v>
      </c>
      <c r="P595" s="0" t="n">
        <v>-14.597</v>
      </c>
      <c r="Q595" s="0" t="n">
        <v>-8.918</v>
      </c>
      <c r="R595" s="0" t="n">
        <v>3.144</v>
      </c>
      <c r="T595" s="0" t="n">
        <v>1.625</v>
      </c>
      <c r="U595" s="0" t="n">
        <v>0.616</v>
      </c>
      <c r="V595" s="0" t="n">
        <v>2.083</v>
      </c>
      <c r="W595" s="0" t="n">
        <v>0.997</v>
      </c>
      <c r="X595" s="0" t="n">
        <v>0.926</v>
      </c>
      <c r="Y595" s="0" t="n">
        <v>-0.044</v>
      </c>
      <c r="Z595" s="0" t="n">
        <v>-9.782</v>
      </c>
      <c r="AA595" s="0" t="n">
        <v>-21.357</v>
      </c>
      <c r="AB595" s="0" t="n">
        <v>-8.684</v>
      </c>
      <c r="AC595" s="0" t="n">
        <v>-12.129</v>
      </c>
      <c r="AD595" s="0" t="n">
        <v>-0.169</v>
      </c>
      <c r="AE595" s="0" t="n">
        <v>5.843</v>
      </c>
      <c r="AF595" s="0" t="n">
        <v>1.537</v>
      </c>
      <c r="AG595" s="0" t="n">
        <v>0.656</v>
      </c>
      <c r="AH595" s="0" t="n">
        <v>1.594</v>
      </c>
      <c r="AI595" s="0" t="n">
        <v>1.965</v>
      </c>
      <c r="AJ595" s="0" t="n">
        <v>6.385</v>
      </c>
      <c r="AK595" s="0" t="n">
        <v>1.526</v>
      </c>
      <c r="AL595" s="0" t="n">
        <v>-20.497</v>
      </c>
      <c r="AM595" s="0" t="n">
        <v>-14.813</v>
      </c>
      <c r="AN595" s="0" t="n">
        <v>-22.048</v>
      </c>
      <c r="AO595" s="0" t="n">
        <v>-14.198</v>
      </c>
      <c r="AP595" s="0" t="n">
        <v>-10.79</v>
      </c>
      <c r="AQ595" s="0" t="n">
        <v>-7.697</v>
      </c>
      <c r="AR595" s="0" t="n">
        <v>1.626</v>
      </c>
      <c r="AS595" s="0" t="n">
        <v>1.549</v>
      </c>
      <c r="AX595" s="0" t="n">
        <v>-13.837</v>
      </c>
      <c r="AZ595" s="0" t="n">
        <v>-3.855</v>
      </c>
      <c r="BC595" s="0" t="n">
        <v>-2.188</v>
      </c>
      <c r="BE595" s="0" t="n">
        <v>0.934</v>
      </c>
    </row>
    <row r="596" customFormat="false" ht="12.75" hidden="false" customHeight="false" outlineLevel="0" collapsed="false">
      <c r="A596" s="0" t="n">
        <f aca="false">A595+0.5</f>
        <v>8.5</v>
      </c>
      <c r="C596" s="0" t="n">
        <v>-20.023</v>
      </c>
      <c r="E596" s="0" t="n">
        <v>-14.943</v>
      </c>
      <c r="F596" s="0" t="n">
        <v>-9.138</v>
      </c>
      <c r="H596" s="0" t="n">
        <v>1.706</v>
      </c>
      <c r="K596" s="0" t="n">
        <v>1.381</v>
      </c>
      <c r="L596" s="0" t="n">
        <v>0.637</v>
      </c>
      <c r="M596" s="0" t="n">
        <v>0.752</v>
      </c>
      <c r="N596" s="0" t="n">
        <v>-14.076</v>
      </c>
      <c r="O596" s="0" t="n">
        <v>-11.448</v>
      </c>
      <c r="P596" s="0" t="n">
        <v>-16.602</v>
      </c>
      <c r="Q596" s="0" t="n">
        <v>-14.256</v>
      </c>
      <c r="R596" s="0" t="n">
        <v>-2.72</v>
      </c>
      <c r="T596" s="0" t="n">
        <v>0.974</v>
      </c>
      <c r="U596" s="0" t="n">
        <v>0.258</v>
      </c>
      <c r="V596" s="0" t="n">
        <v>0.916</v>
      </c>
      <c r="W596" s="0" t="n">
        <v>-0.244</v>
      </c>
      <c r="X596" s="0" t="n">
        <v>-0.121</v>
      </c>
      <c r="Y596" s="0" t="n">
        <v>-0.088</v>
      </c>
      <c r="Z596" s="0" t="n">
        <v>-9.507</v>
      </c>
      <c r="AA596" s="0" t="n">
        <v>-22.43</v>
      </c>
      <c r="AB596" s="0" t="n">
        <v>-13.641</v>
      </c>
      <c r="AC596" s="0" t="n">
        <v>-13.7</v>
      </c>
      <c r="AD596" s="0" t="n">
        <v>0.062</v>
      </c>
      <c r="AE596" s="0" t="n">
        <v>-2.598</v>
      </c>
      <c r="AF596" s="0" t="n">
        <v>3.28</v>
      </c>
      <c r="AG596" s="0" t="n">
        <v>0.384</v>
      </c>
      <c r="AH596" s="0" t="n">
        <v>1.473</v>
      </c>
      <c r="AI596" s="0" t="n">
        <v>0.818</v>
      </c>
      <c r="AJ596" s="0" t="n">
        <v>8.054</v>
      </c>
      <c r="AK596" s="0" t="n">
        <v>2.883</v>
      </c>
      <c r="AL596" s="0" t="n">
        <v>-18.013</v>
      </c>
      <c r="AM596" s="0" t="n">
        <v>-16.307</v>
      </c>
      <c r="AN596" s="0" t="n">
        <v>-27.039</v>
      </c>
      <c r="AO596" s="0" t="n">
        <v>-9.862</v>
      </c>
      <c r="AP596" s="0" t="n">
        <v>-8.684</v>
      </c>
      <c r="AQ596" s="0" t="n">
        <v>-12.543</v>
      </c>
      <c r="AR596" s="0" t="n">
        <v>0.958</v>
      </c>
      <c r="AS596" s="0" t="n">
        <v>1.503</v>
      </c>
      <c r="AX596" s="0" t="n">
        <v>-22.998</v>
      </c>
      <c r="AY596" s="0" t="n">
        <v>-15.571</v>
      </c>
      <c r="AZ596" s="0" t="n">
        <v>-25.321</v>
      </c>
      <c r="BC596" s="0" t="n">
        <v>-2.216</v>
      </c>
      <c r="BE596" s="0" t="n">
        <v>2.734</v>
      </c>
    </row>
    <row r="597" customFormat="false" ht="12.75" hidden="false" customHeight="false" outlineLevel="0" collapsed="false">
      <c r="A597" s="0" t="n">
        <f aca="false">A596+0.5</f>
        <v>9</v>
      </c>
      <c r="D597" s="0" t="n">
        <v>-16.979</v>
      </c>
      <c r="E597" s="0" t="n">
        <v>-2.25</v>
      </c>
      <c r="F597" s="0" t="n">
        <v>-8.957</v>
      </c>
      <c r="I597" s="0" t="n">
        <v>0.537</v>
      </c>
      <c r="K597" s="0" t="n">
        <v>-1.911</v>
      </c>
      <c r="L597" s="0" t="n">
        <v>0.943</v>
      </c>
      <c r="M597" s="0" t="n">
        <v>0.315</v>
      </c>
      <c r="N597" s="0" t="n">
        <v>-13.109</v>
      </c>
      <c r="O597" s="0" t="n">
        <v>-22.686</v>
      </c>
      <c r="P597" s="0" t="n">
        <v>-18.794</v>
      </c>
      <c r="Q597" s="0" t="n">
        <v>-17.698</v>
      </c>
      <c r="R597" s="0" t="n">
        <v>-3.648</v>
      </c>
      <c r="T597" s="0" t="n">
        <v>0.917</v>
      </c>
      <c r="U597" s="0" t="n">
        <v>0.504</v>
      </c>
      <c r="V597" s="0" t="n">
        <v>1.195</v>
      </c>
      <c r="W597" s="0" t="n">
        <v>-0.683</v>
      </c>
      <c r="X597" s="0" t="n">
        <v>3.736</v>
      </c>
      <c r="Y597" s="0" t="n">
        <v>-0.041</v>
      </c>
      <c r="Z597" s="0" t="n">
        <v>-10.077</v>
      </c>
      <c r="AA597" s="0" t="n">
        <v>-9.275</v>
      </c>
      <c r="AB597" s="0" t="n">
        <v>-16.706</v>
      </c>
      <c r="AC597" s="0" t="n">
        <v>-16.52</v>
      </c>
      <c r="AD597" s="0" t="n">
        <v>-0.085</v>
      </c>
      <c r="AE597" s="0" t="n">
        <v>2.932</v>
      </c>
      <c r="AF597" s="0" t="n">
        <v>2.131</v>
      </c>
      <c r="AG597" s="0" t="n">
        <v>1.85</v>
      </c>
      <c r="AH597" s="0" t="n">
        <v>1.382</v>
      </c>
      <c r="AI597" s="0" t="n">
        <v>1.319</v>
      </c>
      <c r="AJ597" s="0" t="n">
        <v>-2.096</v>
      </c>
      <c r="AK597" s="0" t="n">
        <v>0.885</v>
      </c>
      <c r="AL597" s="0" t="n">
        <v>-19.347</v>
      </c>
      <c r="AM597" s="0" t="n">
        <v>-17.138</v>
      </c>
      <c r="AN597" s="0" t="n">
        <v>-20.348</v>
      </c>
      <c r="AO597" s="0" t="n">
        <v>-15.063</v>
      </c>
      <c r="AP597" s="0" t="n">
        <v>-11.47</v>
      </c>
      <c r="AQ597" s="0" t="n">
        <v>-10.944</v>
      </c>
      <c r="AR597" s="0" t="n">
        <v>2.029</v>
      </c>
      <c r="AS597" s="0" t="n">
        <v>1.408</v>
      </c>
      <c r="AX597" s="0" t="n">
        <v>-23.94</v>
      </c>
      <c r="AY597" s="0" t="n">
        <v>-20.619</v>
      </c>
      <c r="AZ597" s="0" t="n">
        <v>-18.739</v>
      </c>
      <c r="BC597" s="0" t="n">
        <v>-3.155</v>
      </c>
      <c r="BE597" s="0" t="n">
        <v>1.646</v>
      </c>
    </row>
    <row r="598" customFormat="false" ht="12.75" hidden="false" customHeight="false" outlineLevel="0" collapsed="false">
      <c r="A598" s="0" t="n">
        <f aca="false">A597+0.5</f>
        <v>9.5</v>
      </c>
      <c r="C598" s="0" t="n">
        <v>-20.106</v>
      </c>
      <c r="D598" s="0" t="n">
        <v>-17.225</v>
      </c>
      <c r="F598" s="0" t="n">
        <v>-11.681</v>
      </c>
      <c r="I598" s="0" t="n">
        <v>2.818</v>
      </c>
      <c r="K598" s="0" t="n">
        <v>1.307</v>
      </c>
      <c r="L598" s="0" t="n">
        <v>1.438</v>
      </c>
      <c r="M598" s="0" t="n">
        <v>1.042</v>
      </c>
      <c r="N598" s="0" t="n">
        <v>-13.993</v>
      </c>
      <c r="O598" s="0" t="n">
        <v>-20.62</v>
      </c>
      <c r="P598" s="0" t="n">
        <v>-15.267</v>
      </c>
      <c r="Q598" s="0" t="n">
        <v>-17.549</v>
      </c>
      <c r="R598" s="0" t="n">
        <v>-1.035</v>
      </c>
      <c r="T598" s="0" t="n">
        <v>3.386</v>
      </c>
      <c r="U598" s="0" t="n">
        <v>0.809</v>
      </c>
      <c r="V598" s="0" t="n">
        <v>1.553</v>
      </c>
      <c r="W598" s="0" t="n">
        <v>-2.317</v>
      </c>
      <c r="X598" s="0" t="n">
        <v>1.246</v>
      </c>
      <c r="Y598" s="0" t="n">
        <v>0.056</v>
      </c>
      <c r="Z598" s="0" t="n">
        <v>-14.082</v>
      </c>
      <c r="AA598" s="0" t="n">
        <v>-16.569</v>
      </c>
      <c r="AB598" s="0" t="n">
        <v>-21.053</v>
      </c>
      <c r="AC598" s="0" t="n">
        <v>-13.534</v>
      </c>
      <c r="AD598" s="0" t="n">
        <v>-0.09</v>
      </c>
      <c r="AE598" s="0" t="n">
        <v>-8.29</v>
      </c>
      <c r="AF598" s="0" t="n">
        <v>1.412</v>
      </c>
      <c r="AG598" s="0" t="n">
        <v>1.153</v>
      </c>
      <c r="AH598" s="0" t="n">
        <v>0.716</v>
      </c>
      <c r="AI598" s="0" t="n">
        <v>0.704</v>
      </c>
      <c r="AJ598" s="0" t="n">
        <v>0.855</v>
      </c>
      <c r="AK598" s="0" t="n">
        <v>0.281</v>
      </c>
      <c r="AL598" s="0" t="n">
        <v>-17.171</v>
      </c>
      <c r="AM598" s="0" t="n">
        <v>-16.689</v>
      </c>
      <c r="AN598" s="0" t="n">
        <v>-15.32</v>
      </c>
      <c r="AO598" s="0" t="n">
        <v>-8.255</v>
      </c>
      <c r="AP598" s="0" t="n">
        <v>-11.858</v>
      </c>
      <c r="AQ598" s="0" t="n">
        <v>-10.836</v>
      </c>
      <c r="AR598" s="0" t="n">
        <v>0.849</v>
      </c>
      <c r="AS598" s="0" t="n">
        <v>1.312</v>
      </c>
      <c r="AX598" s="0" t="n">
        <v>-30.708</v>
      </c>
      <c r="AY598" s="0" t="n">
        <v>-24.338</v>
      </c>
      <c r="AZ598" s="0" t="n">
        <v>-35.171</v>
      </c>
      <c r="BC598" s="0" t="n">
        <v>-2.879</v>
      </c>
      <c r="BE598" s="0" t="n">
        <v>1.915</v>
      </c>
    </row>
    <row r="599" customFormat="false" ht="12.75" hidden="false" customHeight="false" outlineLevel="0" collapsed="false">
      <c r="A599" s="0" t="n">
        <f aca="false">A598+0.5</f>
        <v>10</v>
      </c>
      <c r="C599" s="0" t="n">
        <v>-18.655</v>
      </c>
      <c r="D599" s="0" t="n">
        <v>-18.429</v>
      </c>
      <c r="E599" s="0" t="n">
        <v>-2.672</v>
      </c>
      <c r="H599" s="0" t="n">
        <v>2.437</v>
      </c>
      <c r="I599" s="0" t="n">
        <v>0.989</v>
      </c>
      <c r="K599" s="0" t="n">
        <v>0.983</v>
      </c>
      <c r="L599" s="0" t="n">
        <v>0.811</v>
      </c>
      <c r="M599" s="0" t="n">
        <v>0.398</v>
      </c>
      <c r="N599" s="0" t="n">
        <v>-13.208</v>
      </c>
      <c r="O599" s="0" t="n">
        <v>-22.301</v>
      </c>
      <c r="P599" s="0" t="n">
        <v>-13.655</v>
      </c>
      <c r="Q599" s="0" t="n">
        <v>-14.292</v>
      </c>
      <c r="R599" s="0" t="n">
        <v>-4.335</v>
      </c>
      <c r="T599" s="0" t="n">
        <v>3.14</v>
      </c>
      <c r="U599" s="0" t="n">
        <v>2.181</v>
      </c>
      <c r="V599" s="0" t="n">
        <v>0.738</v>
      </c>
      <c r="W599" s="0" t="n">
        <v>5.364</v>
      </c>
      <c r="X599" s="0" t="n">
        <v>3.758</v>
      </c>
      <c r="Y599" s="0" t="n">
        <v>-0.123</v>
      </c>
      <c r="Z599" s="0" t="n">
        <v>-12.728</v>
      </c>
      <c r="AA599" s="0" t="n">
        <v>-15.948</v>
      </c>
      <c r="AB599" s="0" t="n">
        <v>-17.121</v>
      </c>
      <c r="AC599" s="0" t="n">
        <v>-14.434</v>
      </c>
      <c r="AD599" s="0" t="n">
        <v>-0.076</v>
      </c>
      <c r="AE599" s="0" t="n">
        <v>-8.118</v>
      </c>
      <c r="AF599" s="0" t="n">
        <v>2.317</v>
      </c>
      <c r="AG599" s="0" t="n">
        <v>-0.63</v>
      </c>
      <c r="AH599" s="0" t="n">
        <v>1.934</v>
      </c>
      <c r="AI599" s="0" t="n">
        <v>1.714</v>
      </c>
      <c r="AJ599" s="0" t="n">
        <v>0.904</v>
      </c>
      <c r="AK599" s="0" t="n">
        <v>0.221</v>
      </c>
      <c r="AL599" s="0" t="n">
        <v>-23.893</v>
      </c>
      <c r="AM599" s="0" t="n">
        <v>-19.582</v>
      </c>
      <c r="AN599" s="0" t="n">
        <v>-11.009</v>
      </c>
      <c r="AO599" s="0" t="n">
        <v>-20.571</v>
      </c>
      <c r="AP599" s="0" t="n">
        <v>-6.145</v>
      </c>
      <c r="AQ599" s="0" t="n">
        <v>-9.44</v>
      </c>
      <c r="AR599" s="0" t="n">
        <v>1.695</v>
      </c>
      <c r="AS599" s="0" t="n">
        <v>1.198</v>
      </c>
      <c r="AX599" s="0" t="n">
        <v>-29.668</v>
      </c>
      <c r="AY599" s="0" t="n">
        <v>-20.835</v>
      </c>
      <c r="AZ599" s="0" t="n">
        <v>-29.192</v>
      </c>
      <c r="BC599" s="0" t="n">
        <v>-4.302</v>
      </c>
      <c r="BE599" s="0" t="n">
        <v>1.684</v>
      </c>
    </row>
    <row r="600" customFormat="false" ht="12.75" hidden="false" customHeight="false" outlineLevel="0" collapsed="false">
      <c r="A600" s="0" t="n">
        <f aca="false">A599+0.5</f>
        <v>10.5</v>
      </c>
      <c r="C600" s="0" t="n">
        <v>-20.863</v>
      </c>
      <c r="D600" s="0" t="n">
        <v>-18.845</v>
      </c>
      <c r="E600" s="0" t="n">
        <v>-5.271</v>
      </c>
      <c r="F600" s="0" t="n">
        <v>-12.807</v>
      </c>
      <c r="H600" s="0" t="n">
        <v>4.694</v>
      </c>
      <c r="I600" s="0" t="n">
        <v>1.577</v>
      </c>
      <c r="K600" s="0" t="n">
        <v>0.663</v>
      </c>
      <c r="L600" s="0" t="n">
        <v>1.046</v>
      </c>
      <c r="M600" s="0" t="n">
        <v>-0.402</v>
      </c>
      <c r="N600" s="0" t="n">
        <v>-11.529</v>
      </c>
      <c r="O600" s="0" t="n">
        <v>-24.052</v>
      </c>
      <c r="P600" s="0" t="n">
        <v>-21.519</v>
      </c>
      <c r="Q600" s="0" t="n">
        <v>-15.4</v>
      </c>
      <c r="R600" s="0" t="n">
        <v>-8.211</v>
      </c>
      <c r="T600" s="0" t="n">
        <v>1.176</v>
      </c>
      <c r="U600" s="0" t="n">
        <v>0.62</v>
      </c>
      <c r="V600" s="0" t="n">
        <v>0.123</v>
      </c>
      <c r="W600" s="0" t="n">
        <v>2.6</v>
      </c>
      <c r="X600" s="0" t="n">
        <v>4.15</v>
      </c>
      <c r="Y600" s="0" t="n">
        <v>0.213</v>
      </c>
      <c r="Z600" s="0" t="n">
        <v>-11.693</v>
      </c>
      <c r="AA600" s="0" t="n">
        <v>-16.777</v>
      </c>
      <c r="AB600" s="0" t="n">
        <v>-25.738</v>
      </c>
      <c r="AC600" s="0" t="n">
        <v>-13.37</v>
      </c>
      <c r="AD600" s="0" t="n">
        <v>0.205</v>
      </c>
      <c r="AE600" s="0" t="n">
        <v>-6.026</v>
      </c>
      <c r="AF600" s="0" t="n">
        <v>2.013</v>
      </c>
      <c r="AG600" s="0" t="n">
        <v>1.367</v>
      </c>
      <c r="AH600" s="0" t="n">
        <v>0.494</v>
      </c>
      <c r="AI600" s="0" t="n">
        <v>2.229</v>
      </c>
      <c r="AJ600" s="0" t="n">
        <v>2.354</v>
      </c>
      <c r="AK600" s="0" t="n">
        <v>-1.277</v>
      </c>
      <c r="AL600" s="0" t="n">
        <v>-22.053</v>
      </c>
      <c r="AM600" s="0" t="n">
        <v>-16.888</v>
      </c>
      <c r="AN600" s="0" t="n">
        <v>-19.374</v>
      </c>
      <c r="AO600" s="0" t="n">
        <v>-11.19</v>
      </c>
      <c r="AP600" s="0" t="n">
        <v>-8.841</v>
      </c>
      <c r="AQ600" s="0" t="n">
        <v>-12.877</v>
      </c>
      <c r="AR600" s="0" t="n">
        <v>2.067</v>
      </c>
      <c r="AS600" s="0" t="n">
        <v>1.52</v>
      </c>
      <c r="AX600" s="0" t="n">
        <v>-29.548</v>
      </c>
      <c r="AY600" s="0" t="n">
        <v>-18.69</v>
      </c>
      <c r="AZ600" s="0" t="n">
        <v>-26.054</v>
      </c>
      <c r="BC600" s="0" t="n">
        <v>-3.186</v>
      </c>
      <c r="BE600" s="0" t="n">
        <v>1.182</v>
      </c>
    </row>
    <row r="601" customFormat="false" ht="12.75" hidden="false" customHeight="false" outlineLevel="0" collapsed="false">
      <c r="A601" s="0" t="n">
        <f aca="false">A600+0.5</f>
        <v>11</v>
      </c>
      <c r="C601" s="0" t="n">
        <v>-17.601</v>
      </c>
      <c r="D601" s="0" t="n">
        <v>-21.198</v>
      </c>
      <c r="E601" s="0" t="n">
        <v>-7.666</v>
      </c>
      <c r="F601" s="0" t="n">
        <v>-9.249</v>
      </c>
      <c r="K601" s="0" t="n">
        <v>0.785</v>
      </c>
      <c r="L601" s="0" t="n">
        <v>0.896</v>
      </c>
      <c r="M601" s="0" t="n">
        <v>0.01</v>
      </c>
      <c r="N601" s="0" t="n">
        <v>-13.035</v>
      </c>
      <c r="O601" s="0" t="n">
        <v>-28.636</v>
      </c>
      <c r="P601" s="0" t="n">
        <v>-17.581</v>
      </c>
      <c r="Q601" s="0" t="n">
        <v>-15.588</v>
      </c>
      <c r="R601" s="0" t="n">
        <v>-12.02</v>
      </c>
      <c r="T601" s="0" t="n">
        <v>2.803</v>
      </c>
      <c r="U601" s="0" t="n">
        <v>0.548</v>
      </c>
      <c r="V601" s="0" t="n">
        <v>0.735</v>
      </c>
      <c r="W601" s="0" t="n">
        <v>4.581</v>
      </c>
      <c r="X601" s="0" t="n">
        <v>5.581</v>
      </c>
      <c r="Y601" s="0" t="n">
        <v>-0.384</v>
      </c>
      <c r="Z601" s="0" t="n">
        <v>-14.734</v>
      </c>
      <c r="AA601" s="0" t="n">
        <v>-17.243</v>
      </c>
      <c r="AB601" s="0" t="n">
        <v>-9.961</v>
      </c>
      <c r="AC601" s="0" t="n">
        <v>-12.568</v>
      </c>
      <c r="AD601" s="0" t="n">
        <v>-0.649</v>
      </c>
      <c r="AE601" s="0" t="n">
        <v>-4.658</v>
      </c>
      <c r="AF601" s="0" t="n">
        <v>1.229</v>
      </c>
      <c r="AG601" s="0" t="n">
        <v>0.713</v>
      </c>
      <c r="AH601" s="0" t="n">
        <v>0.218</v>
      </c>
      <c r="AI601" s="0" t="n">
        <v>0.779</v>
      </c>
      <c r="AJ601" s="0" t="n">
        <v>2.971</v>
      </c>
      <c r="AK601" s="0" t="n">
        <v>1.327</v>
      </c>
      <c r="AL601" s="0" t="n">
        <v>-18.137</v>
      </c>
      <c r="AM601" s="0" t="n">
        <v>-19.767</v>
      </c>
      <c r="AN601" s="0" t="n">
        <v>-20.515</v>
      </c>
      <c r="AO601" s="0" t="n">
        <v>-16.259</v>
      </c>
      <c r="AP601" s="0" t="n">
        <v>-10.184</v>
      </c>
      <c r="AQ601" s="0" t="n">
        <v>-13.522</v>
      </c>
      <c r="AR601" s="0" t="n">
        <v>0.889</v>
      </c>
      <c r="AS601" s="0" t="n">
        <v>1.335</v>
      </c>
      <c r="AX601" s="0" t="n">
        <v>-26.036</v>
      </c>
      <c r="AY601" s="0" t="n">
        <v>-20.4</v>
      </c>
      <c r="AZ601" s="0" t="n">
        <v>-17.561</v>
      </c>
      <c r="BC601" s="0" t="n">
        <v>-2.197</v>
      </c>
      <c r="BE601" s="0" t="n">
        <v>1.655</v>
      </c>
    </row>
    <row r="602" customFormat="false" ht="12.75" hidden="false" customHeight="false" outlineLevel="0" collapsed="false">
      <c r="A602" s="0" t="n">
        <f aca="false">A601+0.5</f>
        <v>11.5</v>
      </c>
      <c r="C602" s="0" t="n">
        <v>-19.162</v>
      </c>
      <c r="D602" s="0" t="n">
        <v>-19.193</v>
      </c>
      <c r="E602" s="0" t="n">
        <v>-6.283</v>
      </c>
      <c r="F602" s="0" t="n">
        <v>-11.819</v>
      </c>
      <c r="H602" s="0" t="n">
        <v>1.617</v>
      </c>
      <c r="I602" s="0" t="n">
        <v>1.169</v>
      </c>
      <c r="K602" s="0" t="n">
        <v>0.363</v>
      </c>
      <c r="L602" s="0" t="n">
        <v>0.309</v>
      </c>
      <c r="M602" s="0" t="n">
        <v>1.162</v>
      </c>
      <c r="N602" s="0" t="n">
        <v>-11.234</v>
      </c>
      <c r="O602" s="0" t="n">
        <v>-14.286</v>
      </c>
      <c r="P602" s="0" t="n">
        <v>-13.033</v>
      </c>
      <c r="Q602" s="0" t="n">
        <v>-15.198</v>
      </c>
      <c r="R602" s="0" t="n">
        <v>-9.195</v>
      </c>
      <c r="T602" s="0" t="n">
        <v>3.574</v>
      </c>
      <c r="U602" s="0" t="n">
        <v>0.798</v>
      </c>
      <c r="V602" s="0" t="n">
        <v>1.322</v>
      </c>
      <c r="W602" s="0" t="n">
        <v>1.655</v>
      </c>
      <c r="X602" s="0" t="n">
        <v>8.121</v>
      </c>
      <c r="Y602" s="0" t="n">
        <v>1.334</v>
      </c>
      <c r="Z602" s="0" t="n">
        <v>-16.612</v>
      </c>
      <c r="AA602" s="0" t="n">
        <v>-22.233</v>
      </c>
      <c r="AB602" s="0" t="n">
        <v>-23.817</v>
      </c>
      <c r="AC602" s="0" t="n">
        <v>-13.38</v>
      </c>
      <c r="AD602" s="0" t="n">
        <v>-0.108</v>
      </c>
      <c r="AE602" s="0" t="n">
        <v>-6.316</v>
      </c>
      <c r="AF602" s="0" t="n">
        <v>1.479</v>
      </c>
      <c r="AG602" s="0" t="n">
        <v>0.492</v>
      </c>
      <c r="AH602" s="0" t="n">
        <v>0.914</v>
      </c>
      <c r="AI602" s="0" t="n">
        <v>2.578</v>
      </c>
      <c r="AJ602" s="0" t="n">
        <v>1.843</v>
      </c>
      <c r="AK602" s="0" t="n">
        <v>0.181</v>
      </c>
      <c r="AL602" s="0" t="n">
        <v>-16.391</v>
      </c>
      <c r="AM602" s="0" t="n">
        <v>-19.293</v>
      </c>
      <c r="AN602" s="0" t="n">
        <v>-23.771</v>
      </c>
      <c r="AO602" s="0" t="n">
        <v>-11.803</v>
      </c>
      <c r="AP602" s="0" t="n">
        <v>-9.588</v>
      </c>
      <c r="AQ602" s="0" t="n">
        <v>-15.86</v>
      </c>
      <c r="AR602" s="0" t="n">
        <v>0.112</v>
      </c>
      <c r="AS602" s="0" t="n">
        <v>1.052</v>
      </c>
      <c r="AX602" s="0" t="n">
        <v>-29.084</v>
      </c>
      <c r="AY602" s="0" t="n">
        <v>-16.817</v>
      </c>
      <c r="AZ602" s="0" t="n">
        <v>-12.046</v>
      </c>
      <c r="BC602" s="0" t="n">
        <v>-1.901</v>
      </c>
      <c r="BE602" s="0" t="n">
        <v>1.272</v>
      </c>
    </row>
    <row r="603" customFormat="false" ht="12.75" hidden="false" customHeight="false" outlineLevel="0" collapsed="false">
      <c r="A603" s="0" t="n">
        <f aca="false">A602+0.5</f>
        <v>12</v>
      </c>
      <c r="C603" s="0" t="n">
        <v>-19.506</v>
      </c>
      <c r="E603" s="0" t="n">
        <v>-7.424</v>
      </c>
      <c r="H603" s="0" t="n">
        <v>1.797</v>
      </c>
      <c r="I603" s="0" t="n">
        <v>1.208</v>
      </c>
      <c r="K603" s="0" t="n">
        <v>0.394</v>
      </c>
      <c r="L603" s="0" t="n">
        <v>1.583</v>
      </c>
      <c r="M603" s="0" t="n">
        <v>0.637</v>
      </c>
      <c r="N603" s="0" t="n">
        <v>-16.343</v>
      </c>
      <c r="O603" s="0" t="n">
        <v>-16.422</v>
      </c>
      <c r="P603" s="0" t="n">
        <v>-15.432</v>
      </c>
      <c r="Q603" s="0" t="n">
        <v>-11.792</v>
      </c>
      <c r="R603" s="0" t="n">
        <v>-8.178</v>
      </c>
      <c r="T603" s="0" t="n">
        <v>2.431</v>
      </c>
      <c r="U603" s="0" t="n">
        <v>1.686</v>
      </c>
      <c r="V603" s="0" t="n">
        <v>0.826</v>
      </c>
      <c r="W603" s="0" t="n">
        <v>2.298</v>
      </c>
      <c r="X603" s="0" t="n">
        <v>3.014</v>
      </c>
      <c r="Y603" s="0" t="n">
        <v>-1.897</v>
      </c>
      <c r="Z603" s="0" t="n">
        <v>-9.202</v>
      </c>
      <c r="AA603" s="0" t="n">
        <v>-27.37</v>
      </c>
      <c r="AB603" s="0" t="n">
        <v>-14.815</v>
      </c>
      <c r="AC603" s="0" t="n">
        <v>-10.365</v>
      </c>
      <c r="AD603" s="0" t="n">
        <v>-0.203</v>
      </c>
      <c r="AE603" s="0" t="n">
        <v>-4.755</v>
      </c>
      <c r="AF603" s="0" t="n">
        <v>1.876</v>
      </c>
      <c r="AG603" s="0" t="n">
        <v>0.107</v>
      </c>
      <c r="AH603" s="0" t="n">
        <v>0.69</v>
      </c>
      <c r="AI603" s="0" t="n">
        <v>0.491</v>
      </c>
      <c r="AJ603" s="0" t="n">
        <v>1.067</v>
      </c>
      <c r="AK603" s="0" t="n">
        <v>-1.053</v>
      </c>
      <c r="AL603" s="0" t="n">
        <v>-15.538</v>
      </c>
      <c r="AM603" s="0" t="n">
        <v>-17.442</v>
      </c>
      <c r="AN603" s="0" t="n">
        <v>-7.612</v>
      </c>
      <c r="AO603" s="0" t="n">
        <v>-19.609</v>
      </c>
      <c r="AP603" s="0" t="n">
        <v>-9.588</v>
      </c>
      <c r="AQ603" s="0" t="n">
        <v>-12.633</v>
      </c>
      <c r="AR603" s="0" t="n">
        <v>0.107</v>
      </c>
      <c r="AS603" s="0" t="n">
        <v>1.288</v>
      </c>
      <c r="AX603" s="0" t="n">
        <v>-25.264</v>
      </c>
      <c r="AY603" s="0" t="n">
        <v>-21.147</v>
      </c>
      <c r="AZ603" s="0" t="n">
        <v>-9.903</v>
      </c>
      <c r="BC603" s="0" t="n">
        <v>-2.613</v>
      </c>
      <c r="BE603" s="0" t="n">
        <v>1.027</v>
      </c>
    </row>
    <row r="604" customFormat="false" ht="12.75" hidden="false" customHeight="false" outlineLevel="0" collapsed="false">
      <c r="A604" s="0" t="n">
        <f aca="false">A603+0.5</f>
        <v>12.5</v>
      </c>
      <c r="D604" s="0" t="n">
        <v>-19.717</v>
      </c>
      <c r="E604" s="0" t="n">
        <v>4.169</v>
      </c>
      <c r="F604" s="0" t="n">
        <v>-13.363</v>
      </c>
      <c r="H604" s="0" t="n">
        <v>1.274</v>
      </c>
      <c r="I604" s="0" t="n">
        <v>0.979</v>
      </c>
      <c r="K604" s="0" t="n">
        <v>0.541</v>
      </c>
      <c r="L604" s="0" t="n">
        <v>1.454</v>
      </c>
      <c r="M604" s="0" t="n">
        <v>0.29</v>
      </c>
      <c r="N604" s="0" t="n">
        <v>-12.363</v>
      </c>
      <c r="O604" s="0" t="n">
        <v>-18.017</v>
      </c>
      <c r="P604" s="0" t="n">
        <v>-21.05</v>
      </c>
      <c r="Q604" s="0" t="n">
        <v>-11.332</v>
      </c>
      <c r="R604" s="0" t="n">
        <v>-7.735</v>
      </c>
      <c r="T604" s="0" t="n">
        <v>2.014</v>
      </c>
      <c r="U604" s="0" t="n">
        <v>0.805</v>
      </c>
      <c r="V604" s="0" t="n">
        <v>2.319</v>
      </c>
      <c r="W604" s="0" t="n">
        <v>0.084</v>
      </c>
      <c r="X604" s="0" t="n">
        <v>2.026</v>
      </c>
      <c r="Y604" s="0" t="n">
        <v>-0.854</v>
      </c>
      <c r="Z604" s="0" t="n">
        <v>-13.94</v>
      </c>
      <c r="AA604" s="0" t="n">
        <v>-15.54</v>
      </c>
      <c r="AB604" s="0" t="n">
        <v>-22.424</v>
      </c>
      <c r="AC604" s="0" t="n">
        <v>-11.259</v>
      </c>
      <c r="AD604" s="0" t="n">
        <v>-0.008</v>
      </c>
      <c r="AE604" s="0" t="n">
        <v>-7.028</v>
      </c>
      <c r="AF604" s="0" t="n">
        <v>0.979</v>
      </c>
      <c r="AG604" s="0" t="n">
        <v>1.192</v>
      </c>
      <c r="AH604" s="0" t="n">
        <v>1.04</v>
      </c>
      <c r="AI604" s="0" t="n">
        <v>1.046</v>
      </c>
      <c r="AJ604" s="0" t="n">
        <v>2.003</v>
      </c>
      <c r="AK604" s="0" t="n">
        <v>-2.004</v>
      </c>
      <c r="AL604" s="0" t="n">
        <v>-20.58</v>
      </c>
      <c r="AM604" s="0" t="n">
        <v>-18.881</v>
      </c>
      <c r="AN604" s="0" t="n">
        <v>-7.222</v>
      </c>
      <c r="AO604" s="0" t="n">
        <v>-11.976</v>
      </c>
      <c r="AP604" s="0" t="n">
        <v>-8.981</v>
      </c>
      <c r="AQ604" s="0" t="n">
        <v>-14.146</v>
      </c>
      <c r="AR604" s="0" t="n">
        <v>0.248</v>
      </c>
      <c r="AS604" s="0" t="n">
        <v>1.184</v>
      </c>
      <c r="AX604" s="0" t="n">
        <v>-29.929</v>
      </c>
      <c r="AY604" s="0" t="n">
        <v>-21.713</v>
      </c>
      <c r="AZ604" s="0" t="n">
        <v>-15.844</v>
      </c>
      <c r="BC604" s="0" t="n">
        <v>-1.663</v>
      </c>
      <c r="BE604" s="0" t="n">
        <v>0.992</v>
      </c>
    </row>
    <row r="605" customFormat="false" ht="12.75" hidden="false" customHeight="false" outlineLevel="0" collapsed="false">
      <c r="A605" s="0" t="n">
        <f aca="false">A604+0.5</f>
        <v>13</v>
      </c>
      <c r="C605" s="0" t="n">
        <v>-17.828</v>
      </c>
      <c r="D605" s="0" t="n">
        <v>-14.167</v>
      </c>
      <c r="F605" s="0" t="n">
        <v>-8.816</v>
      </c>
      <c r="H605" s="0" t="n">
        <v>1.589</v>
      </c>
      <c r="I605" s="0" t="n">
        <v>1.001</v>
      </c>
      <c r="K605" s="0" t="n">
        <v>0.689</v>
      </c>
      <c r="L605" s="0" t="n">
        <v>1.413</v>
      </c>
      <c r="M605" s="0" t="n">
        <v>-0.082</v>
      </c>
      <c r="N605" s="0" t="n">
        <v>-14.089</v>
      </c>
      <c r="O605" s="0" t="n">
        <v>-15.329</v>
      </c>
      <c r="P605" s="0" t="n">
        <v>-14.053</v>
      </c>
      <c r="Q605" s="0" t="n">
        <v>-6.961</v>
      </c>
      <c r="R605" s="0" t="n">
        <v>-9.287</v>
      </c>
      <c r="T605" s="0" t="n">
        <v>1.801</v>
      </c>
      <c r="U605" s="0" t="n">
        <v>1.208</v>
      </c>
      <c r="V605" s="0" t="n">
        <v>1.505</v>
      </c>
      <c r="W605" s="0" t="n">
        <v>-0.014</v>
      </c>
      <c r="X605" s="0" t="n">
        <v>2</v>
      </c>
      <c r="Y605" s="0" t="n">
        <v>-0.404</v>
      </c>
      <c r="Z605" s="0" t="n">
        <v>-13.426</v>
      </c>
      <c r="AA605" s="0" t="n">
        <v>-20.216</v>
      </c>
      <c r="AB605" s="0" t="n">
        <v>-2.569</v>
      </c>
      <c r="AC605" s="0" t="n">
        <v>-10.475</v>
      </c>
      <c r="AD605" s="0" t="n">
        <v>-0.179</v>
      </c>
      <c r="AE605" s="0" t="n">
        <v>-3.522</v>
      </c>
      <c r="AF605" s="0" t="n">
        <v>2.452</v>
      </c>
      <c r="AG605" s="0" t="n">
        <v>0.263</v>
      </c>
      <c r="AH605" s="0" t="n">
        <v>0.435</v>
      </c>
      <c r="AI605" s="0" t="n">
        <v>1.721</v>
      </c>
      <c r="AJ605" s="0" t="n">
        <v>2.012</v>
      </c>
      <c r="AK605" s="0" t="n">
        <v>-0.764</v>
      </c>
      <c r="AL605" s="0" t="n">
        <v>-17.642</v>
      </c>
      <c r="AM605" s="0" t="n">
        <v>-16.189</v>
      </c>
      <c r="AN605" s="0" t="n">
        <v>0.665</v>
      </c>
      <c r="AO605" s="0" t="n">
        <v>-25.312</v>
      </c>
      <c r="AP605" s="0" t="n">
        <v>-10.57</v>
      </c>
      <c r="AQ605" s="0" t="n">
        <v>-10.294</v>
      </c>
      <c r="AR605" s="0" t="n">
        <v>1.169</v>
      </c>
      <c r="AS605" s="0" t="n">
        <v>0.875</v>
      </c>
      <c r="AX605" s="0" t="n">
        <v>-28.099</v>
      </c>
      <c r="AY605" s="0" t="n">
        <v>-20.124</v>
      </c>
      <c r="AZ605" s="0" t="n">
        <v>-11.286</v>
      </c>
      <c r="BC605" s="0" t="n">
        <v>-4.354</v>
      </c>
      <c r="BE605" s="0" t="n">
        <v>0.969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-16.051</v>
      </c>
      <c r="D606" s="0" t="n">
        <v>-16.834</v>
      </c>
      <c r="E606" s="0" t="n">
        <v>-5.91</v>
      </c>
      <c r="F606" s="0" t="n">
        <v>-8.443</v>
      </c>
      <c r="K606" s="0" t="n">
        <v>0.614</v>
      </c>
      <c r="L606" s="0" t="n">
        <v>2.072</v>
      </c>
      <c r="M606" s="0" t="n">
        <v>0.072</v>
      </c>
      <c r="N606" s="0" t="n">
        <v>-13.577</v>
      </c>
      <c r="O606" s="0" t="n">
        <v>-10.078</v>
      </c>
      <c r="P606" s="0" t="n">
        <v>-16.123</v>
      </c>
      <c r="Q606" s="0" t="n">
        <v>4.315</v>
      </c>
      <c r="R606" s="0" t="n">
        <v>-9.557</v>
      </c>
      <c r="T606" s="0" t="n">
        <v>1.079</v>
      </c>
      <c r="U606" s="0" t="n">
        <v>1.669</v>
      </c>
      <c r="V606" s="0" t="n">
        <v>1.343</v>
      </c>
      <c r="W606" s="0" t="n">
        <v>1.685</v>
      </c>
      <c r="X606" s="0" t="n">
        <v>1.299</v>
      </c>
      <c r="Y606" s="0" t="n">
        <v>0.409</v>
      </c>
      <c r="Z606" s="0" t="n">
        <v>-14.357</v>
      </c>
      <c r="AA606" s="0" t="n">
        <v>-15.454</v>
      </c>
      <c r="AB606" s="0" t="n">
        <v>4.419</v>
      </c>
      <c r="AC606" s="0" t="n">
        <v>-9.29</v>
      </c>
      <c r="AD606" s="0" t="n">
        <v>-0.016</v>
      </c>
      <c r="AE606" s="0" t="n">
        <v>-4.039</v>
      </c>
      <c r="AF606" s="0" t="n">
        <v>0.682</v>
      </c>
      <c r="AG606" s="0" t="n">
        <v>1.391</v>
      </c>
      <c r="AH606" s="0" t="n">
        <v>1.267</v>
      </c>
      <c r="AI606" s="0" t="n">
        <v>0.782</v>
      </c>
      <c r="AJ606" s="0" t="n">
        <v>0.851</v>
      </c>
      <c r="AK606" s="0" t="n">
        <v>0.391</v>
      </c>
      <c r="AL606" s="0" t="n">
        <v>-8.798</v>
      </c>
      <c r="AM606" s="0" t="n">
        <v>-21.311</v>
      </c>
      <c r="AN606" s="0" t="n">
        <v>-1.573</v>
      </c>
      <c r="AO606" s="0" t="n">
        <v>-17.075</v>
      </c>
      <c r="AP606" s="0" t="n">
        <v>-6.296</v>
      </c>
      <c r="AQ606" s="0" t="n">
        <v>-9.653</v>
      </c>
      <c r="AR606" s="0" t="n">
        <v>0.248</v>
      </c>
      <c r="AS606" s="0" t="n">
        <v>1.597</v>
      </c>
      <c r="AX606" s="0" t="n">
        <v>-22.713</v>
      </c>
      <c r="AY606" s="0" t="n">
        <v>-19.665</v>
      </c>
      <c r="AZ606" s="0" t="n">
        <v>-10.841</v>
      </c>
      <c r="BC606" s="0" t="n">
        <v>-2.686</v>
      </c>
      <c r="BE606" s="0" t="n">
        <v>1.47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-17.684</v>
      </c>
      <c r="D607" s="0" t="n">
        <v>-19.219</v>
      </c>
      <c r="E607" s="0" t="n">
        <v>-1.456</v>
      </c>
      <c r="H607" s="0" t="n">
        <v>1.989</v>
      </c>
      <c r="I607" s="0" t="n">
        <v>0.896</v>
      </c>
      <c r="K607" s="0" t="n">
        <v>0.78</v>
      </c>
      <c r="L607" s="0" t="n">
        <v>0.828</v>
      </c>
      <c r="M607" s="0" t="n">
        <v>1.291</v>
      </c>
      <c r="N607" s="0" t="n">
        <v>-8.119</v>
      </c>
      <c r="O607" s="0" t="n">
        <v>-14.859</v>
      </c>
      <c r="P607" s="0" t="n">
        <v>-12.909</v>
      </c>
      <c r="Q607" s="0" t="n">
        <v>0.637</v>
      </c>
      <c r="R607" s="0" t="n">
        <v>-7.386</v>
      </c>
      <c r="T607" s="0" t="n">
        <v>0.297</v>
      </c>
      <c r="U607" s="0" t="n">
        <v>0.824</v>
      </c>
      <c r="V607" s="0" t="n">
        <v>0.761</v>
      </c>
      <c r="W607" s="0" t="n">
        <v>0.616</v>
      </c>
      <c r="X607" s="0" t="n">
        <v>-0.225</v>
      </c>
      <c r="Y607" s="0" t="n">
        <v>0.052</v>
      </c>
      <c r="Z607" s="0" t="n">
        <v>-12.736</v>
      </c>
      <c r="AA607" s="0" t="n">
        <v>-17.339</v>
      </c>
      <c r="AB607" s="0" t="n">
        <v>-4.33</v>
      </c>
      <c r="AC607" s="0" t="n">
        <v>-9.487</v>
      </c>
      <c r="AD607" s="0" t="n">
        <v>0.071</v>
      </c>
      <c r="AE607" s="0" t="n">
        <v>1.48</v>
      </c>
      <c r="AF607" s="0" t="n">
        <v>2.207</v>
      </c>
      <c r="AG607" s="0" t="n">
        <v>0.825</v>
      </c>
      <c r="AH607" s="0" t="n">
        <v>1.093</v>
      </c>
      <c r="AI607" s="0" t="n">
        <v>1.163</v>
      </c>
      <c r="AJ607" s="0" t="n">
        <v>2.008</v>
      </c>
      <c r="AK607" s="0" t="n">
        <v>-2.289</v>
      </c>
      <c r="AL607" s="0" t="n">
        <v>-13.001</v>
      </c>
      <c r="AM607" s="0" t="n">
        <v>-13.357</v>
      </c>
      <c r="AN607" s="0" t="n">
        <v>-10.125</v>
      </c>
      <c r="AO607" s="0" t="n">
        <v>-11.844</v>
      </c>
      <c r="AP607" s="0" t="n">
        <v>-7.751</v>
      </c>
      <c r="AQ607" s="0" t="n">
        <v>-6.41</v>
      </c>
      <c r="AR607" s="0" t="n">
        <v>0.811</v>
      </c>
      <c r="AS607" s="0" t="n">
        <v>0.94</v>
      </c>
      <c r="AX607" s="0" t="n">
        <v>-25.38</v>
      </c>
      <c r="AY607" s="0" t="n">
        <v>-15.473</v>
      </c>
      <c r="AZ607" s="0" t="n">
        <v>-15.466</v>
      </c>
      <c r="BC607" s="0" t="n">
        <v>-0.944</v>
      </c>
      <c r="BE607" s="0" t="n">
        <v>2.352</v>
      </c>
    </row>
    <row r="608" customFormat="false" ht="12.75" hidden="false" customHeight="false" outlineLevel="0" collapsed="false">
      <c r="A608" s="0" t="n">
        <f aca="false">A607+0.5</f>
        <v>14.5</v>
      </c>
      <c r="D608" s="0" t="n">
        <v>-14.126</v>
      </c>
      <c r="E608" s="0" t="n">
        <v>-1.864</v>
      </c>
      <c r="F608" s="0" t="n">
        <v>-9.162</v>
      </c>
      <c r="H608" s="0" t="n">
        <v>2.961</v>
      </c>
      <c r="I608" s="0" t="n">
        <v>1.042</v>
      </c>
      <c r="K608" s="0" t="n">
        <v>0.868</v>
      </c>
      <c r="L608" s="0" t="n">
        <v>0.852</v>
      </c>
      <c r="M608" s="0" t="n">
        <v>0.524</v>
      </c>
      <c r="N608" s="0" t="n">
        <v>-2.163</v>
      </c>
      <c r="O608" s="0" t="n">
        <v>-4.266</v>
      </c>
      <c r="P608" s="0" t="n">
        <v>-15.003</v>
      </c>
      <c r="Q608" s="0" t="n">
        <v>0.106</v>
      </c>
      <c r="R608" s="0" t="n">
        <v>-7.383</v>
      </c>
      <c r="T608" s="0" t="n">
        <v>0.053</v>
      </c>
      <c r="U608" s="0" t="n">
        <v>0.108</v>
      </c>
      <c r="V608" s="0" t="n">
        <v>0.82</v>
      </c>
      <c r="W608" s="0" t="n">
        <v>1.865</v>
      </c>
      <c r="X608" s="0" t="n">
        <v>0.706</v>
      </c>
      <c r="Y608" s="0" t="n">
        <v>-0.421</v>
      </c>
      <c r="Z608" s="0" t="n">
        <v>-11.568</v>
      </c>
      <c r="AA608" s="0" t="n">
        <v>-18.043</v>
      </c>
      <c r="AB608" s="0" t="n">
        <v>2.248</v>
      </c>
      <c r="AC608" s="0" t="n">
        <v>-11.347</v>
      </c>
      <c r="AD608" s="0" t="n">
        <v>-0.064</v>
      </c>
      <c r="AE608" s="0" t="n">
        <v>1.435</v>
      </c>
      <c r="AF608" s="0" t="n">
        <v>0.621</v>
      </c>
      <c r="AG608" s="0" t="n">
        <v>1.444</v>
      </c>
      <c r="AH608" s="0" t="n">
        <v>1.284</v>
      </c>
      <c r="AI608" s="0" t="n">
        <v>-0.519</v>
      </c>
      <c r="AJ608" s="0" t="n">
        <v>1.911</v>
      </c>
      <c r="AK608" s="0" t="n">
        <v>0.12</v>
      </c>
      <c r="AL608" s="0" t="n">
        <v>-15.987</v>
      </c>
      <c r="AM608" s="0" t="n">
        <v>1.911</v>
      </c>
      <c r="AN608" s="0" t="n">
        <v>-7.819</v>
      </c>
      <c r="AO608" s="0" t="n">
        <v>-3.425</v>
      </c>
      <c r="AP608" s="0" t="n">
        <v>-6.602</v>
      </c>
      <c r="AQ608" s="0" t="n">
        <v>-4.206</v>
      </c>
      <c r="AR608" s="0" t="n">
        <v>1.867</v>
      </c>
      <c r="AS608" s="0" t="n">
        <v>1.383</v>
      </c>
      <c r="AX608" s="0" t="n">
        <v>-19.59</v>
      </c>
      <c r="AY608" s="0" t="n">
        <v>-14.899</v>
      </c>
      <c r="AZ608" s="0" t="n">
        <v>-13.363</v>
      </c>
      <c r="BC608" s="0" t="n">
        <v>0.77</v>
      </c>
      <c r="BE608" s="0" t="n">
        <v>1.236</v>
      </c>
    </row>
    <row r="609" customFormat="false" ht="12.75" hidden="false" customHeight="false" outlineLevel="0" collapsed="false">
      <c r="A609" s="0" t="n">
        <f aca="false">A608+0.5</f>
        <v>15</v>
      </c>
      <c r="C609" s="0" t="n">
        <v>-13.471</v>
      </c>
      <c r="D609" s="0" t="n">
        <v>-17.619</v>
      </c>
      <c r="F609" s="0" t="n">
        <v>-6.016</v>
      </c>
      <c r="H609" s="0" t="n">
        <v>0.853</v>
      </c>
      <c r="I609" s="0" t="n">
        <v>0.91</v>
      </c>
      <c r="K609" s="0" t="n">
        <v>0.818</v>
      </c>
      <c r="L609" s="0" t="n">
        <v>1.797</v>
      </c>
      <c r="M609" s="0" t="n">
        <v>0.102</v>
      </c>
      <c r="N609" s="0" t="n">
        <v>-1.36</v>
      </c>
      <c r="O609" s="0" t="n">
        <v>-11.339</v>
      </c>
      <c r="P609" s="0" t="n">
        <v>-13.09</v>
      </c>
      <c r="Q609" s="0" t="n">
        <v>13.202</v>
      </c>
      <c r="R609" s="0" t="n">
        <v>-6.028</v>
      </c>
      <c r="T609" s="0" t="n">
        <v>-0.028</v>
      </c>
      <c r="U609" s="0" t="n">
        <v>0.591</v>
      </c>
      <c r="V609" s="0" t="n">
        <v>0.968</v>
      </c>
      <c r="W609" s="0" t="n">
        <v>0.302</v>
      </c>
      <c r="X609" s="0" t="n">
        <v>0.798</v>
      </c>
      <c r="Y609" s="0" t="n">
        <v>0.748</v>
      </c>
      <c r="Z609" s="0" t="n">
        <v>-12.654</v>
      </c>
      <c r="AA609" s="0" t="n">
        <v>-16.734</v>
      </c>
      <c r="AB609" s="0" t="n">
        <v>-1.449</v>
      </c>
      <c r="AC609" s="0" t="n">
        <v>-10.021</v>
      </c>
      <c r="AD609" s="0" t="n">
        <v>-0.023</v>
      </c>
      <c r="AE609" s="0" t="n">
        <v>-1.422</v>
      </c>
      <c r="AF609" s="0" t="n">
        <v>1.262</v>
      </c>
      <c r="AG609" s="0" t="n">
        <v>0.629</v>
      </c>
      <c r="AH609" s="0" t="n">
        <v>0.273</v>
      </c>
      <c r="AI609" s="0" t="n">
        <v>0.669</v>
      </c>
      <c r="AJ609" s="0" t="n">
        <v>1.806</v>
      </c>
      <c r="AK609" s="0" t="n">
        <v>-1.995</v>
      </c>
      <c r="AL609" s="0" t="n">
        <v>-14.008</v>
      </c>
      <c r="AM609" s="0" t="n">
        <v>6.627</v>
      </c>
      <c r="AN609" s="0" t="n">
        <v>-13.624</v>
      </c>
      <c r="AO609" s="0" t="n">
        <v>-22.101</v>
      </c>
      <c r="AP609" s="0" t="n">
        <v>-6.491</v>
      </c>
      <c r="AQ609" s="0" t="n">
        <v>-3.151</v>
      </c>
      <c r="AR609" s="0" t="n">
        <v>1.84</v>
      </c>
      <c r="AS609" s="0" t="n">
        <v>1.322</v>
      </c>
      <c r="AX609" s="0" t="n">
        <v>-18.255</v>
      </c>
      <c r="AY609" s="0" t="n">
        <v>-10.728</v>
      </c>
      <c r="AZ609" s="0" t="n">
        <v>-12.839</v>
      </c>
      <c r="BC609" s="0" t="n">
        <v>-0.014</v>
      </c>
      <c r="BE609" s="0" t="n">
        <v>2.301</v>
      </c>
    </row>
    <row r="610" customFormat="false" ht="12.75" hidden="false" customHeight="false" outlineLevel="0" collapsed="false">
      <c r="A610" s="0" t="n">
        <f aca="false">A609+0.5</f>
        <v>15.5</v>
      </c>
      <c r="C610" s="0" t="n">
        <v>-11.496</v>
      </c>
      <c r="E610" s="0" t="n">
        <v>1.324</v>
      </c>
      <c r="F610" s="0" t="n">
        <v>-3.451</v>
      </c>
      <c r="H610" s="0" t="n">
        <v>0.91</v>
      </c>
      <c r="I610" s="0" t="n">
        <v>0.949</v>
      </c>
      <c r="K610" s="0" t="n">
        <v>0.767</v>
      </c>
      <c r="L610" s="0" t="n">
        <v>1.906</v>
      </c>
      <c r="M610" s="0" t="n">
        <v>0.329</v>
      </c>
      <c r="N610" s="0" t="n">
        <v>-2.366</v>
      </c>
      <c r="O610" s="0" t="n">
        <v>-14.895</v>
      </c>
      <c r="P610" s="0" t="n">
        <v>-11.971</v>
      </c>
      <c r="Q610" s="0" t="n">
        <v>-3.762</v>
      </c>
      <c r="R610" s="0" t="n">
        <v>-5.22</v>
      </c>
      <c r="T610" s="0" t="n">
        <v>0.541</v>
      </c>
      <c r="U610" s="0" t="n">
        <v>0.226</v>
      </c>
      <c r="V610" s="0" t="n">
        <v>-1.177</v>
      </c>
      <c r="W610" s="0" t="n">
        <v>0.3</v>
      </c>
      <c r="X610" s="0" t="n">
        <v>-0.508</v>
      </c>
      <c r="Y610" s="0" t="n">
        <v>-0.803</v>
      </c>
      <c r="Z610" s="0" t="n">
        <v>-10.093</v>
      </c>
      <c r="AA610" s="0" t="n">
        <v>-6.988</v>
      </c>
      <c r="AB610" s="0" t="n">
        <v>-1.893</v>
      </c>
      <c r="AC610" s="0" t="n">
        <v>-8.699</v>
      </c>
      <c r="AD610" s="0" t="n">
        <v>-0.058</v>
      </c>
      <c r="AE610" s="0" t="n">
        <v>5.226</v>
      </c>
      <c r="AF610" s="0" t="n">
        <v>0.918</v>
      </c>
      <c r="AG610" s="0" t="n">
        <v>0.083</v>
      </c>
      <c r="AH610" s="0" t="n">
        <v>0.872</v>
      </c>
      <c r="AI610" s="0" t="n">
        <v>0.657</v>
      </c>
      <c r="AJ610" s="0" t="n">
        <v>0.624</v>
      </c>
      <c r="AK610" s="0" t="n">
        <v>1.574</v>
      </c>
      <c r="AL610" s="0" t="n">
        <v>-11.311</v>
      </c>
      <c r="AM610" s="0" t="n">
        <v>5.428</v>
      </c>
      <c r="AN610" s="0" t="n">
        <v>-14.185</v>
      </c>
      <c r="AO610" s="0" t="n">
        <v>-5.034</v>
      </c>
      <c r="AP610" s="0" t="n">
        <v>-2.072</v>
      </c>
      <c r="AQ610" s="0" t="n">
        <v>-2.264</v>
      </c>
      <c r="AR610" s="0" t="n">
        <v>0.923</v>
      </c>
      <c r="AS610" s="0" t="n">
        <v>2.016</v>
      </c>
      <c r="AX610" s="0" t="n">
        <v>-13.9</v>
      </c>
      <c r="AY610" s="0" t="n">
        <v>-11.712</v>
      </c>
      <c r="AZ610" s="0" t="n">
        <v>-9.266</v>
      </c>
      <c r="BC610" s="0" t="n">
        <v>-0.561</v>
      </c>
      <c r="BE610" s="0" t="n">
        <v>2.621</v>
      </c>
    </row>
    <row r="611" customFormat="false" ht="12.75" hidden="false" customHeight="false" outlineLevel="0" collapsed="false">
      <c r="A611" s="0" t="n">
        <f aca="false">A610+0.5</f>
        <v>16</v>
      </c>
      <c r="C611" s="0" t="n">
        <v>-11.311</v>
      </c>
      <c r="D611" s="0" t="n">
        <v>-14.939</v>
      </c>
      <c r="E611" s="0" t="n">
        <v>5.5</v>
      </c>
      <c r="H611" s="0" t="n">
        <v>2.952</v>
      </c>
      <c r="K611" s="0" t="n">
        <v>1.059</v>
      </c>
      <c r="L611" s="0" t="n">
        <v>0.197</v>
      </c>
      <c r="M611" s="0" t="n">
        <v>0.529</v>
      </c>
      <c r="N611" s="0" t="n">
        <v>-7.311</v>
      </c>
      <c r="O611" s="0" t="n">
        <v>-14.378</v>
      </c>
      <c r="P611" s="0" t="n">
        <v>-17.212</v>
      </c>
      <c r="Q611" s="0" t="n">
        <v>-5.461</v>
      </c>
      <c r="R611" s="0" t="n">
        <v>-5.518</v>
      </c>
      <c r="T611" s="0" t="n">
        <v>0.122</v>
      </c>
      <c r="U611" s="0" t="n">
        <v>0.486</v>
      </c>
      <c r="V611" s="0" t="n">
        <v>1.884</v>
      </c>
      <c r="W611" s="0" t="n">
        <v>-0.995</v>
      </c>
      <c r="X611" s="0" t="n">
        <v>1.001</v>
      </c>
      <c r="Y611" s="0" t="n">
        <v>-0.495</v>
      </c>
      <c r="Z611" s="0" t="n">
        <v>-7.404</v>
      </c>
      <c r="AA611" s="0" t="n">
        <v>-11.849</v>
      </c>
      <c r="AB611" s="0" t="n">
        <v>-2.531</v>
      </c>
      <c r="AC611" s="0" t="n">
        <v>-10.759</v>
      </c>
      <c r="AD611" s="0" t="n">
        <v>-0.076</v>
      </c>
      <c r="AE611" s="0" t="n">
        <v>2.294</v>
      </c>
      <c r="AF611" s="0" t="n">
        <v>0.26</v>
      </c>
      <c r="AG611" s="0" t="n">
        <v>0.338</v>
      </c>
      <c r="AH611" s="0" t="n">
        <v>0.214</v>
      </c>
      <c r="AI611" s="0" t="n">
        <v>0.649</v>
      </c>
      <c r="AJ611" s="0" t="n">
        <v>1.699</v>
      </c>
      <c r="AK611" s="0" t="n">
        <v>0.456</v>
      </c>
      <c r="AL611" s="0" t="n">
        <v>-7.028</v>
      </c>
      <c r="AM611" s="0" t="n">
        <v>16.722</v>
      </c>
      <c r="AN611" s="0" t="n">
        <v>-18.839</v>
      </c>
      <c r="AO611" s="0" t="n">
        <v>-11.873</v>
      </c>
      <c r="AP611" s="0" t="n">
        <v>-3.008</v>
      </c>
      <c r="AQ611" s="0" t="n">
        <v>-0.883</v>
      </c>
      <c r="AR611" s="0" t="n">
        <v>1.527</v>
      </c>
      <c r="AS611" s="0" t="n">
        <v>1.986</v>
      </c>
      <c r="AX611" s="0" t="n">
        <v>-15.707</v>
      </c>
      <c r="AY611" s="0" t="n">
        <v>-11.081</v>
      </c>
      <c r="AZ611" s="0" t="n">
        <v>-10.112</v>
      </c>
      <c r="BC611" s="0" t="n">
        <v>0.672</v>
      </c>
      <c r="BE611" s="0" t="n">
        <v>1.405</v>
      </c>
    </row>
    <row r="612" customFormat="false" ht="12.75" hidden="false" customHeight="false" outlineLevel="0" collapsed="false">
      <c r="A612" s="0" t="n">
        <f aca="false">A611+0.5</f>
        <v>16.5</v>
      </c>
      <c r="C612" s="0" t="n">
        <v>-8.548</v>
      </c>
      <c r="D612" s="0" t="n">
        <v>-10.543</v>
      </c>
      <c r="E612" s="0" t="n">
        <v>4.832</v>
      </c>
      <c r="F612" s="0" t="n">
        <v>0.176</v>
      </c>
      <c r="H612" s="0" t="n">
        <v>0.172</v>
      </c>
      <c r="I612" s="0" t="n">
        <v>1.514</v>
      </c>
      <c r="K612" s="0" t="n">
        <v>1.62</v>
      </c>
      <c r="L612" s="0" t="n">
        <v>0.356</v>
      </c>
      <c r="M612" s="0" t="n">
        <v>0.321</v>
      </c>
      <c r="N612" s="0" t="n">
        <v>-7.251</v>
      </c>
      <c r="O612" s="0" t="n">
        <v>-2.79</v>
      </c>
      <c r="P612" s="0" t="n">
        <v>-12.749</v>
      </c>
      <c r="Q612" s="0" t="n">
        <v>-5.774</v>
      </c>
      <c r="R612" s="0" t="n">
        <v>-2.135</v>
      </c>
      <c r="T612" s="0" t="n">
        <v>0.601</v>
      </c>
      <c r="U612" s="0" t="n">
        <v>0.525</v>
      </c>
      <c r="V612" s="0" t="n">
        <v>0.637</v>
      </c>
      <c r="W612" s="0" t="n">
        <v>-2.198</v>
      </c>
      <c r="X612" s="0" t="n">
        <v>1.339</v>
      </c>
      <c r="Y612" s="0" t="n">
        <v>-0.104</v>
      </c>
      <c r="Z612" s="0" t="n">
        <v>-7.277</v>
      </c>
      <c r="AA612" s="0" t="n">
        <v>-11.675</v>
      </c>
      <c r="AB612" s="0" t="n">
        <v>0.729</v>
      </c>
      <c r="AC612" s="0" t="n">
        <v>-9.019</v>
      </c>
      <c r="AD612" s="0" t="n">
        <v>-0.103</v>
      </c>
      <c r="AE612" s="0" t="n">
        <v>4.385</v>
      </c>
      <c r="AF612" s="0" t="n">
        <v>0.11</v>
      </c>
      <c r="AG612" s="0" t="n">
        <v>0.438</v>
      </c>
      <c r="AH612" s="0" t="n">
        <v>1.691</v>
      </c>
      <c r="AI612" s="0" t="n">
        <v>0.137</v>
      </c>
      <c r="AJ612" s="0" t="n">
        <v>0.342</v>
      </c>
      <c r="AK612" s="0" t="n">
        <v>1.74</v>
      </c>
      <c r="AL612" s="0" t="n">
        <v>-8.203</v>
      </c>
      <c r="AM612" s="0" t="n">
        <v>0.01</v>
      </c>
      <c r="AN612" s="0" t="n">
        <v>-7.226</v>
      </c>
      <c r="AO612" s="0" t="n">
        <v>-14.124</v>
      </c>
      <c r="AP612" s="0" t="n">
        <v>-0.29</v>
      </c>
      <c r="AQ612" s="0" t="n">
        <v>0.539</v>
      </c>
      <c r="AR612" s="0" t="n">
        <v>2.117</v>
      </c>
      <c r="AS612" s="0" t="n">
        <v>1.183</v>
      </c>
      <c r="AX612" s="0" t="n">
        <v>-10.789</v>
      </c>
      <c r="AY612" s="0" t="n">
        <v>-9.567</v>
      </c>
      <c r="AZ612" s="0" t="n">
        <v>-4.605</v>
      </c>
      <c r="BC612" s="0" t="n">
        <v>1.285</v>
      </c>
      <c r="BE612" s="0" t="n">
        <v>2.129</v>
      </c>
    </row>
    <row r="613" customFormat="false" ht="12.75" hidden="false" customHeight="false" outlineLevel="0" collapsed="false">
      <c r="A613" s="0" t="n">
        <f aca="false">A612+0.5</f>
        <v>17</v>
      </c>
      <c r="C613" s="0" t="n">
        <v>-8.668</v>
      </c>
      <c r="D613" s="0" t="n">
        <v>-3.964</v>
      </c>
      <c r="F613" s="0" t="n">
        <v>1.63</v>
      </c>
      <c r="H613" s="0" t="n">
        <v>3.191</v>
      </c>
      <c r="I613" s="0" t="n">
        <v>0.722</v>
      </c>
      <c r="K613" s="0" t="n">
        <v>0.661</v>
      </c>
      <c r="L613" s="0" t="n">
        <v>0.05</v>
      </c>
      <c r="M613" s="0" t="n">
        <v>0.316</v>
      </c>
      <c r="N613" s="0" t="n">
        <v>-4.965</v>
      </c>
      <c r="O613" s="0" t="n">
        <v>-5.69</v>
      </c>
      <c r="P613" s="0" t="n">
        <v>-5.484</v>
      </c>
      <c r="Q613" s="0" t="n">
        <v>0.017</v>
      </c>
      <c r="R613" s="0" t="n">
        <v>0.364</v>
      </c>
      <c r="T613" s="0" t="n">
        <v>2.354</v>
      </c>
      <c r="U613" s="0" t="n">
        <v>0.334</v>
      </c>
      <c r="V613" s="0" t="n">
        <v>0.844</v>
      </c>
      <c r="W613" s="0" t="n">
        <v>-0.32</v>
      </c>
      <c r="X613" s="0" t="n">
        <v>0.731</v>
      </c>
      <c r="Y613" s="0" t="n">
        <v>-0.442</v>
      </c>
      <c r="Z613" s="0" t="n">
        <v>-4.645</v>
      </c>
      <c r="AA613" s="0" t="n">
        <v>-3.867</v>
      </c>
      <c r="AB613" s="0" t="n">
        <v>-0.818</v>
      </c>
      <c r="AC613" s="0" t="n">
        <v>-7.987</v>
      </c>
      <c r="AD613" s="0" t="n">
        <v>0.072</v>
      </c>
      <c r="AE613" s="0" t="n">
        <v>3.631</v>
      </c>
      <c r="AF613" s="0" t="n">
        <v>0.806</v>
      </c>
      <c r="AG613" s="0" t="n">
        <v>0.609</v>
      </c>
      <c r="AH613" s="0" t="n">
        <v>-0.18</v>
      </c>
      <c r="AI613" s="0" t="n">
        <v>0.237</v>
      </c>
      <c r="AJ613" s="0" t="n">
        <v>0.035</v>
      </c>
      <c r="AK613" s="0" t="n">
        <v>1.583</v>
      </c>
      <c r="AL613" s="0" t="n">
        <v>-4.506</v>
      </c>
      <c r="AM613" s="0" t="n">
        <v>-0.227</v>
      </c>
      <c r="AN613" s="0" t="n">
        <v>-3.741</v>
      </c>
      <c r="AO613" s="0" t="n">
        <v>-6.506</v>
      </c>
      <c r="AP613" s="0" t="n">
        <v>-0.186</v>
      </c>
      <c r="AQ613" s="0" t="n">
        <v>0.255</v>
      </c>
      <c r="AR613" s="0" t="n">
        <v>0.988</v>
      </c>
      <c r="AS613" s="0" t="n">
        <v>1.223</v>
      </c>
      <c r="AX613" s="0" t="n">
        <v>-5.737</v>
      </c>
      <c r="AY613" s="0" t="n">
        <v>-13.076</v>
      </c>
      <c r="AZ613" s="0" t="n">
        <v>-2.802</v>
      </c>
      <c r="BC613" s="0" t="n">
        <v>0.516</v>
      </c>
      <c r="BE613" s="0" t="n">
        <v>2.263</v>
      </c>
    </row>
    <row r="614" customFormat="false" ht="12.75" hidden="false" customHeight="false" outlineLevel="0" collapsed="false">
      <c r="A614" s="0" t="n">
        <f aca="false">A613+0.5</f>
        <v>17.5</v>
      </c>
      <c r="C614" s="0" t="n">
        <v>-6.369</v>
      </c>
      <c r="D614" s="0" t="n">
        <v>-2.525</v>
      </c>
      <c r="E614" s="0" t="n">
        <v>9.897</v>
      </c>
      <c r="F614" s="0" t="n">
        <v>1.556</v>
      </c>
      <c r="H614" s="0" t="n">
        <v>2.866</v>
      </c>
      <c r="I614" s="0" t="n">
        <v>2.793</v>
      </c>
      <c r="K614" s="0" t="n">
        <v>0.628</v>
      </c>
      <c r="L614" s="0" t="n">
        <v>0.072</v>
      </c>
      <c r="M614" s="0" t="n">
        <v>0.23</v>
      </c>
      <c r="N614" s="0" t="n">
        <v>-2.781</v>
      </c>
      <c r="O614" s="0" t="n">
        <v>-0.347</v>
      </c>
      <c r="P614" s="0" t="n">
        <v>-2.189</v>
      </c>
      <c r="Q614" s="0" t="n">
        <v>1.422</v>
      </c>
      <c r="R614" s="0" t="n">
        <v>0.072</v>
      </c>
      <c r="T614" s="0" t="n">
        <v>0.638</v>
      </c>
      <c r="U614" s="0" t="n">
        <v>0.513</v>
      </c>
      <c r="V614" s="0" t="n">
        <v>0.923</v>
      </c>
      <c r="W614" s="0" t="n">
        <v>0.072</v>
      </c>
      <c r="X614" s="0" t="n">
        <v>0.704</v>
      </c>
      <c r="Y614" s="0" t="n">
        <v>0.233</v>
      </c>
      <c r="Z614" s="0" t="n">
        <v>-2.021</v>
      </c>
      <c r="AA614" s="0" t="n">
        <v>-4.511</v>
      </c>
      <c r="AB614" s="0" t="n">
        <v>5.774</v>
      </c>
      <c r="AC614" s="0" t="n">
        <v>-2.249</v>
      </c>
      <c r="AD614" s="0" t="n">
        <v>-0.033</v>
      </c>
      <c r="AE614" s="0" t="n">
        <v>3.924</v>
      </c>
      <c r="AF614" s="0" t="n">
        <v>0.614</v>
      </c>
      <c r="AG614" s="0" t="n">
        <v>1.294</v>
      </c>
      <c r="AH614" s="0" t="n">
        <v>1.264</v>
      </c>
      <c r="AI614" s="0" t="n">
        <v>0.853</v>
      </c>
      <c r="AJ614" s="0" t="n">
        <v>-2.749</v>
      </c>
      <c r="AK614" s="0" t="n">
        <v>2.577</v>
      </c>
      <c r="AL614" s="0" t="n">
        <v>-0.315</v>
      </c>
      <c r="AM614" s="0" t="n">
        <v>0.05</v>
      </c>
      <c r="AN614" s="0" t="n">
        <v>-1.782</v>
      </c>
      <c r="AO614" s="0" t="n">
        <v>-2.778</v>
      </c>
      <c r="AP614" s="0" t="n">
        <v>0.602</v>
      </c>
      <c r="AQ614" s="0" t="n">
        <v>0.28</v>
      </c>
      <c r="AR614" s="0" t="n">
        <v>2.003</v>
      </c>
      <c r="AS614" s="0" t="n">
        <v>1.403</v>
      </c>
      <c r="AX614" s="0" t="n">
        <v>-4.771</v>
      </c>
      <c r="AY614" s="0" t="n">
        <v>-7.227</v>
      </c>
      <c r="AZ614" s="0" t="n">
        <v>-2.091</v>
      </c>
      <c r="BC614" s="0" t="n">
        <v>1.468</v>
      </c>
      <c r="BE614" s="0" t="n">
        <v>1.292</v>
      </c>
    </row>
    <row r="615" customFormat="false" ht="12.75" hidden="false" customHeight="false" outlineLevel="0" collapsed="false">
      <c r="A615" s="0" t="n">
        <f aca="false">A614+0.5</f>
        <v>18</v>
      </c>
      <c r="D615" s="0" t="n">
        <v>-6.43</v>
      </c>
      <c r="E615" s="0" t="n">
        <v>4.88</v>
      </c>
      <c r="F615" s="0" t="n">
        <v>3.183</v>
      </c>
      <c r="H615" s="0" t="n">
        <v>1.559</v>
      </c>
      <c r="I615" s="0" t="n">
        <v>1.478</v>
      </c>
      <c r="K615" s="0" t="n">
        <v>0.596</v>
      </c>
      <c r="L615" s="0" t="n">
        <v>0.265</v>
      </c>
      <c r="M615" s="0" t="n">
        <v>-0.009</v>
      </c>
      <c r="N615" s="0" t="n">
        <v>-0.939</v>
      </c>
      <c r="O615" s="0" t="n">
        <v>0.492</v>
      </c>
      <c r="P615" s="0" t="n">
        <v>-1.526</v>
      </c>
      <c r="Q615" s="0" t="n">
        <v>4.254</v>
      </c>
      <c r="R615" s="0" t="n">
        <v>0.677</v>
      </c>
      <c r="T615" s="0" t="n">
        <v>-0.405</v>
      </c>
      <c r="U615" s="0" t="n">
        <v>0.465</v>
      </c>
      <c r="V615" s="0" t="n">
        <v>1.725</v>
      </c>
      <c r="W615" s="0" t="n">
        <v>1.613</v>
      </c>
      <c r="X615" s="0" t="n">
        <v>0.706</v>
      </c>
      <c r="Y615" s="0" t="n">
        <v>0.113</v>
      </c>
      <c r="Z615" s="0" t="n">
        <v>-0.395</v>
      </c>
      <c r="AA615" s="0" t="n">
        <v>-4.214</v>
      </c>
      <c r="AB615" s="0" t="n">
        <v>2.414</v>
      </c>
      <c r="AC615" s="0" t="n">
        <v>0.267</v>
      </c>
      <c r="AD615" s="0" t="n">
        <v>-0.062</v>
      </c>
      <c r="AE615" s="0" t="n">
        <v>6.932</v>
      </c>
      <c r="AF615" s="0" t="n">
        <v>1.221</v>
      </c>
      <c r="AG615" s="0" t="n">
        <v>0.965</v>
      </c>
      <c r="AH615" s="0" t="n">
        <v>0.683</v>
      </c>
      <c r="AI615" s="0" t="n">
        <v>0.279</v>
      </c>
      <c r="AJ615" s="0" t="n">
        <v>-2.511</v>
      </c>
      <c r="AK615" s="0" t="n">
        <v>1.613</v>
      </c>
      <c r="AL615" s="0" t="n">
        <v>0.208</v>
      </c>
      <c r="AM615" s="0" t="n">
        <v>-0.007</v>
      </c>
      <c r="AN615" s="0" t="n">
        <v>-4.123</v>
      </c>
      <c r="AO615" s="0" t="n">
        <v>-0.06</v>
      </c>
      <c r="AP615" s="0" t="n">
        <v>-0.322</v>
      </c>
      <c r="AQ615" s="0" t="n">
        <v>0.798</v>
      </c>
      <c r="AR615" s="0" t="n">
        <v>1.628</v>
      </c>
      <c r="AS615" s="0" t="n">
        <v>0.873</v>
      </c>
      <c r="AX615" s="0" t="n">
        <v>-1.123</v>
      </c>
      <c r="AY615" s="0" t="n">
        <v>-1.845</v>
      </c>
      <c r="AZ615" s="0" t="n">
        <v>4.559</v>
      </c>
      <c r="BC615" s="0" t="n">
        <v>0.274</v>
      </c>
      <c r="BE615" s="0" t="n">
        <v>1.625</v>
      </c>
    </row>
    <row r="616" customFormat="false" ht="12.75" hidden="false" customHeight="false" outlineLevel="0" collapsed="false">
      <c r="A616" s="0" t="n">
        <f aca="false">A615+0.5</f>
        <v>18.5</v>
      </c>
      <c r="C616" s="0" t="n">
        <v>-3.228</v>
      </c>
      <c r="D616" s="0" t="n">
        <v>0.816</v>
      </c>
      <c r="F616" s="0" t="n">
        <v>3.207</v>
      </c>
      <c r="H616" s="0" t="n">
        <v>4.342</v>
      </c>
      <c r="K616" s="0" t="n">
        <v>0.917</v>
      </c>
      <c r="L616" s="0" t="n">
        <v>0.37</v>
      </c>
      <c r="M616" s="0" t="n">
        <v>0.049</v>
      </c>
      <c r="N616" s="0" t="n">
        <v>-0.173</v>
      </c>
      <c r="O616" s="0" t="n">
        <v>7.753</v>
      </c>
      <c r="P616" s="0" t="n">
        <v>0.553</v>
      </c>
      <c r="Q616" s="0" t="n">
        <v>0.885</v>
      </c>
      <c r="R616" s="0" t="n">
        <v>4.057</v>
      </c>
      <c r="T616" s="0" t="n">
        <v>0.453</v>
      </c>
      <c r="U616" s="0" t="n">
        <v>1.122</v>
      </c>
      <c r="V616" s="0" t="n">
        <v>1.339</v>
      </c>
      <c r="W616" s="0" t="n">
        <v>-1.619</v>
      </c>
      <c r="X616" s="0" t="n">
        <v>1.03</v>
      </c>
      <c r="Y616" s="0" t="n">
        <v>0.014</v>
      </c>
      <c r="Z616" s="0" t="n">
        <v>0.135</v>
      </c>
      <c r="AA616" s="0" t="n">
        <v>-0.758</v>
      </c>
      <c r="AB616" s="0" t="n">
        <v>-2.868</v>
      </c>
      <c r="AC616" s="0" t="n">
        <v>1.905</v>
      </c>
      <c r="AD616" s="0" t="n">
        <v>-0.06</v>
      </c>
      <c r="AE616" s="0" t="n">
        <v>9.863</v>
      </c>
      <c r="AF616" s="0" t="n">
        <v>0.221</v>
      </c>
      <c r="AG616" s="0" t="n">
        <v>0.884</v>
      </c>
      <c r="AH616" s="0" t="n">
        <v>0.645</v>
      </c>
      <c r="AI616" s="0" t="n">
        <v>0.845</v>
      </c>
      <c r="AJ616" s="0" t="n">
        <v>-1.832</v>
      </c>
      <c r="AK616" s="0" t="n">
        <v>1.379</v>
      </c>
      <c r="AL616" s="0" t="n">
        <v>0.251</v>
      </c>
      <c r="AM616" s="0" t="n">
        <v>-0.012</v>
      </c>
      <c r="AN616" s="0" t="n">
        <v>-0.923</v>
      </c>
      <c r="AO616" s="0" t="n">
        <v>-0.117</v>
      </c>
      <c r="AP616" s="0" t="n">
        <v>0.242</v>
      </c>
      <c r="AQ616" s="0" t="n">
        <v>1.09</v>
      </c>
      <c r="AR616" s="0" t="n">
        <v>2.048</v>
      </c>
      <c r="AS616" s="0" t="n">
        <v>1.843</v>
      </c>
      <c r="AX616" s="0" t="n">
        <v>1.722</v>
      </c>
      <c r="AY616" s="0" t="n">
        <v>-0.359</v>
      </c>
      <c r="AZ616" s="0" t="n">
        <v>2.386</v>
      </c>
      <c r="BC616" s="0" t="n">
        <v>-0.501</v>
      </c>
      <c r="BE616" s="0" t="n">
        <v>2.747</v>
      </c>
    </row>
    <row r="617" customFormat="false" ht="12.75" hidden="false" customHeight="false" outlineLevel="0" collapsed="false">
      <c r="A617" s="0" t="n">
        <f aca="false">A616+0.5</f>
        <v>19</v>
      </c>
      <c r="C617" s="0" t="n">
        <v>1.822</v>
      </c>
      <c r="E617" s="0" t="n">
        <v>7.236</v>
      </c>
      <c r="F617" s="0" t="n">
        <v>2.326</v>
      </c>
      <c r="I617" s="0" t="n">
        <v>1.053</v>
      </c>
      <c r="K617" s="0" t="n">
        <v>1.415</v>
      </c>
      <c r="L617" s="0" t="n">
        <v>0.06</v>
      </c>
      <c r="M617" s="0" t="n">
        <v>0.851</v>
      </c>
      <c r="N617" s="0" t="n">
        <v>0.055</v>
      </c>
      <c r="O617" s="0" t="n">
        <v>7.576</v>
      </c>
      <c r="P617" s="0" t="n">
        <v>5.846</v>
      </c>
      <c r="Q617" s="0" t="n">
        <v>-0.01</v>
      </c>
      <c r="R617" s="0" t="n">
        <v>3.885</v>
      </c>
      <c r="T617" s="0" t="n">
        <v>3.117</v>
      </c>
      <c r="U617" s="0" t="n">
        <v>0.979</v>
      </c>
      <c r="V617" s="0" t="n">
        <v>1.605</v>
      </c>
      <c r="W617" s="0" t="n">
        <v>0.098</v>
      </c>
      <c r="X617" s="0" t="n">
        <v>0.596</v>
      </c>
      <c r="Y617" s="0" t="n">
        <v>-0.058</v>
      </c>
      <c r="Z617" s="0" t="n">
        <v>0.484</v>
      </c>
      <c r="AA617" s="0" t="n">
        <v>0.068</v>
      </c>
      <c r="AB617" s="0" t="n">
        <v>4.349</v>
      </c>
      <c r="AC617" s="0" t="n">
        <v>2.892</v>
      </c>
      <c r="AD617" s="0" t="n">
        <v>-0.049</v>
      </c>
      <c r="AE617" s="0" t="n">
        <v>9.024</v>
      </c>
      <c r="AF617" s="0" t="n">
        <v>1.183</v>
      </c>
      <c r="AG617" s="0" t="n">
        <v>1.245</v>
      </c>
      <c r="AH617" s="0" t="n">
        <v>0.648</v>
      </c>
      <c r="AI617" s="0" t="n">
        <v>0.521</v>
      </c>
      <c r="AJ617" s="0" t="n">
        <v>-7.348</v>
      </c>
      <c r="AK617" s="0" t="n">
        <v>1.381</v>
      </c>
      <c r="AL617" s="0" t="n">
        <v>0.571</v>
      </c>
      <c r="AM617" s="0" t="n">
        <v>0.017</v>
      </c>
      <c r="AN617" s="0" t="n">
        <v>0.869</v>
      </c>
      <c r="AO617" s="0" t="n">
        <v>0.187</v>
      </c>
      <c r="AP617" s="0" t="n">
        <v>1.731</v>
      </c>
      <c r="AQ617" s="0" t="n">
        <v>4.279</v>
      </c>
      <c r="AR617" s="0" t="n">
        <v>1.997</v>
      </c>
      <c r="AS617" s="0" t="n">
        <v>0.847</v>
      </c>
      <c r="AX617" s="0" t="n">
        <v>1.489</v>
      </c>
      <c r="AY617" s="0" t="n">
        <v>-0.239</v>
      </c>
      <c r="AZ617" s="0" t="n">
        <v>3.803</v>
      </c>
      <c r="BC617" s="0" t="n">
        <v>1.363</v>
      </c>
      <c r="BE617" s="0" t="n">
        <v>1.699</v>
      </c>
    </row>
    <row r="618" customFormat="false" ht="12.75" hidden="false" customHeight="false" outlineLevel="0" collapsed="false">
      <c r="A618" s="0" t="n">
        <f aca="false">A617+0.5</f>
        <v>19.5</v>
      </c>
      <c r="C618" s="0" t="n">
        <v>2.793</v>
      </c>
      <c r="D618" s="0" t="n">
        <v>1.657</v>
      </c>
      <c r="E618" s="0" t="n">
        <v>6.996</v>
      </c>
      <c r="H618" s="0" t="n">
        <v>2.73</v>
      </c>
      <c r="I618" s="0" t="n">
        <v>1.572</v>
      </c>
      <c r="K618" s="0" t="n">
        <v>1.101</v>
      </c>
      <c r="L618" s="0" t="n">
        <v>1.863</v>
      </c>
      <c r="M618" s="0" t="n">
        <v>4.327</v>
      </c>
      <c r="N618" s="0" t="n">
        <v>0.358</v>
      </c>
      <c r="O618" s="0" t="n">
        <v>11.402</v>
      </c>
      <c r="P618" s="0" t="n">
        <v>-1.137</v>
      </c>
      <c r="Q618" s="0" t="n">
        <v>0.115</v>
      </c>
      <c r="R618" s="0" t="n">
        <v>3.508</v>
      </c>
      <c r="T618" s="0" t="n">
        <v>-0.418</v>
      </c>
      <c r="U618" s="0" t="n">
        <v>1.583</v>
      </c>
      <c r="V618" s="0" t="n">
        <v>1.024</v>
      </c>
      <c r="W618" s="0" t="n">
        <v>-0.492</v>
      </c>
      <c r="X618" s="0" t="n">
        <v>0.957</v>
      </c>
      <c r="Y618" s="0" t="n">
        <v>0.028</v>
      </c>
      <c r="Z618" s="0" t="n">
        <v>0.603</v>
      </c>
      <c r="AA618" s="0" t="n">
        <v>1.128</v>
      </c>
      <c r="AB618" s="0" t="n">
        <v>4.296</v>
      </c>
      <c r="AC618" s="0" t="n">
        <v>4.47</v>
      </c>
      <c r="AD618" s="0" t="n">
        <v>-0.15</v>
      </c>
      <c r="AE618" s="0" t="n">
        <v>9.953</v>
      </c>
      <c r="AF618" s="0" t="n">
        <v>1.768</v>
      </c>
      <c r="AG618" s="0" t="n">
        <v>0.375</v>
      </c>
      <c r="AH618" s="0" t="n">
        <v>0.462</v>
      </c>
      <c r="AI618" s="0" t="n">
        <v>0.667</v>
      </c>
      <c r="AJ618" s="0" t="n">
        <v>-12.547</v>
      </c>
      <c r="AK618" s="0" t="n">
        <v>2.157</v>
      </c>
      <c r="AL618" s="0" t="n">
        <v>0.397</v>
      </c>
      <c r="AM618" s="0" t="n">
        <v>-0.011</v>
      </c>
      <c r="AN618" s="0" t="n">
        <v>3.579</v>
      </c>
      <c r="AO618" s="0" t="n">
        <v>0.756</v>
      </c>
      <c r="AP618" s="0" t="n">
        <v>1.704</v>
      </c>
      <c r="AQ618" s="0" t="n">
        <v>1.934</v>
      </c>
      <c r="AR618" s="0" t="n">
        <v>2.272</v>
      </c>
      <c r="AS618" s="0" t="n">
        <v>1.375</v>
      </c>
      <c r="AX618" s="0" t="n">
        <v>0.638</v>
      </c>
      <c r="AY618" s="0" t="n">
        <v>0.678</v>
      </c>
      <c r="AZ618" s="0" t="n">
        <v>8.75</v>
      </c>
      <c r="BC618" s="0" t="n">
        <v>1.395</v>
      </c>
      <c r="BE618" s="0" t="n">
        <v>3.581</v>
      </c>
    </row>
    <row r="619" customFormat="false" ht="12.75" hidden="false" customHeight="false" outlineLevel="0" collapsed="false">
      <c r="A619" s="0" t="n">
        <f aca="false">A618+0.5</f>
        <v>20</v>
      </c>
      <c r="C619" s="0" t="n">
        <v>3.494</v>
      </c>
      <c r="D619" s="0" t="n">
        <v>0.778</v>
      </c>
      <c r="E619" s="0" t="n">
        <v>6.017</v>
      </c>
      <c r="F619" s="0" t="n">
        <v>2.385</v>
      </c>
      <c r="H619" s="0" t="n">
        <v>1.487</v>
      </c>
      <c r="I619" s="0" t="n">
        <v>-2.243</v>
      </c>
      <c r="K619" s="0" t="n">
        <v>0.803</v>
      </c>
      <c r="L619" s="0" t="n">
        <v>2.749</v>
      </c>
      <c r="M619" s="0" t="n">
        <v>2.917</v>
      </c>
      <c r="N619" s="0" t="n">
        <v>0.849</v>
      </c>
      <c r="O619" s="0" t="n">
        <v>3.637</v>
      </c>
      <c r="P619" s="0" t="n">
        <v>1.016</v>
      </c>
      <c r="Q619" s="0" t="n">
        <v>1.041</v>
      </c>
      <c r="R619" s="0" t="n">
        <v>4.978</v>
      </c>
      <c r="T619" s="0" t="n">
        <v>-1.719</v>
      </c>
      <c r="U619" s="0" t="n">
        <v>1.362</v>
      </c>
      <c r="V619" s="0" t="n">
        <v>0.467</v>
      </c>
      <c r="W619" s="0" t="n">
        <v>-2.774</v>
      </c>
      <c r="X619" s="0" t="n">
        <v>0.892</v>
      </c>
      <c r="Y619" s="0" t="n">
        <v>-0.004</v>
      </c>
      <c r="Z619" s="0" t="n">
        <v>-3.669</v>
      </c>
      <c r="AA619" s="0" t="n">
        <v>1.704</v>
      </c>
      <c r="AB619" s="0" t="n">
        <v>4.951</v>
      </c>
      <c r="AC619" s="0" t="n">
        <v>2.962</v>
      </c>
      <c r="AD619" s="0" t="n">
        <v>-0.064</v>
      </c>
      <c r="AE619" s="0" t="n">
        <v>9.349</v>
      </c>
      <c r="AF619" s="0" t="n">
        <v>0.865</v>
      </c>
      <c r="AG619" s="0" t="n">
        <v>1.087</v>
      </c>
      <c r="AH619" s="0" t="n">
        <v>1.466</v>
      </c>
      <c r="AI619" s="0" t="n">
        <v>0.189</v>
      </c>
      <c r="AJ619" s="0" t="n">
        <v>-3.482</v>
      </c>
      <c r="AK619" s="0" t="n">
        <v>0.62</v>
      </c>
      <c r="AL619" s="0" t="n">
        <v>4.218</v>
      </c>
      <c r="AM619" s="0" t="n">
        <v>-0.028</v>
      </c>
      <c r="AN619" s="0" t="n">
        <v>9.389</v>
      </c>
      <c r="AO619" s="0" t="n">
        <v>3.969</v>
      </c>
      <c r="AP619" s="0" t="n">
        <v>4.747</v>
      </c>
      <c r="AQ619" s="0" t="n">
        <v>2.104</v>
      </c>
      <c r="AR619" s="0" t="n">
        <v>1.904</v>
      </c>
      <c r="AS619" s="0" t="n">
        <v>2.442</v>
      </c>
      <c r="AX619" s="0" t="n">
        <v>1.371</v>
      </c>
      <c r="AY619" s="0" t="n">
        <v>1.273</v>
      </c>
      <c r="AZ619" s="0" t="n">
        <v>5.447</v>
      </c>
      <c r="BC619" s="0" t="n">
        <v>-1.413</v>
      </c>
      <c r="BE619" s="0" t="n">
        <v>2.998</v>
      </c>
    </row>
    <row r="620" customFormat="false" ht="12.75" hidden="false" customHeight="false" outlineLevel="0" collapsed="false">
      <c r="A620" s="0" t="n">
        <f aca="false">A619+0.5</f>
        <v>20.5</v>
      </c>
      <c r="C620" s="0" t="n">
        <v>2.417</v>
      </c>
      <c r="D620" s="0" t="n">
        <v>-0.297</v>
      </c>
      <c r="F620" s="0" t="n">
        <v>2.659</v>
      </c>
      <c r="H620" s="0" t="n">
        <v>1.145</v>
      </c>
      <c r="I620" s="0" t="n">
        <v>-2.316</v>
      </c>
      <c r="K620" s="0" t="n">
        <v>0.96</v>
      </c>
      <c r="L620" s="0" t="n">
        <v>2.798</v>
      </c>
      <c r="M620" s="0" t="n">
        <v>1.801</v>
      </c>
      <c r="N620" s="0" t="n">
        <v>-0.093</v>
      </c>
      <c r="O620" s="0" t="n">
        <v>2.912</v>
      </c>
      <c r="P620" s="0" t="n">
        <v>0.541</v>
      </c>
      <c r="Q620" s="0" t="n">
        <v>7.3</v>
      </c>
      <c r="R620" s="0" t="n">
        <v>7.054</v>
      </c>
      <c r="T620" s="0" t="n">
        <v>0.985</v>
      </c>
      <c r="U620" s="0" t="n">
        <v>1.808</v>
      </c>
      <c r="V620" s="0" t="n">
        <v>1.473</v>
      </c>
      <c r="W620" s="0" t="n">
        <v>0.281</v>
      </c>
      <c r="X620" s="0" t="n">
        <v>0.994</v>
      </c>
      <c r="Y620" s="0" t="n">
        <v>-0.024</v>
      </c>
      <c r="Z620" s="0" t="n">
        <v>-1.839</v>
      </c>
      <c r="AA620" s="0" t="n">
        <v>1.967</v>
      </c>
      <c r="AB620" s="0" t="n">
        <v>3.957</v>
      </c>
      <c r="AC620" s="0" t="n">
        <v>-0.176</v>
      </c>
      <c r="AD620" s="0" t="n">
        <v>-0.095</v>
      </c>
      <c r="AE620" s="0" t="n">
        <v>30.026</v>
      </c>
      <c r="AF620" s="0" t="n">
        <v>2.567</v>
      </c>
      <c r="AG620" s="0" t="n">
        <v>0.889</v>
      </c>
      <c r="AH620" s="0" t="n">
        <v>1.703</v>
      </c>
      <c r="AI620" s="0" t="n">
        <v>0.618</v>
      </c>
      <c r="AJ620" s="0" t="n">
        <v>0.763</v>
      </c>
      <c r="AK620" s="0" t="n">
        <v>1.927</v>
      </c>
      <c r="AL620" s="0" t="n">
        <v>7.051</v>
      </c>
      <c r="AM620" s="0" t="n">
        <v>0.032</v>
      </c>
      <c r="AN620" s="0" t="n">
        <v>6.839</v>
      </c>
      <c r="AO620" s="0" t="n">
        <v>4.589</v>
      </c>
      <c r="AP620" s="0" t="n">
        <v>2.014</v>
      </c>
      <c r="AQ620" s="0" t="n">
        <v>1.391</v>
      </c>
      <c r="AR620" s="0" t="n">
        <v>1.063</v>
      </c>
      <c r="AS620" s="0" t="n">
        <v>1.001</v>
      </c>
      <c r="AX620" s="0" t="n">
        <v>0.441</v>
      </c>
      <c r="AY620" s="0" t="n">
        <v>0.495</v>
      </c>
      <c r="AZ620" s="0" t="n">
        <v>7.385</v>
      </c>
      <c r="BC620" s="0" t="n">
        <v>3.488</v>
      </c>
      <c r="BE620" s="0" t="n">
        <v>1.478</v>
      </c>
    </row>
    <row r="621" customFormat="false" ht="12.75" hidden="false" customHeight="false" outlineLevel="0" collapsed="false">
      <c r="A621" s="0" t="n">
        <f aca="false">A620+0.5</f>
        <v>21</v>
      </c>
      <c r="C621" s="0" t="n">
        <v>1.013</v>
      </c>
      <c r="D621" s="0" t="n">
        <v>0.277</v>
      </c>
      <c r="E621" s="0" t="n">
        <v>4.012</v>
      </c>
      <c r="F621" s="0" t="n">
        <v>2.074</v>
      </c>
      <c r="H621" s="0" t="n">
        <v>-0.926</v>
      </c>
      <c r="K621" s="0" t="n">
        <v>1.118</v>
      </c>
      <c r="L621" s="0" t="n">
        <v>0.899</v>
      </c>
      <c r="M621" s="0" t="n">
        <v>0.766</v>
      </c>
      <c r="N621" s="0" t="n">
        <v>0.283</v>
      </c>
      <c r="O621" s="0" t="n">
        <v>2.888</v>
      </c>
      <c r="P621" s="0" t="n">
        <v>2.531</v>
      </c>
      <c r="Q621" s="0" t="n">
        <v>4.641</v>
      </c>
      <c r="R621" s="0" t="n">
        <v>5.106</v>
      </c>
      <c r="T621" s="0" t="n">
        <v>-2.361</v>
      </c>
      <c r="U621" s="0" t="n">
        <v>1.29</v>
      </c>
      <c r="V621" s="0" t="n">
        <v>1.177</v>
      </c>
      <c r="W621" s="0" t="n">
        <v>1.197</v>
      </c>
      <c r="X621" s="0" t="n">
        <v>2.58</v>
      </c>
      <c r="Y621" s="0" t="n">
        <v>-0.169</v>
      </c>
      <c r="Z621" s="0" t="n">
        <v>4.587</v>
      </c>
      <c r="AA621" s="0" t="n">
        <v>2.579</v>
      </c>
      <c r="AB621" s="0" t="n">
        <v>4.117</v>
      </c>
      <c r="AC621" s="0" t="n">
        <v>-0.472</v>
      </c>
      <c r="AD621" s="0" t="n">
        <v>-0.106</v>
      </c>
      <c r="AE621" s="0" t="n">
        <v>11.989</v>
      </c>
      <c r="AF621" s="0" t="n">
        <v>1.887</v>
      </c>
      <c r="AG621" s="0" t="n">
        <v>1.523</v>
      </c>
      <c r="AH621" s="0" t="n">
        <v>1.572</v>
      </c>
      <c r="AI621" s="0" t="n">
        <v>0.481</v>
      </c>
      <c r="AJ621" s="0" t="n">
        <v>-1.808</v>
      </c>
      <c r="AK621" s="0" t="n">
        <v>1.118</v>
      </c>
      <c r="AL621" s="0" t="n">
        <v>8.195</v>
      </c>
      <c r="AM621" s="0" t="n">
        <v>-0.007</v>
      </c>
      <c r="AN621" s="0" t="n">
        <v>3.69</v>
      </c>
      <c r="AO621" s="0" t="n">
        <v>3.766</v>
      </c>
      <c r="AP621" s="0" t="n">
        <v>9.905</v>
      </c>
      <c r="AQ621" s="0" t="n">
        <v>2.236</v>
      </c>
      <c r="AR621" s="0" t="n">
        <v>1.452</v>
      </c>
      <c r="AS621" s="0" t="n">
        <v>1.657</v>
      </c>
      <c r="AX621" s="0" t="n">
        <v>-0.102</v>
      </c>
      <c r="AY621" s="0" t="n">
        <v>4.791</v>
      </c>
      <c r="AZ621" s="0" t="n">
        <v>5.841</v>
      </c>
      <c r="BC621" s="0" t="n">
        <v>-0.957</v>
      </c>
      <c r="BE621" s="0" t="n">
        <v>3.039</v>
      </c>
    </row>
    <row r="622" customFormat="false" ht="12.75" hidden="false" customHeight="false" outlineLevel="0" collapsed="false">
      <c r="A622" s="0" t="n">
        <f aca="false">A621+0.5</f>
        <v>21.5</v>
      </c>
      <c r="D622" s="0" t="n">
        <v>2.046</v>
      </c>
      <c r="E622" s="0" t="n">
        <v>4.285</v>
      </c>
      <c r="I622" s="0" t="n">
        <v>-1.152</v>
      </c>
      <c r="K622" s="0" t="n">
        <v>1.289</v>
      </c>
      <c r="L622" s="0" t="n">
        <v>1.322</v>
      </c>
      <c r="M622" s="0" t="n">
        <v>-0.229</v>
      </c>
      <c r="N622" s="0" t="n">
        <v>-0.259</v>
      </c>
      <c r="O622" s="0" t="n">
        <v>3.98</v>
      </c>
      <c r="P622" s="0" t="n">
        <v>6.587</v>
      </c>
      <c r="Q622" s="0" t="n">
        <v>6.592</v>
      </c>
      <c r="R622" s="0" t="n">
        <v>2.322</v>
      </c>
      <c r="T622" s="0" t="n">
        <v>1.137</v>
      </c>
      <c r="U622" s="0" t="n">
        <v>2.029</v>
      </c>
      <c r="V622" s="0" t="n">
        <v>1.849</v>
      </c>
      <c r="W622" s="0" t="n">
        <v>0.766</v>
      </c>
      <c r="X622" s="0" t="n">
        <v>0.014</v>
      </c>
      <c r="Y622" s="0" t="n">
        <v>-0.025</v>
      </c>
      <c r="Z622" s="0" t="n">
        <v>4.869</v>
      </c>
      <c r="AA622" s="0" t="n">
        <v>1.47</v>
      </c>
      <c r="AB622" s="0" t="n">
        <v>3.946</v>
      </c>
      <c r="AC622" s="0" t="n">
        <v>-1.897</v>
      </c>
      <c r="AD622" s="0" t="n">
        <v>-0.079</v>
      </c>
      <c r="AE622" s="0" t="n">
        <v>10.68</v>
      </c>
      <c r="AF622" s="0" t="n">
        <v>0.441</v>
      </c>
      <c r="AG622" s="0" t="n">
        <v>0.895</v>
      </c>
      <c r="AH622" s="0" t="n">
        <v>1.094</v>
      </c>
      <c r="AI622" s="0" t="n">
        <v>0.376</v>
      </c>
      <c r="AJ622" s="0" t="n">
        <v>-0.528</v>
      </c>
      <c r="AK622" s="0" t="n">
        <v>2.364</v>
      </c>
      <c r="AL622" s="0" t="n">
        <v>5.904</v>
      </c>
      <c r="AM622" s="0" t="n">
        <v>-0.038</v>
      </c>
      <c r="AN622" s="0" t="n">
        <v>4.812</v>
      </c>
      <c r="AO622" s="0" t="n">
        <v>4.925</v>
      </c>
      <c r="AP622" s="0" t="n">
        <v>1.886</v>
      </c>
      <c r="AQ622" s="0" t="n">
        <v>2.439</v>
      </c>
      <c r="AR622" s="0" t="n">
        <v>1.799</v>
      </c>
      <c r="AS622" s="0" t="n">
        <v>0.9</v>
      </c>
      <c r="AX622" s="0" t="n">
        <v>0.642</v>
      </c>
      <c r="AY622" s="0" t="n">
        <v>-0.609</v>
      </c>
      <c r="AZ622" s="0" t="n">
        <v>14.07</v>
      </c>
      <c r="BC622" s="0" t="n">
        <v>1.04</v>
      </c>
      <c r="BE622" s="0" t="n">
        <v>2.561</v>
      </c>
    </row>
    <row r="623" customFormat="false" ht="12.75" hidden="false" customHeight="false" outlineLevel="0" collapsed="false">
      <c r="A623" s="0" t="n">
        <f aca="false">A622+0.5</f>
        <v>22</v>
      </c>
      <c r="C623" s="0" t="n">
        <v>-1.425</v>
      </c>
      <c r="D623" s="0" t="n">
        <v>4.112</v>
      </c>
      <c r="E623" s="0" t="n">
        <v>9.351</v>
      </c>
      <c r="F623" s="0" t="n">
        <v>3.164</v>
      </c>
      <c r="H623" s="0" t="n">
        <v>0.015</v>
      </c>
      <c r="I623" s="0" t="n">
        <v>-0.982</v>
      </c>
      <c r="K623" s="0" t="n">
        <v>1.583</v>
      </c>
      <c r="L623" s="0" t="n">
        <v>2.921</v>
      </c>
      <c r="M623" s="0" t="n">
        <v>0.477</v>
      </c>
      <c r="N623" s="0" t="n">
        <v>-0.191</v>
      </c>
      <c r="O623" s="0" t="n">
        <v>3.434</v>
      </c>
      <c r="P623" s="0" t="n">
        <v>8.745</v>
      </c>
      <c r="Q623" s="0" t="n">
        <v>9.736</v>
      </c>
      <c r="R623" s="0" t="n">
        <v>10.177</v>
      </c>
      <c r="T623" s="0" t="n">
        <v>1.711</v>
      </c>
      <c r="U623" s="0" t="n">
        <v>1.075</v>
      </c>
      <c r="V623" s="0" t="n">
        <v>0.968</v>
      </c>
      <c r="W623" s="0" t="n">
        <v>0.244</v>
      </c>
      <c r="X623" s="0" t="n">
        <v>0.051</v>
      </c>
      <c r="Y623" s="0" t="n">
        <v>0.014</v>
      </c>
      <c r="Z623" s="0" t="n">
        <v>8.71</v>
      </c>
      <c r="AA623" s="0" t="n">
        <v>1.799</v>
      </c>
      <c r="AB623" s="0" t="n">
        <v>11.192</v>
      </c>
      <c r="AC623" s="0" t="n">
        <v>-6.232</v>
      </c>
      <c r="AD623" s="0" t="n">
        <v>0.123</v>
      </c>
      <c r="AE623" s="0" t="n">
        <v>7.396</v>
      </c>
      <c r="AF623" s="0" t="n">
        <v>1.113</v>
      </c>
      <c r="AG623" s="0" t="n">
        <v>1.552</v>
      </c>
      <c r="AH623" s="0" t="n">
        <v>1.092</v>
      </c>
      <c r="AI623" s="0" t="n">
        <v>0.726</v>
      </c>
      <c r="AJ623" s="0" t="n">
        <v>-0.281</v>
      </c>
      <c r="AK623" s="0" t="n">
        <v>1.93</v>
      </c>
      <c r="AL623" s="0" t="n">
        <v>5.89</v>
      </c>
      <c r="AM623" s="0" t="n">
        <v>-0.046</v>
      </c>
      <c r="AN623" s="0" t="n">
        <v>4.251</v>
      </c>
      <c r="AO623" s="0" t="n">
        <v>5.638</v>
      </c>
      <c r="AP623" s="0" t="n">
        <v>5.015</v>
      </c>
      <c r="AQ623" s="0" t="n">
        <v>0.345</v>
      </c>
      <c r="AR623" s="0" t="n">
        <v>1.184</v>
      </c>
      <c r="AS623" s="0" t="n">
        <v>1.568</v>
      </c>
      <c r="AX623" s="0" t="n">
        <v>1.534</v>
      </c>
      <c r="AY623" s="0" t="n">
        <v>1.109</v>
      </c>
      <c r="AZ623" s="0" t="n">
        <v>9.544</v>
      </c>
      <c r="BC623" s="0" t="n">
        <v>1.079</v>
      </c>
      <c r="BE623" s="0" t="n">
        <v>2.711</v>
      </c>
    </row>
    <row r="624" customFormat="false" ht="12.75" hidden="false" customHeight="false" outlineLevel="0" collapsed="false">
      <c r="A624" s="0" t="n">
        <f aca="false">A623+0.5</f>
        <v>22.5</v>
      </c>
      <c r="C624" s="0" t="n">
        <v>-0.732</v>
      </c>
      <c r="F624" s="0" t="n">
        <v>2.18</v>
      </c>
      <c r="H624" s="0" t="n">
        <v>-0.076</v>
      </c>
      <c r="I624" s="0" t="n">
        <v>1.27</v>
      </c>
      <c r="K624" s="0" t="n">
        <v>0.675</v>
      </c>
      <c r="L624" s="0" t="n">
        <v>0.795</v>
      </c>
      <c r="M624" s="0" t="n">
        <v>0.377</v>
      </c>
      <c r="N624" s="0" t="n">
        <v>-0.028</v>
      </c>
      <c r="O624" s="0" t="n">
        <v>2.208</v>
      </c>
      <c r="P624" s="0" t="n">
        <v>8.555</v>
      </c>
      <c r="Q624" s="0" t="n">
        <v>18.082</v>
      </c>
      <c r="R624" s="0" t="n">
        <v>4.775</v>
      </c>
      <c r="T624" s="0" t="n">
        <v>1.921</v>
      </c>
      <c r="U624" s="0" t="n">
        <v>0.878</v>
      </c>
      <c r="V624" s="0" t="n">
        <v>0.422</v>
      </c>
      <c r="W624" s="0" t="n">
        <v>-1.733</v>
      </c>
      <c r="X624" s="0" t="n">
        <v>1.048</v>
      </c>
      <c r="Y624" s="0" t="n">
        <v>-0.176</v>
      </c>
      <c r="Z624" s="0" t="n">
        <v>4.256</v>
      </c>
      <c r="AA624" s="0" t="n">
        <v>1.739</v>
      </c>
      <c r="AB624" s="0" t="n">
        <v>15.818</v>
      </c>
      <c r="AC624" s="0" t="n">
        <v>-0.376</v>
      </c>
      <c r="AD624" s="0" t="n">
        <v>-0.037</v>
      </c>
      <c r="AE624" s="0" t="n">
        <v>11.63</v>
      </c>
      <c r="AF624" s="0" t="n">
        <v>1.062</v>
      </c>
      <c r="AG624" s="0" t="n">
        <v>1.473</v>
      </c>
      <c r="AH624" s="0" t="n">
        <v>1.277</v>
      </c>
      <c r="AI624" s="0" t="n">
        <v>0.56</v>
      </c>
      <c r="AJ624" s="0" t="n">
        <v>-1.528</v>
      </c>
      <c r="AK624" s="0" t="n">
        <v>2.041</v>
      </c>
      <c r="AL624" s="0" t="n">
        <v>8.248</v>
      </c>
      <c r="AM624" s="0" t="n">
        <v>-0.024</v>
      </c>
      <c r="AN624" s="0" t="n">
        <v>10.127</v>
      </c>
      <c r="AO624" s="0" t="n">
        <v>10.213</v>
      </c>
      <c r="AP624" s="0" t="n">
        <v>7.054</v>
      </c>
      <c r="AQ624" s="0" t="n">
        <v>0.41</v>
      </c>
      <c r="AR624" s="0" t="n">
        <v>1.235</v>
      </c>
      <c r="AS624" s="0" t="n">
        <v>1.388</v>
      </c>
      <c r="AX624" s="0" t="n">
        <v>0.815</v>
      </c>
      <c r="AY624" s="0" t="n">
        <v>0.19</v>
      </c>
      <c r="AZ624" s="0" t="n">
        <v>4.117</v>
      </c>
      <c r="BC624" s="0" t="n">
        <v>1.658</v>
      </c>
      <c r="BE624" s="0" t="n">
        <v>1.864</v>
      </c>
    </row>
    <row r="625" customFormat="false" ht="12.75" hidden="false" customHeight="false" outlineLevel="0" collapsed="false">
      <c r="A625" s="0" t="n">
        <f aca="false">A624+0.5</f>
        <v>23</v>
      </c>
      <c r="C625" s="0" t="n">
        <v>1.24</v>
      </c>
      <c r="D625" s="0" t="n">
        <v>7.412</v>
      </c>
      <c r="E625" s="0" t="n">
        <v>6.492</v>
      </c>
      <c r="F625" s="0" t="n">
        <v>2.757</v>
      </c>
      <c r="H625" s="0" t="n">
        <v>-0.01</v>
      </c>
      <c r="I625" s="0" t="n">
        <v>1.232</v>
      </c>
      <c r="K625" s="0" t="n">
        <v>0.801</v>
      </c>
      <c r="L625" s="0" t="n">
        <v>2.046</v>
      </c>
      <c r="M625" s="0" t="n">
        <v>0.228</v>
      </c>
      <c r="N625" s="0" t="n">
        <v>-0.359</v>
      </c>
      <c r="O625" s="0" t="n">
        <v>4.146</v>
      </c>
      <c r="P625" s="0" t="n">
        <v>3.366</v>
      </c>
      <c r="Q625" s="0" t="n">
        <v>24.519</v>
      </c>
      <c r="R625" s="0" t="n">
        <v>8.342</v>
      </c>
      <c r="T625" s="0" t="n">
        <v>-1.605</v>
      </c>
      <c r="U625" s="0" t="n">
        <v>1.027</v>
      </c>
      <c r="V625" s="0" t="n">
        <v>0.898</v>
      </c>
      <c r="W625" s="0" t="n">
        <v>-0.61</v>
      </c>
      <c r="X625" s="0" t="n">
        <v>1.64</v>
      </c>
      <c r="Y625" s="0" t="n">
        <v>-0.03</v>
      </c>
      <c r="Z625" s="0" t="n">
        <v>5.273</v>
      </c>
      <c r="AA625" s="0" t="n">
        <v>1.274</v>
      </c>
      <c r="AB625" s="0" t="n">
        <v>14.416</v>
      </c>
      <c r="AC625" s="0" t="n">
        <v>-0.411</v>
      </c>
      <c r="AD625" s="0" t="n">
        <v>0.191</v>
      </c>
      <c r="AE625" s="0" t="n">
        <v>7.51</v>
      </c>
      <c r="AF625" s="0" t="n">
        <v>0.075</v>
      </c>
      <c r="AG625" s="0" t="n">
        <v>1.844</v>
      </c>
      <c r="AH625" s="0" t="n">
        <v>0.68</v>
      </c>
      <c r="AI625" s="0" t="n">
        <v>0.779</v>
      </c>
      <c r="AJ625" s="0" t="n">
        <v>-1.29</v>
      </c>
      <c r="AK625" s="0" t="n">
        <v>1.524</v>
      </c>
      <c r="AL625" s="0" t="n">
        <v>11.178</v>
      </c>
      <c r="AM625" s="0" t="n">
        <v>0.005</v>
      </c>
      <c r="AN625" s="0" t="n">
        <v>4.127</v>
      </c>
      <c r="AO625" s="0" t="n">
        <v>9.396</v>
      </c>
      <c r="AP625" s="0" t="n">
        <v>0.835</v>
      </c>
      <c r="AQ625" s="0" t="n">
        <v>0.375</v>
      </c>
      <c r="AR625" s="0" t="n">
        <v>2.192</v>
      </c>
      <c r="AS625" s="0" t="n">
        <v>1.118</v>
      </c>
      <c r="AX625" s="0" t="n">
        <v>-0.203</v>
      </c>
      <c r="AY625" s="0" t="n">
        <v>2.468</v>
      </c>
      <c r="AZ625" s="0" t="n">
        <v>3.898</v>
      </c>
      <c r="BC625" s="0" t="n">
        <v>0.363</v>
      </c>
      <c r="BE625" s="0" t="n">
        <v>2.372</v>
      </c>
    </row>
    <row r="626" customFormat="false" ht="12.75" hidden="false" customHeight="false" outlineLevel="0" collapsed="false">
      <c r="A626" s="0" t="n">
        <f aca="false">A625+0.5</f>
        <v>23.5</v>
      </c>
      <c r="D626" s="0" t="n">
        <v>6.615</v>
      </c>
      <c r="E626" s="0" t="n">
        <v>4.539</v>
      </c>
      <c r="H626" s="0" t="n">
        <v>-0.217</v>
      </c>
      <c r="I626" s="0" t="n">
        <v>3.39</v>
      </c>
      <c r="K626" s="0" t="n">
        <v>0.925</v>
      </c>
      <c r="L626" s="0" t="n">
        <v>1.382</v>
      </c>
      <c r="M626" s="0" t="n">
        <v>-0.11</v>
      </c>
      <c r="N626" s="0" t="n">
        <v>0.362</v>
      </c>
      <c r="O626" s="0" t="n">
        <v>5.758</v>
      </c>
      <c r="P626" s="0" t="n">
        <v>7.708</v>
      </c>
      <c r="Q626" s="0" t="n">
        <v>19.747</v>
      </c>
      <c r="R626" s="0" t="n">
        <v>14.394</v>
      </c>
      <c r="T626" s="0" t="n">
        <v>0.211</v>
      </c>
      <c r="U626" s="0" t="n">
        <v>0.501</v>
      </c>
      <c r="V626" s="0" t="n">
        <v>1.017</v>
      </c>
      <c r="W626" s="0" t="n">
        <v>0.611</v>
      </c>
      <c r="X626" s="0" t="n">
        <v>1.708</v>
      </c>
      <c r="Y626" s="0" t="n">
        <v>-0.213</v>
      </c>
      <c r="Z626" s="0" t="n">
        <v>2.729</v>
      </c>
      <c r="AA626" s="0" t="n">
        <v>0.899</v>
      </c>
      <c r="AB626" s="0" t="n">
        <v>14.326</v>
      </c>
      <c r="AC626" s="0" t="n">
        <v>2.593</v>
      </c>
      <c r="AD626" s="0" t="n">
        <v>-0.112</v>
      </c>
      <c r="AE626" s="0" t="n">
        <v>4.234</v>
      </c>
      <c r="AF626" s="0" t="n">
        <v>2.269</v>
      </c>
      <c r="AG626" s="0" t="n">
        <v>0.493</v>
      </c>
      <c r="AH626" s="0" t="n">
        <v>0.443</v>
      </c>
      <c r="AI626" s="0" t="n">
        <v>0.838</v>
      </c>
      <c r="AJ626" s="0" t="n">
        <v>-2.014</v>
      </c>
      <c r="AK626" s="0" t="n">
        <v>1.856</v>
      </c>
      <c r="AL626" s="0" t="n">
        <v>4.057</v>
      </c>
      <c r="AM626" s="0" t="n">
        <v>-0.031</v>
      </c>
      <c r="AN626" s="0" t="n">
        <v>12.191</v>
      </c>
      <c r="AO626" s="0" t="n">
        <v>16.952</v>
      </c>
      <c r="AP626" s="0" t="n">
        <v>0.605</v>
      </c>
      <c r="AQ626" s="0" t="n">
        <v>0.47</v>
      </c>
      <c r="AR626" s="0" t="n">
        <v>1.472</v>
      </c>
      <c r="AS626" s="0" t="n">
        <v>1.558</v>
      </c>
      <c r="AX626" s="0" t="n">
        <v>1.334</v>
      </c>
      <c r="AY626" s="0" t="n">
        <v>3.027</v>
      </c>
      <c r="AZ626" s="0" t="n">
        <v>3.452</v>
      </c>
      <c r="BC626" s="0" t="n">
        <v>3.451</v>
      </c>
      <c r="BE626" s="0" t="n">
        <v>1.795</v>
      </c>
    </row>
    <row r="627" customFormat="false" ht="12.75" hidden="false" customHeight="false" outlineLevel="0" collapsed="false">
      <c r="A627" s="0" t="n">
        <v>0</v>
      </c>
      <c r="C627" s="0" t="n">
        <v>0.022</v>
      </c>
      <c r="D627" s="0" t="n">
        <v>10.812</v>
      </c>
      <c r="E627" s="0" t="n">
        <v>3.563</v>
      </c>
      <c r="F627" s="0" t="n">
        <v>3.593</v>
      </c>
      <c r="I627" s="0" t="n">
        <v>2.181</v>
      </c>
      <c r="K627" s="0" t="n">
        <v>0.903</v>
      </c>
      <c r="L627" s="0" t="n">
        <v>1.283</v>
      </c>
      <c r="M627" s="0" t="n">
        <v>-1.69</v>
      </c>
      <c r="N627" s="0" t="n">
        <v>0.901</v>
      </c>
      <c r="O627" s="0" t="n">
        <v>4.616</v>
      </c>
      <c r="P627" s="0" t="n">
        <v>9.325</v>
      </c>
      <c r="Q627" s="0" t="n">
        <v>13.193</v>
      </c>
      <c r="R627" s="0" t="n">
        <v>9.712</v>
      </c>
      <c r="T627" s="0" t="n">
        <v>0.448</v>
      </c>
      <c r="U627" s="0" t="n">
        <v>0.982</v>
      </c>
      <c r="V627" s="0" t="n">
        <v>0.767</v>
      </c>
      <c r="W627" s="0" t="n">
        <v>1.045</v>
      </c>
      <c r="X627" s="0" t="n">
        <v>1.307</v>
      </c>
      <c r="Y627" s="0" t="n">
        <v>0.054</v>
      </c>
      <c r="Z627" s="0" t="n">
        <v>6.04</v>
      </c>
      <c r="AA627" s="0" t="n">
        <v>2.34</v>
      </c>
      <c r="AB627" s="0" t="n">
        <v>12.542</v>
      </c>
      <c r="AC627" s="0" t="n">
        <v>1.607</v>
      </c>
      <c r="AD627" s="0" t="n">
        <v>-0.172</v>
      </c>
      <c r="AE627" s="0" t="n">
        <v>6.377</v>
      </c>
      <c r="AF627" s="0" t="n">
        <v>-0.609</v>
      </c>
      <c r="AG627" s="0" t="n">
        <v>1.909</v>
      </c>
      <c r="AH627" s="0" t="n">
        <v>0.201</v>
      </c>
      <c r="AI627" s="0" t="n">
        <v>0.327</v>
      </c>
      <c r="AJ627" s="0" t="n">
        <v>-1.764</v>
      </c>
      <c r="AK627" s="0" t="n">
        <v>1.497</v>
      </c>
      <c r="AL627" s="0" t="n">
        <v>4.721</v>
      </c>
      <c r="AM627" s="0" t="n">
        <v>-0.002</v>
      </c>
      <c r="AN627" s="0" t="n">
        <v>4.106</v>
      </c>
      <c r="AO627" s="0" t="n">
        <v>14.546</v>
      </c>
      <c r="AP627" s="0" t="n">
        <v>-0.96</v>
      </c>
      <c r="AQ627" s="0" t="n">
        <v>0.822</v>
      </c>
      <c r="AR627" s="0" t="n">
        <v>0.455</v>
      </c>
      <c r="AS627" s="0" t="n">
        <v>1.951</v>
      </c>
      <c r="AX627" s="0" t="n">
        <v>1.401</v>
      </c>
      <c r="AY627" s="0" t="n">
        <v>6.797</v>
      </c>
      <c r="AZ627" s="0" t="n">
        <v>8.401</v>
      </c>
      <c r="BC627" s="0" t="n">
        <v>4.932</v>
      </c>
      <c r="BE627" s="0" t="n">
        <v>2.202</v>
      </c>
    </row>
    <row r="628" customFormat="false" ht="12.75" hidden="false" customHeight="false" outlineLevel="0" collapsed="false">
      <c r="A628" s="0" t="n">
        <f aca="false">A627+0.5</f>
        <v>0.5</v>
      </c>
      <c r="C628" s="0" t="n">
        <v>-0.239</v>
      </c>
      <c r="E628" s="0" t="n">
        <v>1.817</v>
      </c>
      <c r="F628" s="0" t="n">
        <v>1.986</v>
      </c>
      <c r="H628" s="0" t="n">
        <v>1.425</v>
      </c>
      <c r="I628" s="0" t="n">
        <v>1.744</v>
      </c>
      <c r="K628" s="0" t="n">
        <v>1.294</v>
      </c>
      <c r="L628" s="0" t="n">
        <v>0.953</v>
      </c>
      <c r="M628" s="0" t="n">
        <v>0.548</v>
      </c>
      <c r="N628" s="0" t="n">
        <v>1.03</v>
      </c>
      <c r="O628" s="0" t="n">
        <v>5.799</v>
      </c>
      <c r="P628" s="0" t="n">
        <v>-0.24</v>
      </c>
      <c r="Q628" s="0" t="n">
        <v>16.181</v>
      </c>
      <c r="R628" s="0" t="n">
        <v>9.372</v>
      </c>
      <c r="T628" s="0" t="n">
        <v>1.814</v>
      </c>
      <c r="U628" s="0" t="n">
        <v>1.582</v>
      </c>
      <c r="V628" s="0" t="n">
        <v>0.748</v>
      </c>
      <c r="W628" s="0" t="n">
        <v>1.047</v>
      </c>
      <c r="X628" s="0" t="n">
        <v>0.715</v>
      </c>
      <c r="Y628" s="0" t="n">
        <v>-0.139</v>
      </c>
      <c r="Z628" s="0" t="n">
        <v>2.389</v>
      </c>
      <c r="AA628" s="0" t="n">
        <v>4.403</v>
      </c>
      <c r="AB628" s="0" t="n">
        <v>14.055</v>
      </c>
      <c r="AC628" s="0" t="n">
        <v>2.526</v>
      </c>
      <c r="AD628" s="0" t="n">
        <v>-0.014</v>
      </c>
      <c r="AE628" s="0" t="n">
        <v>6.282</v>
      </c>
      <c r="AF628" s="0" t="n">
        <v>1.107</v>
      </c>
      <c r="AG628" s="0" t="n">
        <v>1.006</v>
      </c>
      <c r="AH628" s="0" t="n">
        <v>1.265</v>
      </c>
      <c r="AI628" s="0" t="n">
        <v>-0.223</v>
      </c>
      <c r="AJ628" s="0" t="n">
        <v>-0.048</v>
      </c>
      <c r="AK628" s="0" t="n">
        <v>2.097</v>
      </c>
      <c r="AL628" s="0" t="n">
        <v>6.771</v>
      </c>
      <c r="AM628" s="0" t="n">
        <v>0.179</v>
      </c>
      <c r="AN628" s="0" t="n">
        <v>3.64</v>
      </c>
      <c r="AO628" s="0" t="n">
        <v>5.895</v>
      </c>
      <c r="AP628" s="0" t="n">
        <v>5.04</v>
      </c>
      <c r="AQ628" s="0" t="n">
        <v>3.08</v>
      </c>
      <c r="AR628" s="0" t="n">
        <v>0.315</v>
      </c>
      <c r="AS628" s="0" t="n">
        <v>0.397</v>
      </c>
      <c r="AX628" s="0" t="n">
        <v>1.532</v>
      </c>
      <c r="AY628" s="0" t="n">
        <v>3.437</v>
      </c>
      <c r="AZ628" s="0" t="n">
        <v>4.359</v>
      </c>
      <c r="BC628" s="0" t="n">
        <v>0.227</v>
      </c>
      <c r="BE628" s="0" t="n">
        <v>1.941</v>
      </c>
    </row>
    <row r="629" customFormat="false" ht="12.75" hidden="false" customHeight="false" outlineLevel="0" collapsed="false">
      <c r="A629" s="0" t="n">
        <f aca="false">A628+0.5</f>
        <v>1</v>
      </c>
      <c r="C629" s="0" t="n">
        <v>0.808</v>
      </c>
      <c r="D629" s="0" t="n">
        <v>6.159</v>
      </c>
      <c r="E629" s="0" t="n">
        <v>1.77</v>
      </c>
      <c r="F629" s="0" t="n">
        <v>2.85</v>
      </c>
      <c r="H629" s="0" t="n">
        <v>2.177</v>
      </c>
      <c r="I629" s="0" t="n">
        <v>2.33</v>
      </c>
      <c r="K629" s="0" t="n">
        <v>0.885</v>
      </c>
      <c r="L629" s="0" t="n">
        <v>0.943</v>
      </c>
      <c r="M629" s="0" t="n">
        <v>-0.199</v>
      </c>
      <c r="N629" s="0" t="n">
        <v>-2.883</v>
      </c>
      <c r="O629" s="0" t="n">
        <v>11.063</v>
      </c>
      <c r="P629" s="0" t="n">
        <v>10.532</v>
      </c>
      <c r="Q629" s="0" t="n">
        <v>37.157</v>
      </c>
      <c r="R629" s="0" t="n">
        <v>3.065</v>
      </c>
      <c r="T629" s="0" t="n">
        <v>6.18</v>
      </c>
      <c r="U629" s="0" t="n">
        <v>1.313</v>
      </c>
      <c r="V629" s="0" t="n">
        <v>0.672</v>
      </c>
      <c r="W629" s="0" t="n">
        <v>-0.75</v>
      </c>
      <c r="X629" s="0" t="n">
        <v>1.385</v>
      </c>
      <c r="Y629" s="0" t="n">
        <v>0.015</v>
      </c>
      <c r="Z629" s="0" t="n">
        <v>1.54</v>
      </c>
      <c r="AA629" s="0" t="n">
        <v>16.231</v>
      </c>
      <c r="AB629" s="0" t="n">
        <v>8.665</v>
      </c>
      <c r="AC629" s="0" t="n">
        <v>7.932</v>
      </c>
      <c r="AD629" s="0" t="n">
        <v>-0.131</v>
      </c>
      <c r="AE629" s="0" t="n">
        <v>7.651</v>
      </c>
      <c r="AF629" s="0" t="n">
        <v>2.815</v>
      </c>
      <c r="AG629" s="0" t="n">
        <v>0.533</v>
      </c>
      <c r="AH629" s="0" t="n">
        <v>1.044</v>
      </c>
      <c r="AI629" s="0" t="n">
        <v>0.525</v>
      </c>
      <c r="AJ629" s="0" t="n">
        <v>-1.491</v>
      </c>
      <c r="AK629" s="0" t="n">
        <v>1.633</v>
      </c>
      <c r="AL629" s="0" t="n">
        <v>1.654</v>
      </c>
      <c r="AM629" s="0" t="n">
        <v>-0.004</v>
      </c>
      <c r="AN629" s="0" t="n">
        <v>9.917</v>
      </c>
      <c r="AO629" s="0" t="n">
        <v>24.989</v>
      </c>
      <c r="AP629" s="0" t="n">
        <v>4.45</v>
      </c>
      <c r="AQ629" s="0" t="n">
        <v>3.861</v>
      </c>
      <c r="AR629" s="0" t="n">
        <v>0.764</v>
      </c>
      <c r="AS629" s="0" t="n">
        <v>0.88</v>
      </c>
      <c r="AX629" s="0" t="n">
        <v>-2.114</v>
      </c>
      <c r="AY629" s="0" t="n">
        <v>10.946</v>
      </c>
      <c r="AZ629" s="0" t="n">
        <v>2.93</v>
      </c>
      <c r="BC629" s="0" t="n">
        <v>1.452</v>
      </c>
      <c r="BE629" s="0" t="n">
        <v>2.435</v>
      </c>
    </row>
    <row r="630" customFormat="false" ht="12.75" hidden="false" customHeight="false" outlineLevel="0" collapsed="false">
      <c r="A630" s="0" t="n">
        <f aca="false">A629+0.5</f>
        <v>1.5</v>
      </c>
      <c r="D630" s="0" t="n">
        <v>8.597</v>
      </c>
      <c r="E630" s="0" t="n">
        <v>3.124</v>
      </c>
      <c r="H630" s="0" t="n">
        <v>1.88</v>
      </c>
      <c r="I630" s="0" t="n">
        <v>2.149</v>
      </c>
      <c r="K630" s="0" t="n">
        <v>0.805</v>
      </c>
      <c r="L630" s="0" t="n">
        <v>2.137</v>
      </c>
      <c r="M630" s="0" t="n">
        <v>-0.327</v>
      </c>
      <c r="N630" s="0" t="n">
        <v>4.122</v>
      </c>
      <c r="O630" s="0" t="n">
        <v>10.438</v>
      </c>
      <c r="P630" s="0" t="n">
        <v>11.64</v>
      </c>
      <c r="Q630" s="0" t="n">
        <v>28.248</v>
      </c>
      <c r="R630" s="0" t="n">
        <v>13.594</v>
      </c>
      <c r="T630" s="0" t="n">
        <v>2.526</v>
      </c>
      <c r="U630" s="0" t="n">
        <v>1.058</v>
      </c>
      <c r="V630" s="0" t="n">
        <v>1.654</v>
      </c>
      <c r="W630" s="0" t="n">
        <v>0.011</v>
      </c>
      <c r="X630" s="0" t="n">
        <v>0.313</v>
      </c>
      <c r="Y630" s="0" t="n">
        <v>-0.015</v>
      </c>
      <c r="Z630" s="0" t="n">
        <v>3.04</v>
      </c>
      <c r="AA630" s="0" t="n">
        <v>8.773</v>
      </c>
      <c r="AB630" s="0" t="n">
        <v>12.635</v>
      </c>
      <c r="AC630" s="0" t="n">
        <v>6.851</v>
      </c>
      <c r="AD630" s="0" t="n">
        <v>-0.007</v>
      </c>
      <c r="AE630" s="0" t="n">
        <v>7.715</v>
      </c>
      <c r="AF630" s="0" t="n">
        <v>-1.114</v>
      </c>
      <c r="AG630" s="0" t="n">
        <v>0.99</v>
      </c>
      <c r="AH630" s="0" t="n">
        <v>-0.269</v>
      </c>
      <c r="AI630" s="0" t="n">
        <v>-0.021</v>
      </c>
      <c r="AJ630" s="0" t="n">
        <v>-0.87</v>
      </c>
      <c r="AK630" s="0" t="n">
        <v>2.471</v>
      </c>
      <c r="AL630" s="0" t="n">
        <v>1.866</v>
      </c>
      <c r="AM630" s="0" t="n">
        <v>0.013</v>
      </c>
      <c r="AN630" s="0" t="n">
        <v>14.8</v>
      </c>
      <c r="AO630" s="0" t="n">
        <v>2.286</v>
      </c>
      <c r="AP630" s="0" t="n">
        <v>7.539</v>
      </c>
      <c r="AQ630" s="0" t="n">
        <v>0.281</v>
      </c>
      <c r="AR630" s="0" t="n">
        <v>1.991</v>
      </c>
      <c r="AS630" s="0" t="n">
        <v>1.044</v>
      </c>
      <c r="AX630" s="0" t="n">
        <v>-0.995</v>
      </c>
      <c r="AY630" s="0" t="n">
        <v>11.676</v>
      </c>
      <c r="AZ630" s="0" t="n">
        <v>5.376</v>
      </c>
      <c r="BC630" s="0" t="n">
        <v>1.219</v>
      </c>
      <c r="BE630" s="0" t="n">
        <v>2.863</v>
      </c>
    </row>
    <row r="631" customFormat="false" ht="12.75" hidden="false" customHeight="false" outlineLevel="0" collapsed="false">
      <c r="A631" s="0" t="n">
        <f aca="false">A630+0.5</f>
        <v>2</v>
      </c>
      <c r="C631" s="0" t="n">
        <v>0.178</v>
      </c>
      <c r="D631" s="0" t="n">
        <v>15.155</v>
      </c>
      <c r="F631" s="0" t="n">
        <v>2.727</v>
      </c>
      <c r="H631" s="0" t="n">
        <v>0.777</v>
      </c>
      <c r="I631" s="0" t="n">
        <v>5.344</v>
      </c>
      <c r="K631" s="0" t="n">
        <v>0.726</v>
      </c>
      <c r="L631" s="0" t="n">
        <v>0.78</v>
      </c>
      <c r="M631" s="0" t="n">
        <v>-0.056</v>
      </c>
      <c r="N631" s="0" t="n">
        <v>2.786</v>
      </c>
      <c r="O631" s="0" t="n">
        <v>27.562</v>
      </c>
      <c r="P631" s="0" t="n">
        <v>3.389</v>
      </c>
      <c r="Q631" s="0" t="n">
        <v>27.895</v>
      </c>
      <c r="R631" s="0" t="n">
        <v>17.238</v>
      </c>
      <c r="T631" s="0" t="n">
        <v>6.435</v>
      </c>
      <c r="U631" s="0" t="n">
        <v>1.748</v>
      </c>
      <c r="V631" s="0" t="n">
        <v>1.454</v>
      </c>
      <c r="W631" s="0" t="n">
        <v>-0.053</v>
      </c>
      <c r="X631" s="0" t="n">
        <v>0.576</v>
      </c>
      <c r="Y631" s="0" t="n">
        <v>-0.183</v>
      </c>
      <c r="Z631" s="0" t="n">
        <v>2.236</v>
      </c>
      <c r="AA631" s="0" t="n">
        <v>0.301</v>
      </c>
      <c r="AB631" s="0" t="n">
        <v>15.91</v>
      </c>
      <c r="AC631" s="0" t="n">
        <v>3.316</v>
      </c>
      <c r="AD631" s="0" t="n">
        <v>-0.175</v>
      </c>
      <c r="AE631" s="0" t="n">
        <v>10.465</v>
      </c>
      <c r="AF631" s="0" t="n">
        <v>0.599</v>
      </c>
      <c r="AG631" s="0" t="n">
        <v>0.805</v>
      </c>
      <c r="AH631" s="0" t="n">
        <v>-1.484</v>
      </c>
      <c r="AI631" s="0" t="n">
        <v>-0.181</v>
      </c>
      <c r="AJ631" s="0" t="n">
        <v>-1.777</v>
      </c>
      <c r="AK631" s="0" t="n">
        <v>0.672</v>
      </c>
      <c r="AL631" s="0" t="n">
        <v>4.644</v>
      </c>
      <c r="AM631" s="0" t="n">
        <v>-0.092</v>
      </c>
      <c r="AN631" s="0" t="n">
        <v>23.037</v>
      </c>
      <c r="AO631" s="0" t="n">
        <v>2.504</v>
      </c>
      <c r="AP631" s="0" t="n">
        <v>0.931</v>
      </c>
      <c r="AQ631" s="0" t="n">
        <v>-0.352</v>
      </c>
      <c r="AR631" s="0" t="n">
        <v>1.744</v>
      </c>
      <c r="AS631" s="0" t="n">
        <v>1.991</v>
      </c>
      <c r="AX631" s="0" t="n">
        <v>0.889</v>
      </c>
      <c r="AY631" s="0" t="n">
        <v>9.401</v>
      </c>
      <c r="AZ631" s="0" t="n">
        <v>5.89</v>
      </c>
      <c r="BC631" s="0" t="n">
        <v>1.246</v>
      </c>
      <c r="BE631" s="0" t="n">
        <v>1.957</v>
      </c>
    </row>
    <row r="632" customFormat="false" ht="12.75" hidden="false" customHeight="false" outlineLevel="0" collapsed="false">
      <c r="A632" s="0" t="n">
        <f aca="false">A631+0.5</f>
        <v>2.5</v>
      </c>
      <c r="C632" s="0" t="n">
        <v>1.542</v>
      </c>
      <c r="D632" s="0" t="n">
        <v>5.728</v>
      </c>
      <c r="E632" s="0" t="n">
        <v>2.533</v>
      </c>
      <c r="F632" s="0" t="n">
        <v>2.249</v>
      </c>
      <c r="K632" s="0" t="n">
        <v>0.898</v>
      </c>
      <c r="L632" s="0" t="n">
        <v>1.409</v>
      </c>
      <c r="M632" s="0" t="n">
        <v>0.85</v>
      </c>
      <c r="N632" s="0" t="n">
        <v>4.395</v>
      </c>
      <c r="O632" s="0" t="n">
        <v>15.367</v>
      </c>
      <c r="P632" s="0" t="n">
        <v>10.99</v>
      </c>
      <c r="Q632" s="0" t="n">
        <v>28.914</v>
      </c>
      <c r="R632" s="0" t="n">
        <v>18.264</v>
      </c>
      <c r="T632" s="0" t="n">
        <v>0.484</v>
      </c>
      <c r="U632" s="0" t="n">
        <v>1.343</v>
      </c>
      <c r="V632" s="0" t="n">
        <v>1.054</v>
      </c>
      <c r="W632" s="0" t="n">
        <v>0.291</v>
      </c>
      <c r="X632" s="0" t="n">
        <v>1.166</v>
      </c>
      <c r="Y632" s="0" t="n">
        <v>-0.002</v>
      </c>
      <c r="Z632" s="0" t="n">
        <v>2.358</v>
      </c>
      <c r="AA632" s="0" t="n">
        <v>0.533</v>
      </c>
      <c r="AB632" s="0" t="n">
        <v>11.462</v>
      </c>
      <c r="AC632" s="0" t="n">
        <v>4.516</v>
      </c>
      <c r="AD632" s="0" t="n">
        <v>-0.011</v>
      </c>
      <c r="AE632" s="0" t="n">
        <v>7.002</v>
      </c>
      <c r="AF632" s="0" t="n">
        <v>0.021</v>
      </c>
      <c r="AG632" s="0" t="n">
        <v>1.985</v>
      </c>
      <c r="AH632" s="0" t="n">
        <v>0.834</v>
      </c>
      <c r="AI632" s="0" t="n">
        <v>0.544</v>
      </c>
      <c r="AJ632" s="0" t="n">
        <v>0.105</v>
      </c>
      <c r="AK632" s="0" t="n">
        <v>1.432</v>
      </c>
      <c r="AL632" s="0" t="n">
        <v>3.162</v>
      </c>
      <c r="AM632" s="0" t="n">
        <v>0.014</v>
      </c>
      <c r="AN632" s="0" t="n">
        <v>18.913</v>
      </c>
      <c r="AO632" s="0" t="n">
        <v>2.235</v>
      </c>
      <c r="AP632" s="0" t="n">
        <v>1.529</v>
      </c>
      <c r="AQ632" s="0" t="n">
        <v>0.238</v>
      </c>
      <c r="AR632" s="0" t="n">
        <v>2.329</v>
      </c>
      <c r="AS632" s="0" t="n">
        <v>1.536</v>
      </c>
      <c r="AX632" s="0" t="n">
        <v>1.266</v>
      </c>
      <c r="AY632" s="0" t="n">
        <v>6.613</v>
      </c>
      <c r="AZ632" s="0" t="n">
        <v>3.493</v>
      </c>
      <c r="BC632" s="0" t="n">
        <v>2.622</v>
      </c>
      <c r="BE632" s="0" t="n">
        <v>2.679</v>
      </c>
    </row>
    <row r="633" customFormat="false" ht="12.75" hidden="false" customHeight="false" outlineLevel="0" collapsed="false">
      <c r="A633" s="0" t="n">
        <f aca="false">A632+0.5</f>
        <v>3</v>
      </c>
      <c r="C633" s="0" t="n">
        <v>1.199</v>
      </c>
      <c r="D633" s="0" t="n">
        <v>4.624</v>
      </c>
      <c r="E633" s="0" t="n">
        <v>3.171</v>
      </c>
      <c r="F633" s="0" t="n">
        <v>2.707</v>
      </c>
      <c r="H633" s="0" t="n">
        <v>0.459</v>
      </c>
      <c r="I633" s="0" t="n">
        <v>1.431</v>
      </c>
      <c r="K633" s="0" t="n">
        <v>0.556</v>
      </c>
      <c r="L633" s="0" t="n">
        <v>-0.19</v>
      </c>
      <c r="M633" s="0" t="n">
        <v>3.144</v>
      </c>
      <c r="N633" s="0" t="n">
        <v>4.126</v>
      </c>
      <c r="O633" s="0" t="n">
        <v>6.724</v>
      </c>
      <c r="P633" s="0" t="n">
        <v>6.296</v>
      </c>
      <c r="Q633" s="0" t="n">
        <v>13.048</v>
      </c>
      <c r="R633" s="0" t="n">
        <v>5.537</v>
      </c>
      <c r="T633" s="0" t="n">
        <v>-2.387</v>
      </c>
      <c r="U633" s="0" t="n">
        <v>1.616</v>
      </c>
      <c r="V633" s="0" t="n">
        <v>1.693</v>
      </c>
      <c r="W633" s="0" t="n">
        <v>0.363</v>
      </c>
      <c r="X633" s="0" t="n">
        <v>0.866</v>
      </c>
      <c r="Y633" s="0" t="n">
        <v>-0.016</v>
      </c>
      <c r="Z633" s="0" t="n">
        <v>2.383</v>
      </c>
      <c r="AA633" s="0" t="n">
        <v>2.371</v>
      </c>
      <c r="AB633" s="0" t="n">
        <v>7.497</v>
      </c>
      <c r="AC633" s="0" t="n">
        <v>0.418</v>
      </c>
      <c r="AD633" s="0" t="n">
        <v>0.094</v>
      </c>
      <c r="AE633" s="0" t="n">
        <v>11.21</v>
      </c>
      <c r="AF633" s="0" t="n">
        <v>1.883</v>
      </c>
      <c r="AG633" s="0" t="n">
        <v>1.025</v>
      </c>
      <c r="AH633" s="0" t="n">
        <v>0.468</v>
      </c>
      <c r="AI633" s="0" t="n">
        <v>0.23</v>
      </c>
      <c r="AJ633" s="0" t="n">
        <v>-1.463</v>
      </c>
      <c r="AK633" s="0" t="n">
        <v>2.381</v>
      </c>
      <c r="AL633" s="0" t="n">
        <v>11.856</v>
      </c>
      <c r="AM633" s="0" t="n">
        <v>0.023</v>
      </c>
      <c r="AN633" s="0" t="n">
        <v>23.492</v>
      </c>
      <c r="AO633" s="0" t="n">
        <v>1.453</v>
      </c>
      <c r="AP633" s="0" t="n">
        <v>9.354</v>
      </c>
      <c r="AQ633" s="0" t="n">
        <v>0.441</v>
      </c>
      <c r="AR633" s="0" t="n">
        <v>1.793</v>
      </c>
      <c r="AS633" s="0" t="n">
        <v>1.456</v>
      </c>
      <c r="AX633" s="0" t="n">
        <v>0.074</v>
      </c>
      <c r="AY633" s="0" t="n">
        <v>5.81</v>
      </c>
      <c r="AZ633" s="0" t="n">
        <v>5.118</v>
      </c>
      <c r="BC633" s="0" t="n">
        <v>8.856</v>
      </c>
      <c r="BE633" s="0" t="n">
        <v>2.08</v>
      </c>
    </row>
    <row r="634" customFormat="false" ht="12.75" hidden="false" customHeight="false" outlineLevel="0" collapsed="false">
      <c r="A634" s="0" t="n">
        <f aca="false">A633+0.5</f>
        <v>3.5</v>
      </c>
      <c r="D634" s="0" t="n">
        <v>4.486</v>
      </c>
      <c r="E634" s="0" t="n">
        <v>2.981</v>
      </c>
      <c r="F634" s="0" t="n">
        <v>3.105</v>
      </c>
      <c r="H634" s="0" t="n">
        <v>0.192</v>
      </c>
      <c r="I634" s="0" t="n">
        <v>1.054</v>
      </c>
      <c r="K634" s="0" t="n">
        <v>1.066</v>
      </c>
      <c r="L634" s="0" t="n">
        <v>1.503</v>
      </c>
      <c r="M634" s="0" t="n">
        <v>0.988</v>
      </c>
      <c r="N634" s="0" t="n">
        <v>2.627</v>
      </c>
      <c r="O634" s="0" t="n">
        <v>6.764</v>
      </c>
      <c r="P634" s="0" t="n">
        <v>3.111</v>
      </c>
      <c r="Q634" s="0" t="n">
        <v>21.113</v>
      </c>
      <c r="R634" s="0" t="n">
        <v>6.279</v>
      </c>
      <c r="T634" s="0" t="n">
        <v>1.143</v>
      </c>
      <c r="U634" s="0" t="n">
        <v>1.836</v>
      </c>
      <c r="V634" s="0" t="n">
        <v>1.244</v>
      </c>
      <c r="W634" s="0" t="n">
        <v>0.108</v>
      </c>
      <c r="X634" s="0" t="n">
        <v>0.351</v>
      </c>
      <c r="Y634" s="0" t="n">
        <v>-0.03</v>
      </c>
      <c r="Z634" s="0" t="n">
        <v>2.053</v>
      </c>
      <c r="AA634" s="0" t="n">
        <v>8.416</v>
      </c>
      <c r="AB634" s="0" t="n">
        <v>5.214</v>
      </c>
      <c r="AC634" s="0" t="n">
        <v>-0.045</v>
      </c>
      <c r="AD634" s="0" t="n">
        <v>-0.095</v>
      </c>
      <c r="AE634" s="0" t="n">
        <v>6.172</v>
      </c>
      <c r="AF634" s="0" t="n">
        <v>-0.094</v>
      </c>
      <c r="AG634" s="0" t="n">
        <v>1.639</v>
      </c>
      <c r="AH634" s="0" t="n">
        <v>-0.533</v>
      </c>
      <c r="AI634" s="0" t="n">
        <v>0.111</v>
      </c>
      <c r="AJ634" s="0" t="n">
        <v>-0.425</v>
      </c>
      <c r="AK634" s="0" t="n">
        <v>0.749</v>
      </c>
      <c r="AL634" s="0" t="n">
        <v>8.237</v>
      </c>
      <c r="AM634" s="0" t="n">
        <v>0.022</v>
      </c>
      <c r="AN634" s="0" t="n">
        <v>10.088</v>
      </c>
      <c r="AO634" s="0" t="n">
        <v>3.082</v>
      </c>
      <c r="AP634" s="0" t="n">
        <v>4.368</v>
      </c>
      <c r="AQ634" s="0" t="n">
        <v>0.041</v>
      </c>
      <c r="AR634" s="0" t="n">
        <v>1.914</v>
      </c>
      <c r="AS634" s="0" t="n">
        <v>2.074</v>
      </c>
      <c r="AX634" s="0" t="n">
        <v>-1.119</v>
      </c>
      <c r="AY634" s="0" t="n">
        <v>3.798</v>
      </c>
      <c r="AZ634" s="0" t="n">
        <v>4.324</v>
      </c>
      <c r="BC634" s="0" t="n">
        <v>17.005</v>
      </c>
      <c r="BE634" s="0" t="n">
        <v>2.654</v>
      </c>
    </row>
    <row r="635" customFormat="false" ht="12.75" hidden="false" customHeight="false" outlineLevel="0" collapsed="false">
      <c r="A635" s="0" t="n">
        <f aca="false">A634+0.5</f>
        <v>4</v>
      </c>
      <c r="C635" s="0" t="n">
        <v>2.74</v>
      </c>
      <c r="D635" s="0" t="n">
        <v>1.792</v>
      </c>
      <c r="F635" s="0" t="n">
        <v>2.62</v>
      </c>
      <c r="H635" s="0" t="n">
        <v>-0.113</v>
      </c>
      <c r="I635" s="0" t="n">
        <v>1.063</v>
      </c>
      <c r="K635" s="0" t="n">
        <v>1.081</v>
      </c>
      <c r="L635" s="0" t="n">
        <v>-1.941</v>
      </c>
      <c r="M635" s="0" t="n">
        <v>1.597</v>
      </c>
      <c r="N635" s="0" t="n">
        <v>1.284</v>
      </c>
      <c r="O635" s="0" t="n">
        <v>3.28</v>
      </c>
      <c r="P635" s="0" t="n">
        <v>6.653</v>
      </c>
      <c r="Q635" s="0" t="n">
        <v>-1.677</v>
      </c>
      <c r="R635" s="0" t="n">
        <v>8.039</v>
      </c>
      <c r="T635" s="0" t="n">
        <v>-0.698</v>
      </c>
      <c r="U635" s="0" t="n">
        <v>0.942</v>
      </c>
      <c r="V635" s="0" t="n">
        <v>1.329</v>
      </c>
      <c r="W635" s="0" t="n">
        <v>0.072</v>
      </c>
      <c r="X635" s="0" t="n">
        <v>1.316</v>
      </c>
      <c r="Y635" s="0" t="n">
        <v>-0.134</v>
      </c>
      <c r="Z635" s="0" t="n">
        <v>0.88</v>
      </c>
      <c r="AA635" s="0" t="n">
        <v>4.719</v>
      </c>
      <c r="AB635" s="0" t="n">
        <v>3.204</v>
      </c>
      <c r="AC635" s="0" t="n">
        <v>2.128</v>
      </c>
      <c r="AD635" s="0" t="n">
        <v>0.206</v>
      </c>
      <c r="AE635" s="0" t="n">
        <v>3.086</v>
      </c>
      <c r="AF635" s="0" t="n">
        <v>1.97</v>
      </c>
      <c r="AG635" s="0" t="n">
        <v>2.465</v>
      </c>
      <c r="AH635" s="0" t="n">
        <v>-1.184</v>
      </c>
      <c r="AI635" s="0" t="n">
        <v>0.198</v>
      </c>
      <c r="AJ635" s="0" t="n">
        <v>0.248</v>
      </c>
      <c r="AK635" s="0" t="n">
        <v>1.587</v>
      </c>
      <c r="AL635" s="0" t="n">
        <v>8.199</v>
      </c>
      <c r="AM635" s="0" t="n">
        <v>0.012</v>
      </c>
      <c r="AN635" s="0" t="n">
        <v>6.767</v>
      </c>
      <c r="AO635" s="0" t="n">
        <v>3.332</v>
      </c>
      <c r="AP635" s="0" t="n">
        <v>4.862</v>
      </c>
      <c r="AQ635" s="0" t="n">
        <v>-1.339</v>
      </c>
      <c r="AR635" s="0" t="n">
        <v>1.172</v>
      </c>
      <c r="AS635" s="0" t="n">
        <v>1.203</v>
      </c>
      <c r="AX635" s="0" t="n">
        <v>0.443</v>
      </c>
      <c r="AY635" s="0" t="n">
        <v>1.469</v>
      </c>
      <c r="AZ635" s="0" t="n">
        <v>3.792</v>
      </c>
      <c r="BC635" s="0" t="n">
        <v>3.706</v>
      </c>
      <c r="BE635" s="0" t="n">
        <v>2.94</v>
      </c>
    </row>
    <row r="636" customFormat="false" ht="12.75" hidden="false" customHeight="false" outlineLevel="0" collapsed="false">
      <c r="A636" s="0" t="n">
        <f aca="false">A635+0.5</f>
        <v>4.5</v>
      </c>
      <c r="C636" s="0" t="n">
        <v>-2.774</v>
      </c>
      <c r="D636" s="0" t="n">
        <v>1.48</v>
      </c>
      <c r="E636" s="0" t="n">
        <v>2.957</v>
      </c>
      <c r="F636" s="0" t="n">
        <v>2.273</v>
      </c>
      <c r="H636" s="0" t="n">
        <v>-0.488</v>
      </c>
      <c r="I636" s="0" t="n">
        <v>0.063</v>
      </c>
      <c r="K636" s="0" t="n">
        <v>1.096</v>
      </c>
      <c r="L636" s="0" t="n">
        <v>3.632</v>
      </c>
      <c r="M636" s="0" t="n">
        <v>1.085</v>
      </c>
      <c r="N636" s="0" t="n">
        <v>4.01</v>
      </c>
      <c r="O636" s="0" t="n">
        <v>9.242</v>
      </c>
      <c r="P636" s="0" t="n">
        <v>3.528</v>
      </c>
      <c r="Q636" s="0" t="n">
        <v>6.212</v>
      </c>
      <c r="R636" s="0" t="n">
        <v>1.472</v>
      </c>
      <c r="T636" s="0" t="n">
        <v>0.834</v>
      </c>
      <c r="U636" s="0" t="n">
        <v>1.198</v>
      </c>
      <c r="V636" s="0" t="n">
        <v>1.001</v>
      </c>
      <c r="W636" s="0" t="n">
        <v>0.193</v>
      </c>
      <c r="X636" s="0" t="n">
        <v>1.262</v>
      </c>
      <c r="Y636" s="0" t="n">
        <v>0.036</v>
      </c>
      <c r="Z636" s="0" t="n">
        <v>-0.358</v>
      </c>
      <c r="AA636" s="0" t="n">
        <v>3.708</v>
      </c>
      <c r="AB636" s="0" t="n">
        <v>1.635</v>
      </c>
      <c r="AC636" s="0" t="n">
        <v>2.405</v>
      </c>
      <c r="AD636" s="0" t="n">
        <v>-0.064</v>
      </c>
      <c r="AE636" s="0" t="n">
        <v>3.557</v>
      </c>
      <c r="AF636" s="0" t="n">
        <v>2.107</v>
      </c>
      <c r="AG636" s="0" t="n">
        <v>0.791</v>
      </c>
      <c r="AH636" s="0" t="n">
        <v>-0.133</v>
      </c>
      <c r="AI636" s="0" t="n">
        <v>0.198</v>
      </c>
      <c r="AJ636" s="0" t="n">
        <v>-0.426</v>
      </c>
      <c r="AK636" s="0" t="n">
        <v>2.522</v>
      </c>
      <c r="AL636" s="0" t="n">
        <v>-0.042</v>
      </c>
      <c r="AM636" s="0" t="n">
        <v>0.019</v>
      </c>
      <c r="AN636" s="0" t="n">
        <v>4.08</v>
      </c>
      <c r="AO636" s="0" t="n">
        <v>2.178</v>
      </c>
      <c r="AP636" s="0" t="n">
        <v>2.953</v>
      </c>
      <c r="AQ636" s="0" t="n">
        <v>-1.952</v>
      </c>
      <c r="AR636" s="0" t="n">
        <v>0.257</v>
      </c>
      <c r="AS636" s="0" t="n">
        <v>1.04</v>
      </c>
      <c r="AX636" s="0" t="n">
        <v>-0.34</v>
      </c>
      <c r="AY636" s="0" t="n">
        <v>7.705</v>
      </c>
      <c r="AZ636" s="0" t="n">
        <v>2.242</v>
      </c>
      <c r="BC636" s="0" t="n">
        <v>8.265</v>
      </c>
      <c r="BE636" s="0" t="n">
        <v>1.024</v>
      </c>
    </row>
    <row r="637" customFormat="false" ht="12.75" hidden="false" customHeight="false" outlineLevel="0" collapsed="false">
      <c r="A637" s="0" t="n">
        <f aca="false">A636+0.5</f>
        <v>5</v>
      </c>
      <c r="C637" s="0" t="n">
        <v>-0.839</v>
      </c>
      <c r="D637" s="0" t="n">
        <v>-1.325</v>
      </c>
      <c r="E637" s="0" t="n">
        <v>2.197</v>
      </c>
      <c r="F637" s="0" t="n">
        <v>2.401</v>
      </c>
      <c r="K637" s="0" t="n">
        <v>0.839</v>
      </c>
      <c r="L637" s="0" t="n">
        <v>0.837</v>
      </c>
      <c r="M637" s="0" t="n">
        <v>0.508</v>
      </c>
      <c r="N637" s="0" t="n">
        <v>-2.148</v>
      </c>
      <c r="O637" s="0" t="n">
        <v>5.476</v>
      </c>
      <c r="P637" s="0" t="n">
        <v>1.73</v>
      </c>
      <c r="Q637" s="0" t="n">
        <v>9.273</v>
      </c>
      <c r="R637" s="0" t="n">
        <v>3.181</v>
      </c>
      <c r="T637" s="0" t="n">
        <v>-0.239</v>
      </c>
      <c r="U637" s="0" t="n">
        <v>1.015</v>
      </c>
      <c r="V637" s="0" t="n">
        <v>1.099</v>
      </c>
      <c r="W637" s="0" t="n">
        <v>0.102</v>
      </c>
      <c r="X637" s="0" t="n">
        <v>1.381</v>
      </c>
      <c r="Y637" s="0" t="n">
        <v>0.03</v>
      </c>
      <c r="Z637" s="0" t="n">
        <v>-3.89</v>
      </c>
      <c r="AA637" s="0" t="n">
        <v>-3.023</v>
      </c>
      <c r="AB637" s="0" t="n">
        <v>-4.197</v>
      </c>
      <c r="AC637" s="0" t="n">
        <v>-0.989</v>
      </c>
      <c r="AD637" s="0" t="n">
        <v>-0.146</v>
      </c>
      <c r="AE637" s="0" t="n">
        <v>5.139</v>
      </c>
      <c r="AF637" s="0" t="n">
        <v>6.66</v>
      </c>
      <c r="AG637" s="0" t="n">
        <v>2.052</v>
      </c>
      <c r="AH637" s="0" t="n">
        <v>-0.544</v>
      </c>
      <c r="AI637" s="0" t="n">
        <v>0.025</v>
      </c>
      <c r="AJ637" s="0" t="n">
        <v>1.684</v>
      </c>
      <c r="AK637" s="0" t="n">
        <v>1.387</v>
      </c>
      <c r="AL637" s="0" t="n">
        <v>1.557</v>
      </c>
      <c r="AM637" s="0" t="n">
        <v>-0.057</v>
      </c>
      <c r="AN637" s="0" t="n">
        <v>2.5</v>
      </c>
      <c r="AO637" s="0" t="n">
        <v>-0.275</v>
      </c>
      <c r="AP637" s="0" t="n">
        <v>1.917</v>
      </c>
      <c r="AQ637" s="0" t="n">
        <v>-0.286</v>
      </c>
      <c r="AR637" s="0" t="n">
        <v>-0.138</v>
      </c>
      <c r="AS637" s="0" t="n">
        <v>1.846</v>
      </c>
      <c r="AX637" s="0" t="n">
        <v>2.145</v>
      </c>
      <c r="AY637" s="0" t="n">
        <v>-4.294</v>
      </c>
      <c r="AZ637" s="0" t="n">
        <v>1.296</v>
      </c>
      <c r="BC637" s="0" t="n">
        <v>5.023</v>
      </c>
      <c r="BE637" s="0" t="n">
        <v>1.851</v>
      </c>
    </row>
    <row r="638" customFormat="false" ht="12.75" hidden="false" customHeight="false" outlineLevel="0" collapsed="false">
      <c r="A638" s="0" t="n">
        <f aca="false">A637+0.5</f>
        <v>5.5</v>
      </c>
      <c r="C638" s="0" t="n">
        <v>-4.709</v>
      </c>
      <c r="D638" s="0" t="n">
        <v>-2.249</v>
      </c>
      <c r="E638" s="0" t="n">
        <v>1.775</v>
      </c>
      <c r="F638" s="0" t="n">
        <v>1.906</v>
      </c>
      <c r="H638" s="0" t="n">
        <v>0.943</v>
      </c>
      <c r="I638" s="0" t="n">
        <v>2.736</v>
      </c>
      <c r="K638" s="0" t="n">
        <v>0.955</v>
      </c>
      <c r="L638" s="0" t="n">
        <v>2.345</v>
      </c>
      <c r="M638" s="0" t="n">
        <v>0.724</v>
      </c>
      <c r="N638" s="0" t="n">
        <v>-0.267</v>
      </c>
      <c r="O638" s="0" t="n">
        <v>-4.601</v>
      </c>
      <c r="P638" s="0" t="n">
        <v>6.272</v>
      </c>
      <c r="Q638" s="0" t="n">
        <v>3.36</v>
      </c>
      <c r="R638" s="0" t="n">
        <v>0.916</v>
      </c>
      <c r="T638" s="0" t="n">
        <v>1.302</v>
      </c>
      <c r="U638" s="0" t="n">
        <v>0.956</v>
      </c>
      <c r="V638" s="0" t="n">
        <v>1.379</v>
      </c>
      <c r="W638" s="0" t="n">
        <v>-0.076</v>
      </c>
      <c r="X638" s="0" t="n">
        <v>1.233</v>
      </c>
      <c r="Y638" s="0" t="n">
        <v>-0.183</v>
      </c>
      <c r="Z638" s="0" t="n">
        <v>-8.184</v>
      </c>
      <c r="AA638" s="0" t="n">
        <v>-1.946</v>
      </c>
      <c r="AB638" s="0" t="n">
        <v>-3.193</v>
      </c>
      <c r="AC638" s="0" t="n">
        <v>0.334</v>
      </c>
      <c r="AD638" s="0" t="n">
        <v>0.055</v>
      </c>
      <c r="AE638" s="0" t="n">
        <v>5.101</v>
      </c>
      <c r="AF638" s="0" t="n">
        <v>1.008</v>
      </c>
      <c r="AG638" s="0" t="n">
        <v>3.352</v>
      </c>
      <c r="AH638" s="0" t="n">
        <v>-1.439</v>
      </c>
      <c r="AI638" s="0" t="n">
        <v>-0.067</v>
      </c>
      <c r="AJ638" s="0" t="n">
        <v>0.129</v>
      </c>
      <c r="AK638" s="0" t="n">
        <v>1.44</v>
      </c>
      <c r="AL638" s="0" t="n">
        <v>5.239</v>
      </c>
      <c r="AM638" s="0" t="n">
        <v>0.013</v>
      </c>
      <c r="AN638" s="0" t="n">
        <v>-2.894</v>
      </c>
      <c r="AO638" s="0" t="n">
        <v>-4.605</v>
      </c>
      <c r="AP638" s="0" t="n">
        <v>-0.679</v>
      </c>
      <c r="AQ638" s="0" t="n">
        <v>-0.705</v>
      </c>
      <c r="AR638" s="0" t="n">
        <v>0.545</v>
      </c>
      <c r="AS638" s="0" t="n">
        <v>1.16</v>
      </c>
      <c r="AX638" s="0" t="n">
        <v>21.46</v>
      </c>
      <c r="AY638" s="0" t="n">
        <v>-11.672</v>
      </c>
      <c r="AZ638" s="0" t="n">
        <v>1.775</v>
      </c>
      <c r="BC638" s="0" t="n">
        <v>3.87</v>
      </c>
      <c r="BE638" s="0" t="n">
        <v>2.135</v>
      </c>
    </row>
    <row r="639" customFormat="false" ht="12.75" hidden="false" customHeight="false" outlineLevel="0" collapsed="false">
      <c r="A639" s="0" t="n">
        <f aca="false">A638+0.5</f>
        <v>6</v>
      </c>
      <c r="C639" s="0" t="n">
        <v>-8.077</v>
      </c>
      <c r="F639" s="0" t="n">
        <v>0.76</v>
      </c>
      <c r="H639" s="0" t="n">
        <v>2.126</v>
      </c>
      <c r="I639" s="0" t="n">
        <v>1.644</v>
      </c>
      <c r="K639" s="0" t="n">
        <v>0.431</v>
      </c>
      <c r="L639" s="0" t="n">
        <v>1.298</v>
      </c>
      <c r="M639" s="0" t="n">
        <v>0.443</v>
      </c>
      <c r="N639" s="0" t="n">
        <v>-6.323</v>
      </c>
      <c r="O639" s="0" t="n">
        <v>4.311</v>
      </c>
      <c r="P639" s="0" t="n">
        <v>7.707</v>
      </c>
      <c r="Q639" s="0" t="n">
        <v>-4.508</v>
      </c>
      <c r="R639" s="0" t="n">
        <v>1.339</v>
      </c>
      <c r="T639" s="0" t="n">
        <v>4.178</v>
      </c>
      <c r="U639" s="0" t="n">
        <v>2.592</v>
      </c>
      <c r="V639" s="0" t="n">
        <v>1.879</v>
      </c>
      <c r="W639" s="0" t="n">
        <v>0.466</v>
      </c>
      <c r="X639" s="0" t="n">
        <v>0.886</v>
      </c>
      <c r="Y639" s="0" t="n">
        <v>-0.044</v>
      </c>
      <c r="Z639" s="0" t="n">
        <v>-9.377</v>
      </c>
      <c r="AA639" s="0" t="n">
        <v>-4.565</v>
      </c>
      <c r="AB639" s="0" t="n">
        <v>-4.462</v>
      </c>
      <c r="AC639" s="0" t="n">
        <v>-3.917</v>
      </c>
      <c r="AD639" s="0" t="n">
        <v>-0.235</v>
      </c>
      <c r="AE639" s="0" t="n">
        <v>7.778</v>
      </c>
      <c r="AF639" s="0" t="n">
        <v>0.893</v>
      </c>
      <c r="AG639" s="0" t="n">
        <v>1.591</v>
      </c>
      <c r="AH639" s="0" t="n">
        <v>0.915</v>
      </c>
      <c r="AI639" s="0" t="n">
        <v>0.341</v>
      </c>
      <c r="AJ639" s="0" t="n">
        <v>0.352</v>
      </c>
      <c r="AK639" s="0" t="n">
        <v>1.419</v>
      </c>
      <c r="AL639" s="0" t="n">
        <v>-0.94</v>
      </c>
      <c r="AM639" s="0" t="n">
        <v>0.015</v>
      </c>
      <c r="AN639" s="0" t="n">
        <v>-2.809</v>
      </c>
      <c r="AO639" s="0" t="n">
        <v>-7.932</v>
      </c>
      <c r="AP639" s="0" t="n">
        <v>-3.695</v>
      </c>
      <c r="AQ639" s="0" t="n">
        <v>-6.013</v>
      </c>
      <c r="AR639" s="0" t="n">
        <v>0.116</v>
      </c>
      <c r="AS639" s="0" t="n">
        <v>1.16</v>
      </c>
      <c r="AX639" s="0" t="n">
        <v>6.75</v>
      </c>
      <c r="AY639" s="0" t="n">
        <v>-17.867</v>
      </c>
      <c r="AZ639" s="0" t="n">
        <v>1.134</v>
      </c>
      <c r="BC639" s="0" t="n">
        <v>9.961</v>
      </c>
      <c r="BE639" s="0" t="n">
        <v>3.69</v>
      </c>
    </row>
    <row r="640" customFormat="false" ht="12.75" hidden="false" customHeight="false" outlineLevel="0" collapsed="false">
      <c r="A640" s="0" t="n">
        <f aca="false">A639+0.5</f>
        <v>6.5</v>
      </c>
      <c r="C640" s="0" t="n">
        <v>-10.694</v>
      </c>
      <c r="D640" s="0" t="n">
        <v>-8.092</v>
      </c>
      <c r="E640" s="0" t="n">
        <v>-0.405</v>
      </c>
      <c r="F640" s="0" t="n">
        <v>-0.877</v>
      </c>
      <c r="H640" s="0" t="n">
        <v>0.303</v>
      </c>
      <c r="I640" s="0" t="n">
        <v>1.539</v>
      </c>
      <c r="K640" s="0" t="n">
        <v>0.476</v>
      </c>
      <c r="L640" s="0" t="n">
        <v>2.456</v>
      </c>
      <c r="M640" s="0" t="n">
        <v>-0.001</v>
      </c>
      <c r="N640" s="0" t="n">
        <v>-11.338</v>
      </c>
      <c r="O640" s="0" t="n">
        <v>0.656</v>
      </c>
      <c r="P640" s="0" t="n">
        <v>4.549</v>
      </c>
      <c r="Q640" s="0" t="n">
        <v>-4.306</v>
      </c>
      <c r="R640" s="0" t="n">
        <v>-1.999</v>
      </c>
      <c r="T640" s="0" t="n">
        <v>4.673</v>
      </c>
      <c r="U640" s="0" t="n">
        <v>1.273</v>
      </c>
      <c r="V640" s="0" t="n">
        <v>2.13</v>
      </c>
      <c r="W640" s="0" t="n">
        <v>-0.098</v>
      </c>
      <c r="X640" s="0" t="n">
        <v>0.523</v>
      </c>
      <c r="Y640" s="0" t="n">
        <v>-0.617</v>
      </c>
      <c r="Z640" s="0" t="n">
        <v>-8.377</v>
      </c>
      <c r="AA640" s="0" t="n">
        <v>14.522</v>
      </c>
      <c r="AB640" s="0" t="n">
        <v>-1.541</v>
      </c>
      <c r="AC640" s="0" t="n">
        <v>-2.767</v>
      </c>
      <c r="AD640" s="0" t="n">
        <v>0.071</v>
      </c>
      <c r="AE640" s="0" t="n">
        <v>8.533</v>
      </c>
      <c r="AF640" s="0" t="n">
        <v>8.04</v>
      </c>
      <c r="AG640" s="0" t="n">
        <v>1.955</v>
      </c>
      <c r="AH640" s="0" t="n">
        <v>0.823</v>
      </c>
      <c r="AI640" s="0" t="n">
        <v>0.115</v>
      </c>
      <c r="AJ640" s="0" t="n">
        <v>1.187</v>
      </c>
      <c r="AK640" s="0" t="n">
        <v>0.326</v>
      </c>
      <c r="AL640" s="0" t="n">
        <v>-4.011</v>
      </c>
      <c r="AM640" s="0" t="n">
        <v>0.037</v>
      </c>
      <c r="AN640" s="0" t="n">
        <v>-5.096</v>
      </c>
      <c r="AO640" s="0" t="n">
        <v>-9.543</v>
      </c>
      <c r="AP640" s="0" t="n">
        <v>-6.06</v>
      </c>
      <c r="AQ640" s="0" t="n">
        <v>-0.731</v>
      </c>
      <c r="AR640" s="0" t="n">
        <v>0.961</v>
      </c>
      <c r="AS640" s="0" t="n">
        <v>1.16</v>
      </c>
      <c r="AX640" s="0" t="n">
        <v>-12.611</v>
      </c>
      <c r="AY640" s="0" t="n">
        <v>-14.539</v>
      </c>
      <c r="AZ640" s="0" t="n">
        <v>0.491</v>
      </c>
      <c r="BC640" s="0" t="n">
        <v>-0.919</v>
      </c>
      <c r="BE640" s="0" t="n">
        <v>2.236</v>
      </c>
    </row>
    <row r="641" customFormat="false" ht="12.75" hidden="false" customHeight="false" outlineLevel="0" collapsed="false">
      <c r="A641" s="0" t="n">
        <f aca="false">A640+0.5</f>
        <v>7</v>
      </c>
      <c r="C641" s="0" t="n">
        <v>-14.161</v>
      </c>
      <c r="D641" s="0" t="n">
        <v>-10.477</v>
      </c>
      <c r="E641" s="0" t="n">
        <v>-3.345</v>
      </c>
      <c r="F641" s="0" t="n">
        <v>-2.474</v>
      </c>
      <c r="H641" s="0" t="n">
        <v>0.737</v>
      </c>
      <c r="I641" s="0" t="n">
        <v>2.696</v>
      </c>
      <c r="K641" s="0" t="n">
        <v>0.521</v>
      </c>
      <c r="L641" s="0" t="n">
        <v>2.889</v>
      </c>
      <c r="M641" s="0" t="n">
        <v>1.573</v>
      </c>
      <c r="N641" s="0" t="n">
        <v>-8.016</v>
      </c>
      <c r="O641" s="0" t="n">
        <v>-8.611</v>
      </c>
      <c r="P641" s="0" t="n">
        <v>-2.306</v>
      </c>
      <c r="Q641" s="0" t="n">
        <v>-7.421</v>
      </c>
      <c r="R641" s="0" t="n">
        <v>-2.637</v>
      </c>
      <c r="T641" s="0" t="n">
        <v>4.785</v>
      </c>
      <c r="U641" s="0" t="n">
        <v>0.44</v>
      </c>
      <c r="V641" s="0" t="n">
        <v>1.094</v>
      </c>
      <c r="W641" s="0" t="n">
        <v>-1.947</v>
      </c>
      <c r="X641" s="0" t="n">
        <v>0.623</v>
      </c>
      <c r="Y641" s="0" t="n">
        <v>0.067</v>
      </c>
      <c r="Z641" s="0" t="n">
        <v>-17.906</v>
      </c>
      <c r="AA641" s="0" t="n">
        <v>-7.837</v>
      </c>
      <c r="AB641" s="0" t="n">
        <v>-11.82</v>
      </c>
      <c r="AC641" s="0" t="n">
        <v>-2.748</v>
      </c>
      <c r="AD641" s="0" t="n">
        <v>0.081</v>
      </c>
      <c r="AE641" s="0" t="n">
        <v>10.587</v>
      </c>
      <c r="AF641" s="0" t="n">
        <v>1.33</v>
      </c>
      <c r="AG641" s="0" t="n">
        <v>0.431</v>
      </c>
      <c r="AH641" s="0" t="n">
        <v>0.159</v>
      </c>
      <c r="AI641" s="0" t="n">
        <v>0.48</v>
      </c>
      <c r="AJ641" s="0" t="n">
        <v>3.288</v>
      </c>
      <c r="AK641" s="0" t="n">
        <v>0.479</v>
      </c>
      <c r="AL641" s="0" t="n">
        <v>-6.747</v>
      </c>
      <c r="AM641" s="0" t="n">
        <v>0.037</v>
      </c>
      <c r="AN641" s="0" t="n">
        <v>-5.866</v>
      </c>
      <c r="AO641" s="0" t="n">
        <v>-6.005</v>
      </c>
      <c r="AP641" s="0" t="n">
        <v>-9.843</v>
      </c>
      <c r="AQ641" s="0" t="n">
        <v>-0.404</v>
      </c>
      <c r="AR641" s="0" t="n">
        <v>1.315</v>
      </c>
      <c r="AS641" s="0" t="n">
        <v>1.16</v>
      </c>
      <c r="AX641" s="0" t="n">
        <v>-13.88</v>
      </c>
      <c r="AY641" s="0" t="n">
        <v>-17.39</v>
      </c>
      <c r="AZ641" s="0" t="n">
        <v>0.599</v>
      </c>
      <c r="BC641" s="0" t="n">
        <v>2.661</v>
      </c>
      <c r="BE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C642" s="0" t="n">
        <v>-15.353</v>
      </c>
      <c r="D642" s="0" t="n">
        <v>-11.924</v>
      </c>
      <c r="E642" s="0" t="n">
        <v>-3.126</v>
      </c>
      <c r="F642" s="0" t="n">
        <v>-1.867</v>
      </c>
      <c r="H642" s="0" t="n">
        <v>1.073</v>
      </c>
      <c r="K642" s="0" t="n">
        <v>0.462</v>
      </c>
      <c r="L642" s="0" t="n">
        <v>0.918</v>
      </c>
      <c r="M642" s="0" t="n">
        <v>3.085</v>
      </c>
      <c r="N642" s="0" t="n">
        <v>-14.008</v>
      </c>
      <c r="O642" s="0" t="n">
        <v>-3.968</v>
      </c>
      <c r="P642" s="0" t="n">
        <v>-5.649</v>
      </c>
      <c r="Q642" s="0" t="n">
        <v>-11.964</v>
      </c>
      <c r="R642" s="0" t="n">
        <v>-6.486</v>
      </c>
      <c r="T642" s="0" t="n">
        <v>1.732</v>
      </c>
      <c r="U642" s="0" t="n">
        <v>1.755</v>
      </c>
      <c r="V642" s="0" t="n">
        <v>1.548</v>
      </c>
      <c r="W642" s="0" t="n">
        <v>-0.457</v>
      </c>
      <c r="X642" s="0" t="n">
        <v>1.386</v>
      </c>
      <c r="Y642" s="0" t="n">
        <v>-14.321</v>
      </c>
      <c r="Z642" s="0" t="n">
        <v>-16.67</v>
      </c>
      <c r="AA642" s="0" t="n">
        <v>-13.933</v>
      </c>
      <c r="AB642" s="0" t="n">
        <v>-12.316</v>
      </c>
      <c r="AC642" s="0" t="n">
        <v>-9.362</v>
      </c>
      <c r="AD642" s="0" t="n">
        <v>-0.064</v>
      </c>
      <c r="AE642" s="0" t="n">
        <v>6.769</v>
      </c>
      <c r="AF642" s="0" t="n">
        <v>1.231</v>
      </c>
      <c r="AG642" s="0" t="n">
        <v>1.836</v>
      </c>
      <c r="AH642" s="0" t="n">
        <v>-0.133</v>
      </c>
      <c r="AI642" s="0" t="n">
        <v>1.98</v>
      </c>
      <c r="AJ642" s="0" t="n">
        <v>1.178</v>
      </c>
      <c r="AK642" s="0" t="n">
        <v>1.838</v>
      </c>
      <c r="AL642" s="0" t="n">
        <v>-10.669</v>
      </c>
      <c r="AM642" s="0" t="n">
        <v>-0.06</v>
      </c>
      <c r="AN642" s="0" t="n">
        <v>-16.112</v>
      </c>
      <c r="AO642" s="0" t="n">
        <v>-13.232</v>
      </c>
      <c r="AP642" s="0" t="n">
        <v>-13.249</v>
      </c>
      <c r="AQ642" s="0" t="n">
        <v>7.967</v>
      </c>
      <c r="AR642" s="0" t="n">
        <v>1.386</v>
      </c>
      <c r="AS642" s="0" t="n">
        <v>1.16</v>
      </c>
      <c r="AX642" s="0" t="n">
        <v>-18.637</v>
      </c>
      <c r="AY642" s="0" t="n">
        <v>-18.151</v>
      </c>
      <c r="AZ642" s="0" t="n">
        <v>-5.775</v>
      </c>
      <c r="BC642" s="0" t="n">
        <v>-4.566</v>
      </c>
      <c r="BE642" s="0" t="n">
        <v>1.038</v>
      </c>
    </row>
    <row r="643" customFormat="false" ht="12.75" hidden="false" customHeight="false" outlineLevel="0" collapsed="false">
      <c r="A643" s="0" t="n">
        <f aca="false">A642+0.5</f>
        <v>8</v>
      </c>
      <c r="D643" s="0" t="n">
        <v>-16.782</v>
      </c>
      <c r="E643" s="0" t="n">
        <v>-1.936</v>
      </c>
      <c r="F643" s="0" t="n">
        <v>-1.189</v>
      </c>
      <c r="I643" s="0" t="n">
        <v>1.479</v>
      </c>
      <c r="K643" s="0" t="n">
        <v>0.764</v>
      </c>
      <c r="L643" s="0" t="n">
        <v>2.664</v>
      </c>
      <c r="M643" s="0" t="n">
        <v>0.384</v>
      </c>
      <c r="N643" s="0" t="n">
        <v>-11.959</v>
      </c>
      <c r="O643" s="0" t="n">
        <v>-9.149</v>
      </c>
      <c r="P643" s="0" t="n">
        <v>-7.161</v>
      </c>
      <c r="Q643" s="0" t="n">
        <v>-9.931</v>
      </c>
      <c r="R643" s="0" t="n">
        <v>-5.047</v>
      </c>
      <c r="T643" s="0" t="n">
        <v>9.543</v>
      </c>
      <c r="U643" s="0" t="n">
        <v>1.151</v>
      </c>
      <c r="V643" s="0" t="n">
        <v>1.519</v>
      </c>
      <c r="W643" s="0" t="n">
        <v>1.996</v>
      </c>
      <c r="X643" s="0" t="n">
        <v>1.083</v>
      </c>
      <c r="Y643" s="0" t="n">
        <v>0.013</v>
      </c>
      <c r="Z643" s="0" t="n">
        <v>-17.218</v>
      </c>
      <c r="AA643" s="0" t="n">
        <v>-16.375</v>
      </c>
      <c r="AB643" s="0" t="n">
        <v>-16.434</v>
      </c>
      <c r="AC643" s="0" t="n">
        <v>-8.179</v>
      </c>
      <c r="AD643" s="0" t="n">
        <v>-0.067</v>
      </c>
      <c r="AE643" s="0" t="n">
        <v>7.278</v>
      </c>
      <c r="AF643" s="0" t="n">
        <v>-0.107</v>
      </c>
      <c r="AG643" s="0" t="n">
        <v>1.422</v>
      </c>
      <c r="AH643" s="0" t="n">
        <v>0.163</v>
      </c>
      <c r="AI643" s="0" t="n">
        <v>-0.17</v>
      </c>
      <c r="AJ643" s="0" t="n">
        <v>1.912</v>
      </c>
      <c r="AK643" s="0" t="n">
        <v>0.692</v>
      </c>
      <c r="AL643" s="0" t="n">
        <v>-16.375</v>
      </c>
      <c r="AM643" s="0" t="n">
        <v>-9.375</v>
      </c>
      <c r="AN643" s="0" t="n">
        <v>-18.193</v>
      </c>
      <c r="AO643" s="0" t="n">
        <v>-17.148</v>
      </c>
      <c r="AP643" s="0" t="n">
        <v>-15.505</v>
      </c>
      <c r="AQ643" s="0" t="n">
        <v>-2.338</v>
      </c>
      <c r="AR643" s="0" t="n">
        <v>0.791</v>
      </c>
      <c r="AS643" s="0" t="n">
        <v>1.16</v>
      </c>
      <c r="AX643" s="0" t="n">
        <v>-21.09</v>
      </c>
      <c r="AY643" s="0" t="n">
        <v>-17.48</v>
      </c>
      <c r="AZ643" s="0" t="n">
        <v>-9.489</v>
      </c>
      <c r="BC643" s="0" t="n">
        <v>-5.72</v>
      </c>
      <c r="BE643" s="0" t="n">
        <v>2.722</v>
      </c>
    </row>
    <row r="644" customFormat="false" ht="12.75" hidden="false" customHeight="false" outlineLevel="0" collapsed="false">
      <c r="A644" s="0" t="n">
        <f aca="false">A643+0.5</f>
        <v>8.5</v>
      </c>
      <c r="D644" s="0" t="n">
        <v>-9.769</v>
      </c>
      <c r="E644" s="0" t="n">
        <v>-5.092</v>
      </c>
      <c r="F644" s="0" t="n">
        <v>-3.395</v>
      </c>
      <c r="H644" s="0" t="n">
        <v>2.91</v>
      </c>
      <c r="I644" s="0" t="n">
        <v>1.438</v>
      </c>
      <c r="K644" s="0" t="n">
        <v>0.81</v>
      </c>
      <c r="L644" s="0" t="n">
        <v>0.812</v>
      </c>
      <c r="M644" s="0" t="n">
        <v>4.239</v>
      </c>
      <c r="N644" s="0" t="n">
        <v>-11.081</v>
      </c>
      <c r="O644" s="0" t="n">
        <v>-8.104</v>
      </c>
      <c r="P644" s="0" t="n">
        <v>-16.648</v>
      </c>
      <c r="Q644" s="0" t="n">
        <v>-17.186</v>
      </c>
      <c r="R644" s="0" t="n">
        <v>-7.834</v>
      </c>
      <c r="T644" s="0" t="n">
        <v>6.985</v>
      </c>
      <c r="U644" s="0" t="n">
        <v>2.236</v>
      </c>
      <c r="V644" s="0" t="n">
        <v>0.601</v>
      </c>
      <c r="W644" s="0" t="n">
        <v>1.996</v>
      </c>
      <c r="X644" s="0" t="n">
        <v>1.345</v>
      </c>
      <c r="Y644" s="0" t="n">
        <v>0.465</v>
      </c>
      <c r="Z644" s="0" t="n">
        <v>-18.127</v>
      </c>
      <c r="AA644" s="0" t="n">
        <v>-8.01</v>
      </c>
      <c r="AB644" s="0" t="n">
        <v>-14.452</v>
      </c>
      <c r="AC644" s="0" t="n">
        <v>-10.102</v>
      </c>
      <c r="AD644" s="0" t="n">
        <v>-0.15</v>
      </c>
      <c r="AE644" s="0" t="n">
        <v>1.415</v>
      </c>
      <c r="AF644" s="0" t="n">
        <v>1.857</v>
      </c>
      <c r="AG644" s="0" t="n">
        <v>0.994</v>
      </c>
      <c r="AH644" s="0" t="n">
        <v>0.039</v>
      </c>
      <c r="AI644" s="0" t="n">
        <v>1.622</v>
      </c>
      <c r="AJ644" s="0" t="n">
        <v>2.929</v>
      </c>
      <c r="AK644" s="0" t="n">
        <v>0.189</v>
      </c>
      <c r="AL644" s="0" t="n">
        <v>-18.34</v>
      </c>
      <c r="AM644" s="0" t="n">
        <v>-7.986</v>
      </c>
      <c r="AN644" s="0" t="n">
        <v>-11.133</v>
      </c>
      <c r="AO644" s="0" t="n">
        <v>0.842</v>
      </c>
      <c r="AP644" s="0" t="n">
        <v>-10.341</v>
      </c>
      <c r="AQ644" s="0" t="n">
        <v>-5.607</v>
      </c>
      <c r="AR644" s="0" t="n">
        <v>2.644</v>
      </c>
      <c r="AS644" s="0" t="n">
        <v>3.565</v>
      </c>
      <c r="AX644" s="0" t="n">
        <v>-20.385</v>
      </c>
      <c r="AY644" s="0" t="n">
        <v>-21.444</v>
      </c>
      <c r="AZ644" s="0" t="n">
        <v>-7.458</v>
      </c>
      <c r="BB644" s="0" t="n">
        <v>-6.788</v>
      </c>
      <c r="BC644" s="0" t="n">
        <v>-8.233</v>
      </c>
      <c r="BE644" s="0" t="n">
        <v>2.472</v>
      </c>
    </row>
    <row r="645" customFormat="false" ht="12.75" hidden="false" customHeight="false" outlineLevel="0" collapsed="false">
      <c r="A645" s="0" t="n">
        <f aca="false">A644+0.5</f>
        <v>9</v>
      </c>
      <c r="D645" s="0" t="n">
        <v>-12.211</v>
      </c>
      <c r="E645" s="0" t="n">
        <v>-0.798</v>
      </c>
      <c r="H645" s="0" t="n">
        <v>3.481</v>
      </c>
      <c r="I645" s="0" t="n">
        <v>1.437</v>
      </c>
      <c r="K645" s="0" t="n">
        <v>0.779</v>
      </c>
      <c r="L645" s="0" t="n">
        <v>1.598</v>
      </c>
      <c r="M645" s="0" t="n">
        <v>-0.68</v>
      </c>
      <c r="N645" s="0" t="n">
        <v>-12.618</v>
      </c>
      <c r="O645" s="0" t="n">
        <v>-13.276</v>
      </c>
      <c r="P645" s="0" t="n">
        <v>-12.27</v>
      </c>
      <c r="Q645" s="0" t="n">
        <v>-19.496</v>
      </c>
      <c r="R645" s="0" t="n">
        <v>-9.314</v>
      </c>
      <c r="T645" s="0" t="n">
        <v>-5.814</v>
      </c>
      <c r="U645" s="0" t="n">
        <v>1.398</v>
      </c>
      <c r="V645" s="0" t="n">
        <v>1.576</v>
      </c>
      <c r="W645" s="0" t="n">
        <v>2.539</v>
      </c>
      <c r="X645" s="0" t="n">
        <v>0.108</v>
      </c>
      <c r="Y645" s="0" t="n">
        <v>0.462</v>
      </c>
      <c r="Z645" s="0" t="n">
        <v>-19.039</v>
      </c>
      <c r="AA645" s="0" t="n">
        <v>-11.02</v>
      </c>
      <c r="AB645" s="0" t="n">
        <v>-13.293</v>
      </c>
      <c r="AC645" s="0" t="n">
        <v>-10.282</v>
      </c>
      <c r="AD645" s="0" t="n">
        <v>-0.053</v>
      </c>
      <c r="AE645" s="0" t="n">
        <v>5.433</v>
      </c>
      <c r="AF645" s="0" t="n">
        <v>2.036</v>
      </c>
      <c r="AG645" s="0" t="n">
        <v>1.633</v>
      </c>
      <c r="AH645" s="0" t="n">
        <v>0.612</v>
      </c>
      <c r="AI645" s="0" t="n">
        <v>0.415</v>
      </c>
      <c r="AJ645" s="0" t="n">
        <v>0.829</v>
      </c>
      <c r="AK645" s="0" t="n">
        <v>1.004</v>
      </c>
      <c r="AL645" s="0" t="n">
        <v>-14.492</v>
      </c>
      <c r="AM645" s="0" t="n">
        <v>-6.613</v>
      </c>
      <c r="AN645" s="0" t="n">
        <v>-24.49</v>
      </c>
      <c r="AO645" s="0" t="n">
        <v>-3.002</v>
      </c>
      <c r="AP645" s="0" t="n">
        <v>-10.179</v>
      </c>
      <c r="AQ645" s="0" t="n">
        <v>-7.368</v>
      </c>
      <c r="AR645" s="0" t="n">
        <v>1.917</v>
      </c>
      <c r="AS645" s="0" t="n">
        <v>1.651</v>
      </c>
      <c r="AX645" s="0" t="n">
        <v>-21.021</v>
      </c>
      <c r="AY645" s="0" t="n">
        <v>-16.185</v>
      </c>
      <c r="AZ645" s="0" t="n">
        <v>-13.969</v>
      </c>
      <c r="BB645" s="0" t="n">
        <v>-4.251</v>
      </c>
      <c r="BC645" s="0" t="n">
        <v>-6.695</v>
      </c>
      <c r="BE645" s="0" t="n">
        <v>1.2</v>
      </c>
    </row>
    <row r="646" customFormat="false" ht="12.75" hidden="false" customHeight="false" outlineLevel="0" collapsed="false">
      <c r="A646" s="0" t="n">
        <f aca="false">A645+0.5</f>
        <v>9.5</v>
      </c>
      <c r="F646" s="0" t="n">
        <v>-2.95</v>
      </c>
      <c r="H646" s="0" t="n">
        <v>2.538</v>
      </c>
      <c r="I646" s="0" t="n">
        <v>0.982</v>
      </c>
      <c r="K646" s="0" t="n">
        <v>0.779</v>
      </c>
      <c r="L646" s="0" t="n">
        <v>1.508</v>
      </c>
      <c r="M646" s="0" t="n">
        <v>-0.367</v>
      </c>
      <c r="N646" s="0" t="n">
        <v>-12.69</v>
      </c>
      <c r="O646" s="0" t="n">
        <v>-17.699</v>
      </c>
      <c r="P646" s="0" t="n">
        <v>-15.14</v>
      </c>
      <c r="Q646" s="0" t="n">
        <v>-17.624</v>
      </c>
      <c r="R646" s="0" t="n">
        <v>-11.213</v>
      </c>
      <c r="T646" s="0" t="n">
        <v>1.894</v>
      </c>
      <c r="U646" s="0" t="n">
        <v>1.775</v>
      </c>
      <c r="V646" s="0" t="n">
        <v>0.491</v>
      </c>
      <c r="W646" s="0" t="n">
        <v>-0.241</v>
      </c>
      <c r="X646" s="0" t="n">
        <v>0.532</v>
      </c>
      <c r="Y646" s="0" t="n">
        <v>0.93</v>
      </c>
      <c r="Z646" s="0" t="n">
        <v>-20.339</v>
      </c>
      <c r="AA646" s="0" t="n">
        <v>-17.756</v>
      </c>
      <c r="AB646" s="0" t="n">
        <v>-16.177</v>
      </c>
      <c r="AC646" s="0" t="n">
        <v>-10.847</v>
      </c>
      <c r="AD646" s="0" t="n">
        <v>0.169</v>
      </c>
      <c r="AE646" s="0" t="n">
        <v>3.019</v>
      </c>
      <c r="AF646" s="0" t="n">
        <v>0.604</v>
      </c>
      <c r="AG646" s="0" t="n">
        <v>1.316</v>
      </c>
      <c r="AH646" s="0" t="n">
        <v>-0.608</v>
      </c>
      <c r="AI646" s="0" t="n">
        <v>1.303</v>
      </c>
      <c r="AJ646" s="0" t="n">
        <v>2.977</v>
      </c>
      <c r="AK646" s="0" t="n">
        <v>1.055</v>
      </c>
      <c r="AL646" s="0" t="n">
        <v>-17.005</v>
      </c>
      <c r="AM646" s="0" t="n">
        <v>-5.165</v>
      </c>
      <c r="AN646" s="0" t="n">
        <v>-17.176</v>
      </c>
      <c r="AO646" s="0" t="n">
        <v>-11.029</v>
      </c>
      <c r="AP646" s="0" t="n">
        <v>-10.131</v>
      </c>
      <c r="AQ646" s="0" t="n">
        <v>-8.138</v>
      </c>
      <c r="AR646" s="0" t="n">
        <v>1.913</v>
      </c>
      <c r="AS646" s="0" t="n">
        <v>1.657</v>
      </c>
      <c r="AX646" s="0" t="n">
        <v>-21.188</v>
      </c>
      <c r="AY646" s="0" t="n">
        <v>-14.831</v>
      </c>
      <c r="AZ646" s="0" t="n">
        <v>-14.93</v>
      </c>
      <c r="BB646" s="0" t="n">
        <v>-14.024</v>
      </c>
      <c r="BC646" s="0" t="n">
        <v>-10.828</v>
      </c>
      <c r="BE646" s="0" t="n">
        <v>2.171</v>
      </c>
    </row>
    <row r="647" customFormat="false" ht="12.75" hidden="false" customHeight="false" outlineLevel="0" collapsed="false">
      <c r="A647" s="0" t="n">
        <f aca="false">A646+0.5</f>
        <v>10</v>
      </c>
      <c r="D647" s="0" t="n">
        <v>-15.193</v>
      </c>
      <c r="E647" s="0" t="n">
        <v>-9.613</v>
      </c>
      <c r="F647" s="0" t="n">
        <v>-2.739</v>
      </c>
      <c r="H647" s="0" t="n">
        <v>2.201</v>
      </c>
      <c r="I647" s="0" t="n">
        <v>0.157</v>
      </c>
      <c r="K647" s="0" t="n">
        <v>0.747</v>
      </c>
      <c r="L647" s="0" t="n">
        <v>0.859</v>
      </c>
      <c r="M647" s="0" t="n">
        <v>0.024</v>
      </c>
      <c r="N647" s="0" t="n">
        <v>-11.565</v>
      </c>
      <c r="O647" s="0" t="n">
        <v>-22.86</v>
      </c>
      <c r="P647" s="0" t="n">
        <v>-24.805</v>
      </c>
      <c r="Q647" s="0" t="n">
        <v>-20.783</v>
      </c>
      <c r="R647" s="0" t="n">
        <v>-13.254</v>
      </c>
      <c r="T647" s="0" t="n">
        <v>5.935</v>
      </c>
      <c r="U647" s="0" t="n">
        <v>1.228</v>
      </c>
      <c r="V647" s="0" t="n">
        <v>1.66</v>
      </c>
      <c r="W647" s="0" t="n">
        <v>0.117</v>
      </c>
      <c r="X647" s="0" t="n">
        <v>1.71</v>
      </c>
      <c r="Y647" s="0" t="n">
        <v>0.579</v>
      </c>
      <c r="Z647" s="0" t="n">
        <v>-16.329</v>
      </c>
      <c r="AA647" s="0" t="n">
        <v>-21.077</v>
      </c>
      <c r="AB647" s="0" t="n">
        <v>-14.37</v>
      </c>
      <c r="AC647" s="0" t="n">
        <v>-11.324</v>
      </c>
      <c r="AD647" s="0" t="n">
        <v>-0.281</v>
      </c>
      <c r="AE647" s="0" t="n">
        <v>1.28</v>
      </c>
      <c r="AF647" s="0" t="n">
        <v>1.257</v>
      </c>
      <c r="AG647" s="0" t="n">
        <v>-0.694</v>
      </c>
      <c r="AH647" s="0" t="n">
        <v>1.06</v>
      </c>
      <c r="AI647" s="0" t="n">
        <v>3.303</v>
      </c>
      <c r="AJ647" s="0" t="n">
        <v>-0.985</v>
      </c>
      <c r="AK647" s="0" t="n">
        <v>1.057</v>
      </c>
      <c r="AL647" s="0" t="n">
        <v>-13.499</v>
      </c>
      <c r="AM647" s="0" t="n">
        <v>-8.16</v>
      </c>
      <c r="AN647" s="0" t="n">
        <v>-24.078</v>
      </c>
      <c r="AO647" s="0" t="n">
        <v>-26.527</v>
      </c>
      <c r="AP647" s="0" t="n">
        <v>-15.216</v>
      </c>
      <c r="AQ647" s="0" t="n">
        <v>-8.162</v>
      </c>
      <c r="AR647" s="0" t="n">
        <v>1.053</v>
      </c>
      <c r="AS647" s="0" t="n">
        <v>1.657</v>
      </c>
      <c r="AX647" s="0" t="n">
        <v>-22.938</v>
      </c>
      <c r="AY647" s="0" t="n">
        <v>-10.706</v>
      </c>
      <c r="AZ647" s="0" t="n">
        <v>-10.75</v>
      </c>
      <c r="BB647" s="0" t="n">
        <v>-11.025</v>
      </c>
      <c r="BC647" s="0" t="n">
        <v>-12.086</v>
      </c>
      <c r="BE647" s="0" t="n">
        <v>1.908</v>
      </c>
    </row>
    <row r="648" customFormat="false" ht="12.75" hidden="false" customHeight="false" outlineLevel="0" collapsed="false">
      <c r="A648" s="0" t="n">
        <f aca="false">A647+0.5</f>
        <v>10.5</v>
      </c>
      <c r="D648" s="0" t="n">
        <v>-11.036</v>
      </c>
      <c r="E648" s="0" t="n">
        <v>-0.205</v>
      </c>
      <c r="F648" s="0" t="n">
        <v>-0.938</v>
      </c>
      <c r="I648" s="0" t="n">
        <v>1.152</v>
      </c>
      <c r="K648" s="0" t="n">
        <v>0.622</v>
      </c>
      <c r="L648" s="0" t="n">
        <v>1.273</v>
      </c>
      <c r="M648" s="0" t="n">
        <v>0.045</v>
      </c>
      <c r="N648" s="0" t="n">
        <v>-13.699</v>
      </c>
      <c r="O648" s="0" t="n">
        <v>-24.244</v>
      </c>
      <c r="P648" s="0" t="n">
        <v>-24.49</v>
      </c>
      <c r="Q648" s="0" t="n">
        <v>-18.429</v>
      </c>
      <c r="R648" s="0" t="n">
        <v>-11.234</v>
      </c>
      <c r="T648" s="0" t="n">
        <v>3.428</v>
      </c>
      <c r="U648" s="0" t="n">
        <v>2.136</v>
      </c>
      <c r="V648" s="0" t="n">
        <v>1.188</v>
      </c>
      <c r="W648" s="0" t="n">
        <v>0.34</v>
      </c>
      <c r="X648" s="0" t="n">
        <v>2.037</v>
      </c>
      <c r="Y648" s="0" t="n">
        <v>0.542</v>
      </c>
      <c r="Z648" s="0" t="n">
        <v>-21.551</v>
      </c>
      <c r="AA648" s="0" t="n">
        <v>-33.538</v>
      </c>
      <c r="AB648" s="0" t="n">
        <v>-22.315</v>
      </c>
      <c r="AC648" s="0" t="n">
        <v>-12.448</v>
      </c>
      <c r="AD648" s="0" t="n">
        <v>-0.029</v>
      </c>
      <c r="AE648" s="0" t="n">
        <v>2.788</v>
      </c>
      <c r="AF648" s="0" t="n">
        <v>1.541</v>
      </c>
      <c r="AG648" s="0" t="n">
        <v>0.314</v>
      </c>
      <c r="AH648" s="0" t="n">
        <v>0.674</v>
      </c>
      <c r="AI648" s="0" t="n">
        <v>1.985</v>
      </c>
      <c r="AJ648" s="0" t="n">
        <v>-0.906</v>
      </c>
      <c r="AK648" s="0" t="n">
        <v>1.533</v>
      </c>
      <c r="AL648" s="0" t="n">
        <v>-14.303</v>
      </c>
      <c r="AM648" s="0" t="n">
        <v>-24.014</v>
      </c>
      <c r="AN648" s="0" t="n">
        <v>-22.73</v>
      </c>
      <c r="AO648" s="0" t="n">
        <v>-16.296</v>
      </c>
      <c r="AP648" s="0" t="n">
        <v>-11.177</v>
      </c>
      <c r="AQ648" s="0" t="n">
        <v>-9.718</v>
      </c>
      <c r="AR648" s="0" t="n">
        <v>1.435</v>
      </c>
      <c r="AS648" s="0" t="n">
        <v>1.422</v>
      </c>
      <c r="AX648" s="0" t="n">
        <v>-20.173</v>
      </c>
      <c r="AY648" s="0" t="n">
        <v>-24.086</v>
      </c>
      <c r="AZ648" s="0" t="n">
        <v>-9.522</v>
      </c>
      <c r="BB648" s="0" t="n">
        <v>-15.027</v>
      </c>
      <c r="BC648" s="0" t="n">
        <v>-10.833</v>
      </c>
      <c r="BE648" s="0" t="n">
        <v>0.685</v>
      </c>
    </row>
    <row r="649" customFormat="false" ht="12.75" hidden="false" customHeight="false" outlineLevel="0" collapsed="false">
      <c r="A649" s="0" t="n">
        <f aca="false">A648+0.5</f>
        <v>11</v>
      </c>
      <c r="D649" s="0" t="n">
        <v>-11.776</v>
      </c>
      <c r="E649" s="0" t="n">
        <v>-2.877</v>
      </c>
      <c r="H649" s="0" t="n">
        <v>1.311</v>
      </c>
      <c r="I649" s="0" t="n">
        <v>1.098</v>
      </c>
      <c r="K649" s="0" t="n">
        <v>0.777</v>
      </c>
      <c r="L649" s="0" t="n">
        <v>1.513</v>
      </c>
      <c r="M649" s="0" t="n">
        <v>-0.91</v>
      </c>
      <c r="N649" s="0" t="n">
        <v>-14.076</v>
      </c>
      <c r="O649" s="0" t="n">
        <v>-11.128</v>
      </c>
      <c r="P649" s="0" t="n">
        <v>-23.211</v>
      </c>
      <c r="Q649" s="0" t="n">
        <v>-17.564</v>
      </c>
      <c r="R649" s="0" t="n">
        <v>-12.794</v>
      </c>
      <c r="T649" s="0" t="n">
        <v>0.989</v>
      </c>
      <c r="U649" s="0" t="n">
        <v>0.915</v>
      </c>
      <c r="V649" s="0" t="n">
        <v>0.579</v>
      </c>
      <c r="W649" s="0" t="n">
        <v>0.868</v>
      </c>
      <c r="X649" s="0" t="n">
        <v>0.752</v>
      </c>
      <c r="Y649" s="0" t="n">
        <v>1.152</v>
      </c>
      <c r="Z649" s="0" t="n">
        <v>-22.6</v>
      </c>
      <c r="AA649" s="0" t="n">
        <v>-11.076</v>
      </c>
      <c r="AB649" s="0" t="n">
        <v>-17.338</v>
      </c>
      <c r="AC649" s="0" t="n">
        <v>-8.756</v>
      </c>
      <c r="AD649" s="0" t="n">
        <v>0.168</v>
      </c>
      <c r="AE649" s="0" t="n">
        <v>12.925</v>
      </c>
      <c r="AF649" s="0" t="n">
        <v>-0.403</v>
      </c>
      <c r="AG649" s="0" t="n">
        <v>0.702</v>
      </c>
      <c r="AH649" s="0" t="n">
        <v>0.724</v>
      </c>
      <c r="AI649" s="0" t="n">
        <v>0.834</v>
      </c>
      <c r="AJ649" s="0" t="n">
        <v>4.683</v>
      </c>
      <c r="AK649" s="0" t="n">
        <v>-0.141</v>
      </c>
      <c r="AL649" s="0" t="n">
        <v>-22.599</v>
      </c>
      <c r="AM649" s="0" t="n">
        <v>-25.197</v>
      </c>
      <c r="AN649" s="0" t="n">
        <v>-23.202</v>
      </c>
      <c r="AO649" s="0" t="n">
        <v>-29.981</v>
      </c>
      <c r="AP649" s="0" t="n">
        <v>-12.513</v>
      </c>
      <c r="AQ649" s="0" t="n">
        <v>-9.481</v>
      </c>
      <c r="AR649" s="0" t="n">
        <v>0.293</v>
      </c>
      <c r="AS649" s="0" t="n">
        <v>1.815</v>
      </c>
      <c r="AX649" s="0" t="n">
        <v>-19.006</v>
      </c>
      <c r="AY649" s="0" t="n">
        <v>-17.982</v>
      </c>
      <c r="AZ649" s="0" t="n">
        <v>-14.974</v>
      </c>
      <c r="BB649" s="0" t="n">
        <v>-21.279</v>
      </c>
      <c r="BC649" s="0" t="n">
        <v>-14.395</v>
      </c>
      <c r="BE649" s="0" t="n">
        <v>2.094</v>
      </c>
    </row>
    <row r="650" customFormat="false" ht="12.75" hidden="false" customHeight="false" outlineLevel="0" collapsed="false">
      <c r="A650" s="0" t="n">
        <f aca="false">A649+0.5</f>
        <v>11.5</v>
      </c>
      <c r="D650" s="0" t="n">
        <v>-8.419</v>
      </c>
      <c r="F650" s="0" t="n">
        <v>-2.518</v>
      </c>
      <c r="H650" s="0" t="n">
        <v>2.839</v>
      </c>
      <c r="I650" s="0" t="n">
        <v>1.153</v>
      </c>
      <c r="K650" s="0" t="n">
        <v>0.455</v>
      </c>
      <c r="L650" s="0" t="n">
        <v>1.039</v>
      </c>
      <c r="M650" s="0" t="n">
        <v>-0.492</v>
      </c>
      <c r="N650" s="0" t="n">
        <v>-15.986</v>
      </c>
      <c r="O650" s="0" t="n">
        <v>-2.976</v>
      </c>
      <c r="P650" s="0" t="n">
        <v>-20.321</v>
      </c>
      <c r="Q650" s="0" t="n">
        <v>-16.359</v>
      </c>
      <c r="R650" s="0" t="n">
        <v>-8.759</v>
      </c>
      <c r="T650" s="0" t="n">
        <v>1.317</v>
      </c>
      <c r="U650" s="0" t="n">
        <v>1.213</v>
      </c>
      <c r="V650" s="0" t="n">
        <v>1.67</v>
      </c>
      <c r="W650" s="0" t="n">
        <v>2.863</v>
      </c>
      <c r="X650" s="0" t="n">
        <v>2.546</v>
      </c>
      <c r="Y650" s="0" t="n">
        <v>-1.986</v>
      </c>
      <c r="Z650" s="0" t="n">
        <v>-20.045</v>
      </c>
      <c r="AA650" s="0" t="n">
        <v>-15.647</v>
      </c>
      <c r="AB650" s="0" t="n">
        <v>-19.764</v>
      </c>
      <c r="AC650" s="0" t="n">
        <v>-8.607</v>
      </c>
      <c r="AD650" s="0" t="n">
        <v>-0.106</v>
      </c>
      <c r="AE650" s="0" t="n">
        <v>-0.698</v>
      </c>
      <c r="AF650" s="0" t="n">
        <v>3.111</v>
      </c>
      <c r="AG650" s="0" t="n">
        <v>0.343</v>
      </c>
      <c r="AH650" s="0" t="n">
        <v>0.82</v>
      </c>
      <c r="AI650" s="0" t="n">
        <v>-6.146</v>
      </c>
      <c r="AJ650" s="0" t="n">
        <v>1.63</v>
      </c>
      <c r="AK650" s="0" t="n">
        <v>0.791</v>
      </c>
      <c r="AL650" s="0" t="n">
        <v>-18.168</v>
      </c>
      <c r="AM650" s="0" t="n">
        <v>-13.724</v>
      </c>
      <c r="AN650" s="0" t="n">
        <v>-21.891</v>
      </c>
      <c r="AO650" s="0" t="n">
        <v>-27.692</v>
      </c>
      <c r="AP650" s="0" t="n">
        <v>-8.001</v>
      </c>
      <c r="AQ650" s="0" t="n">
        <v>-12.311</v>
      </c>
      <c r="AR650" s="0" t="n">
        <v>0.948</v>
      </c>
      <c r="AS650" s="0" t="n">
        <v>1.523</v>
      </c>
      <c r="AX650" s="0" t="n">
        <v>-21.493</v>
      </c>
      <c r="AY650" s="0" t="n">
        <v>-16.83</v>
      </c>
      <c r="AZ650" s="0" t="n">
        <v>-19.146</v>
      </c>
      <c r="BB650" s="0" t="n">
        <v>-19.203</v>
      </c>
      <c r="BC650" s="0" t="n">
        <v>-10.707</v>
      </c>
      <c r="BE650" s="0" t="n">
        <v>2.48</v>
      </c>
    </row>
    <row r="651" customFormat="false" ht="12.75" hidden="false" customHeight="false" outlineLevel="0" collapsed="false">
      <c r="A651" s="0" t="n">
        <f aca="false">A650+0.5</f>
        <v>12</v>
      </c>
      <c r="D651" s="0" t="n">
        <v>-9.487</v>
      </c>
      <c r="E651" s="0" t="n">
        <v>-6.066</v>
      </c>
      <c r="F651" s="0" t="n">
        <v>-6.405</v>
      </c>
      <c r="H651" s="0" t="n">
        <v>1.344</v>
      </c>
      <c r="I651" s="0" t="n">
        <v>0.896</v>
      </c>
      <c r="K651" s="0" t="n">
        <v>0.546</v>
      </c>
      <c r="L651" s="0" t="n">
        <v>1.783</v>
      </c>
      <c r="M651" s="0" t="n">
        <v>-0.714</v>
      </c>
      <c r="N651" s="0" t="n">
        <v>-15.197</v>
      </c>
      <c r="O651" s="0" t="n">
        <v>-16.289</v>
      </c>
      <c r="P651" s="0" t="n">
        <v>-23.652</v>
      </c>
      <c r="Q651" s="0" t="n">
        <v>-18.118</v>
      </c>
      <c r="R651" s="0" t="n">
        <v>-11.897</v>
      </c>
      <c r="T651" s="0" t="n">
        <v>2.786</v>
      </c>
      <c r="U651" s="0" t="n">
        <v>1.267</v>
      </c>
      <c r="V651" s="0" t="n">
        <v>0.817</v>
      </c>
      <c r="W651" s="0" t="n">
        <v>3.906</v>
      </c>
      <c r="X651" s="0" t="n">
        <v>1.006</v>
      </c>
      <c r="Y651" s="0" t="n">
        <v>0.179</v>
      </c>
      <c r="Z651" s="0" t="n">
        <v>-19.551</v>
      </c>
      <c r="AA651" s="0" t="n">
        <v>-23.334</v>
      </c>
      <c r="AB651" s="0" t="n">
        <v>-15.582</v>
      </c>
      <c r="AC651" s="0" t="n">
        <v>-9.3</v>
      </c>
      <c r="AD651" s="0" t="n">
        <v>-2.47</v>
      </c>
      <c r="AE651" s="0" t="n">
        <v>3.805</v>
      </c>
      <c r="AF651" s="0" t="n">
        <v>1.602</v>
      </c>
      <c r="AG651" s="0" t="n">
        <v>1.747</v>
      </c>
      <c r="AH651" s="0" t="n">
        <v>-0.108</v>
      </c>
      <c r="AI651" s="0" t="n">
        <v>0.93</v>
      </c>
      <c r="AJ651" s="0" t="n">
        <v>0.35</v>
      </c>
      <c r="AK651" s="0" t="n">
        <v>1.212</v>
      </c>
      <c r="AL651" s="0" t="n">
        <v>-19.21</v>
      </c>
      <c r="AM651" s="0" t="n">
        <v>-14.136</v>
      </c>
      <c r="AN651" s="0" t="n">
        <v>-21.482</v>
      </c>
      <c r="AO651" s="0" t="n">
        <v>-14.835</v>
      </c>
      <c r="AP651" s="0" t="n">
        <v>-9.95</v>
      </c>
      <c r="AQ651" s="0" t="n">
        <v>-11.67</v>
      </c>
      <c r="AR651" s="0" t="n">
        <v>0.74</v>
      </c>
      <c r="AS651" s="0" t="n">
        <v>0.953</v>
      </c>
      <c r="AX651" s="0" t="n">
        <v>-21.016</v>
      </c>
      <c r="AY651" s="0" t="n">
        <v>-23.619</v>
      </c>
      <c r="AZ651" s="0" t="n">
        <v>-28.084</v>
      </c>
      <c r="BB651" s="0" t="n">
        <v>-11.394</v>
      </c>
      <c r="BC651" s="0" t="n">
        <v>-10.411</v>
      </c>
      <c r="BE651" s="0" t="n">
        <v>2.523</v>
      </c>
    </row>
    <row r="652" customFormat="false" ht="12.75" hidden="false" customHeight="false" outlineLevel="0" collapsed="false">
      <c r="A652" s="0" t="n">
        <f aca="false">A651+0.5</f>
        <v>12.5</v>
      </c>
      <c r="D652" s="0" t="n">
        <v>-11.69</v>
      </c>
      <c r="E652" s="0" t="n">
        <v>0.364</v>
      </c>
      <c r="F652" s="0" t="n">
        <v>-8.747</v>
      </c>
      <c r="H652" s="0" t="n">
        <v>0.947</v>
      </c>
      <c r="I652" s="0" t="n">
        <v>0.607</v>
      </c>
      <c r="K652" s="0" t="n">
        <v>0.637</v>
      </c>
      <c r="L652" s="0" t="n">
        <v>1.863</v>
      </c>
      <c r="M652" s="0" t="n">
        <v>0.366</v>
      </c>
      <c r="N652" s="0" t="n">
        <v>-16.568</v>
      </c>
      <c r="O652" s="0" t="n">
        <v>-19.926</v>
      </c>
      <c r="P652" s="0" t="n">
        <v>-22.922</v>
      </c>
      <c r="Q652" s="0" t="n">
        <v>-21.292</v>
      </c>
      <c r="R652" s="0" t="n">
        <v>-11.197</v>
      </c>
      <c r="T652" s="0" t="n">
        <v>2.149</v>
      </c>
      <c r="U652" s="0" t="n">
        <v>0.915</v>
      </c>
      <c r="V652" s="0" t="n">
        <v>1.568</v>
      </c>
      <c r="W652" s="0" t="n">
        <v>1.137</v>
      </c>
      <c r="X652" s="0" t="n">
        <v>0.771</v>
      </c>
      <c r="Y652" s="0" t="n">
        <v>0.584</v>
      </c>
      <c r="Z652" s="0" t="n">
        <v>-22.345</v>
      </c>
      <c r="AA652" s="0" t="n">
        <v>-18.884</v>
      </c>
      <c r="AB652" s="0" t="n">
        <v>-16.937</v>
      </c>
      <c r="AC652" s="0" t="n">
        <v>-5.692</v>
      </c>
      <c r="AD652" s="0" t="n">
        <v>-2.47</v>
      </c>
      <c r="AE652" s="0" t="n">
        <v>1.939</v>
      </c>
      <c r="AF652" s="0" t="n">
        <v>1.374</v>
      </c>
      <c r="AG652" s="0" t="n">
        <v>1.003</v>
      </c>
      <c r="AH652" s="0" t="n">
        <v>0.939</v>
      </c>
      <c r="AI652" s="0" t="n">
        <v>-0.224</v>
      </c>
      <c r="AJ652" s="0" t="n">
        <v>-0.57</v>
      </c>
      <c r="AK652" s="0" t="n">
        <v>2.488</v>
      </c>
      <c r="AL652" s="0" t="n">
        <v>-20.778</v>
      </c>
      <c r="AM652" s="0" t="n">
        <v>-12.339</v>
      </c>
      <c r="AN652" s="0" t="n">
        <v>-18.931</v>
      </c>
      <c r="AO652" s="0" t="n">
        <v>-7.793</v>
      </c>
      <c r="AP652" s="0" t="n">
        <v>-10.659</v>
      </c>
      <c r="AQ652" s="0" t="n">
        <v>-11.662</v>
      </c>
      <c r="AR652" s="0" t="n">
        <v>1.177</v>
      </c>
      <c r="AS652" s="0" t="n">
        <v>0.924</v>
      </c>
      <c r="AX652" s="0" t="n">
        <v>-18.044</v>
      </c>
      <c r="AY652" s="0" t="n">
        <v>-23.337</v>
      </c>
      <c r="AZ652" s="0" t="n">
        <v>-27.985</v>
      </c>
      <c r="BB652" s="0" t="n">
        <v>-15.489</v>
      </c>
      <c r="BC652" s="0" t="n">
        <v>-12.818</v>
      </c>
      <c r="BE652" s="0" t="n">
        <v>1.226</v>
      </c>
    </row>
    <row r="653" customFormat="false" ht="12.75" hidden="false" customHeight="false" outlineLevel="0" collapsed="false">
      <c r="A653" s="0" t="n">
        <f aca="false">A652+0.5</f>
        <v>13</v>
      </c>
      <c r="E653" s="0" t="n">
        <v>1.552</v>
      </c>
      <c r="K653" s="0" t="n">
        <v>0.711</v>
      </c>
      <c r="L653" s="0" t="n">
        <v>1.605</v>
      </c>
      <c r="M653" s="0" t="n">
        <v>1.457</v>
      </c>
      <c r="N653" s="0" t="n">
        <v>-14.97</v>
      </c>
      <c r="O653" s="0" t="n">
        <v>-11.605</v>
      </c>
      <c r="P653" s="0" t="n">
        <v>-18.562</v>
      </c>
      <c r="Q653" s="0" t="n">
        <v>-15.286</v>
      </c>
      <c r="R653" s="0" t="n">
        <v>-10.415</v>
      </c>
      <c r="T653" s="0" t="n">
        <v>3.962</v>
      </c>
      <c r="U653" s="0" t="n">
        <v>0.968</v>
      </c>
      <c r="V653" s="0" t="n">
        <v>0.724</v>
      </c>
      <c r="W653" s="0" t="n">
        <v>2.902</v>
      </c>
      <c r="X653" s="0" t="n">
        <v>1.42</v>
      </c>
      <c r="Y653" s="0" t="n">
        <v>0.99</v>
      </c>
      <c r="Z653" s="0" t="n">
        <v>-17.557</v>
      </c>
      <c r="AA653" s="0" t="n">
        <v>-18.166</v>
      </c>
      <c r="AB653" s="0" t="n">
        <v>-14.026</v>
      </c>
      <c r="AC653" s="0" t="n">
        <v>-6.793</v>
      </c>
      <c r="AD653" s="0" t="n">
        <v>-4.834</v>
      </c>
      <c r="AE653" s="0" t="n">
        <v>0.457</v>
      </c>
      <c r="AF653" s="0" t="n">
        <v>0.746</v>
      </c>
      <c r="AG653" s="0" t="n">
        <v>1.127</v>
      </c>
      <c r="AH653" s="0" t="n">
        <v>0.274</v>
      </c>
      <c r="AI653" s="0" t="n">
        <v>0.849</v>
      </c>
      <c r="AJ653" s="0" t="n">
        <v>2.801</v>
      </c>
      <c r="AK653" s="0" t="n">
        <v>-1.568</v>
      </c>
      <c r="AL653" s="0" t="n">
        <v>-20.457</v>
      </c>
      <c r="AM653" s="0" t="n">
        <v>-17.873</v>
      </c>
      <c r="AN653" s="0" t="n">
        <v>-16.978</v>
      </c>
      <c r="AO653" s="0" t="n">
        <v>-9.091</v>
      </c>
      <c r="AP653" s="0" t="n">
        <v>-8.3</v>
      </c>
      <c r="AQ653" s="0" t="n">
        <v>-11.666</v>
      </c>
      <c r="AR653" s="0" t="n">
        <v>2.164</v>
      </c>
      <c r="AS653" s="0" t="n">
        <v>0.733</v>
      </c>
      <c r="AX653" s="0" t="n">
        <v>-16.891</v>
      </c>
      <c r="AY653" s="0" t="n">
        <v>-21.682</v>
      </c>
      <c r="AZ653" s="0" t="n">
        <v>-25.475</v>
      </c>
      <c r="BB653" s="0" t="n">
        <v>-15.512</v>
      </c>
      <c r="BC653" s="0" t="n">
        <v>-8.083</v>
      </c>
      <c r="BE653" s="0" t="n">
        <v>1.628</v>
      </c>
    </row>
    <row r="654" customFormat="false" ht="12.75" hidden="false" customHeight="false" outlineLevel="0" collapsed="false">
      <c r="A654" s="0" t="n">
        <f aca="false">A653+0.5</f>
        <v>13.5</v>
      </c>
      <c r="D654" s="0" t="n">
        <v>-9.993</v>
      </c>
      <c r="E654" s="0" t="n">
        <v>-4.963</v>
      </c>
      <c r="F654" s="0" t="n">
        <v>-12.212</v>
      </c>
      <c r="H654" s="0" t="n">
        <v>0.382</v>
      </c>
      <c r="I654" s="0" t="n">
        <v>0.395</v>
      </c>
      <c r="K654" s="0" t="n">
        <v>0.331</v>
      </c>
      <c r="L654" s="0" t="n">
        <v>1.297</v>
      </c>
      <c r="M654" s="0" t="n">
        <v>0.381</v>
      </c>
      <c r="N654" s="0" t="n">
        <v>-13.389</v>
      </c>
      <c r="O654" s="0" t="n">
        <v>-20.417</v>
      </c>
      <c r="P654" s="0" t="n">
        <v>-23.361</v>
      </c>
      <c r="Q654" s="0" t="n">
        <v>-12.308</v>
      </c>
      <c r="R654" s="0" t="n">
        <v>-7.95</v>
      </c>
      <c r="T654" s="0" t="n">
        <v>3.504</v>
      </c>
      <c r="U654" s="0" t="n">
        <v>0.647</v>
      </c>
      <c r="V654" s="0" t="n">
        <v>1.119</v>
      </c>
      <c r="W654" s="0" t="n">
        <v>0.915</v>
      </c>
      <c r="X654" s="0" t="n">
        <v>-1.005</v>
      </c>
      <c r="Y654" s="0" t="n">
        <v>0.062</v>
      </c>
      <c r="Z654" s="0" t="n">
        <v>-15.909</v>
      </c>
      <c r="AA654" s="0" t="n">
        <v>-12.163</v>
      </c>
      <c r="AB654" s="0" t="n">
        <v>-14.511</v>
      </c>
      <c r="AC654" s="0" t="n">
        <v>-6.117</v>
      </c>
      <c r="AD654" s="0" t="n">
        <v>-11.874</v>
      </c>
      <c r="AE654" s="0" t="n">
        <v>-3.187</v>
      </c>
      <c r="AF654" s="0" t="n">
        <v>2.243</v>
      </c>
      <c r="AG654" s="0" t="n">
        <v>1.24</v>
      </c>
      <c r="AH654" s="0" t="n">
        <v>0.599</v>
      </c>
      <c r="AI654" s="0" t="n">
        <v>-0.905</v>
      </c>
      <c r="AJ654" s="0" t="n">
        <v>1.231</v>
      </c>
      <c r="AK654" s="0" t="n">
        <v>3.891</v>
      </c>
      <c r="AL654" s="0" t="n">
        <v>-23.113</v>
      </c>
      <c r="AM654" s="0" t="n">
        <v>-21.212</v>
      </c>
      <c r="AN654" s="0" t="n">
        <v>-10.661</v>
      </c>
      <c r="AO654" s="0" t="n">
        <v>-6.483</v>
      </c>
      <c r="AP654" s="0" t="n">
        <v>-7.851</v>
      </c>
      <c r="AQ654" s="0" t="n">
        <v>-9.681</v>
      </c>
      <c r="AR654" s="0" t="n">
        <v>0.962</v>
      </c>
      <c r="AS654" s="0" t="n">
        <v>0.878</v>
      </c>
      <c r="AX654" s="0" t="n">
        <v>-14.538</v>
      </c>
      <c r="AY654" s="0" t="n">
        <v>-20.711</v>
      </c>
      <c r="BB654" s="0" t="n">
        <v>-13.712</v>
      </c>
      <c r="BC654" s="0" t="n">
        <v>-8.602</v>
      </c>
      <c r="BE654" s="0" t="n">
        <v>1.608</v>
      </c>
    </row>
    <row r="655" customFormat="false" ht="12.75" hidden="false" customHeight="false" outlineLevel="0" collapsed="false">
      <c r="A655" s="0" t="n">
        <f aca="false">A654+0.5</f>
        <v>14</v>
      </c>
      <c r="D655" s="0" t="n">
        <v>-13.755</v>
      </c>
      <c r="E655" s="0" t="n">
        <v>-5.653</v>
      </c>
      <c r="F655" s="0" t="n">
        <v>-6.455</v>
      </c>
      <c r="H655" s="0" t="n">
        <v>1.322</v>
      </c>
      <c r="I655" s="0" t="n">
        <v>-3.953</v>
      </c>
      <c r="K655" s="0" t="n">
        <v>0.856</v>
      </c>
      <c r="L655" s="0" t="n">
        <v>1.201</v>
      </c>
      <c r="M655" s="0" t="n">
        <v>-0.821</v>
      </c>
      <c r="N655" s="0" t="n">
        <v>-7.8</v>
      </c>
      <c r="O655" s="0" t="n">
        <v>-17.922</v>
      </c>
      <c r="P655" s="0" t="n">
        <v>-25.438</v>
      </c>
      <c r="Q655" s="0" t="n">
        <v>-11.507</v>
      </c>
      <c r="R655" s="0" t="n">
        <v>-12.665</v>
      </c>
      <c r="T655" s="0" t="n">
        <v>1.848</v>
      </c>
      <c r="U655" s="0" t="n">
        <v>0.408</v>
      </c>
      <c r="V655" s="0" t="n">
        <v>0.934</v>
      </c>
      <c r="W655" s="0" t="n">
        <v>0.462</v>
      </c>
      <c r="X655" s="0" t="n">
        <v>3.33</v>
      </c>
      <c r="Y655" s="0" t="n">
        <v>0.794</v>
      </c>
      <c r="Z655" s="0" t="n">
        <v>-17.781</v>
      </c>
      <c r="AA655" s="0" t="n">
        <v>-13.368</v>
      </c>
      <c r="AB655" s="0" t="n">
        <v>-17.621</v>
      </c>
      <c r="AC655" s="0" t="n">
        <v>-6.219</v>
      </c>
      <c r="AD655" s="0" t="n">
        <v>-15.932</v>
      </c>
      <c r="AE655" s="0" t="n">
        <v>3.943</v>
      </c>
      <c r="AF655" s="0" t="n">
        <v>1.735</v>
      </c>
      <c r="AG655" s="0" t="n">
        <v>0.308</v>
      </c>
      <c r="AH655" s="0" t="n">
        <v>0.419</v>
      </c>
      <c r="AI655" s="0" t="n">
        <v>0.396</v>
      </c>
      <c r="AJ655" s="0" t="n">
        <v>1.341</v>
      </c>
      <c r="AK655" s="0" t="n">
        <v>0.48</v>
      </c>
      <c r="AL655" s="0" t="n">
        <v>-20.3</v>
      </c>
      <c r="AM655" s="0" t="n">
        <v>-12.879</v>
      </c>
      <c r="AN655" s="0" t="n">
        <v>-14.747</v>
      </c>
      <c r="AO655" s="0" t="n">
        <v>-8.91</v>
      </c>
      <c r="AP655" s="0" t="n">
        <v>-4.633</v>
      </c>
      <c r="AQ655" s="0" t="n">
        <v>-7.883</v>
      </c>
      <c r="AR655" s="0" t="n">
        <v>1.538</v>
      </c>
      <c r="AS655" s="0" t="n">
        <v>0.893</v>
      </c>
      <c r="AX655" s="0" t="n">
        <v>-19.101</v>
      </c>
      <c r="AY655" s="0" t="n">
        <v>-21.972</v>
      </c>
      <c r="BB655" s="0" t="n">
        <v>-10.443</v>
      </c>
      <c r="BC655" s="0" t="n">
        <v>-5.932</v>
      </c>
      <c r="BE655" s="0" t="n">
        <v>1.318</v>
      </c>
    </row>
    <row r="656" customFormat="false" ht="12.75" hidden="false" customHeight="false" outlineLevel="0" collapsed="false">
      <c r="A656" s="0" t="n">
        <f aca="false">A655+0.5</f>
        <v>14.5</v>
      </c>
      <c r="D656" s="0" t="n">
        <v>-9.242</v>
      </c>
      <c r="E656" s="0" t="n">
        <v>-0.759</v>
      </c>
      <c r="F656" s="0" t="n">
        <v>-5.339</v>
      </c>
      <c r="H656" s="0" t="n">
        <v>1.139</v>
      </c>
      <c r="I656" s="0" t="n">
        <v>0.711</v>
      </c>
      <c r="K656" s="0" t="n">
        <v>0.673</v>
      </c>
      <c r="L656" s="0" t="n">
        <v>1.072</v>
      </c>
      <c r="M656" s="0" t="n">
        <v>0.454</v>
      </c>
      <c r="N656" s="0" t="n">
        <v>-7.167</v>
      </c>
      <c r="O656" s="0" t="n">
        <v>-0.597</v>
      </c>
      <c r="P656" s="0" t="n">
        <v>-22.619</v>
      </c>
      <c r="Q656" s="0" t="n">
        <v>-13.046</v>
      </c>
      <c r="R656" s="0" t="n">
        <v>-10.774</v>
      </c>
      <c r="T656" s="0" t="n">
        <v>3.526</v>
      </c>
      <c r="U656" s="0" t="n">
        <v>2.047</v>
      </c>
      <c r="V656" s="0" t="n">
        <v>0.796</v>
      </c>
      <c r="W656" s="0" t="n">
        <v>1.415</v>
      </c>
      <c r="X656" s="0" t="n">
        <v>-1.256</v>
      </c>
      <c r="Y656" s="0" t="n">
        <v>0.953</v>
      </c>
      <c r="Z656" s="0" t="n">
        <v>-18.634</v>
      </c>
      <c r="AA656" s="0" t="n">
        <v>-5.532</v>
      </c>
      <c r="AB656" s="0" t="n">
        <v>-12.318</v>
      </c>
      <c r="AC656" s="0" t="n">
        <v>-4.322</v>
      </c>
      <c r="AD656" s="0" t="n">
        <v>-8.742</v>
      </c>
      <c r="AE656" s="0" t="n">
        <v>2.633</v>
      </c>
      <c r="AF656" s="0" t="n">
        <v>0.693</v>
      </c>
      <c r="AG656" s="0" t="n">
        <v>0.989</v>
      </c>
      <c r="AH656" s="0" t="n">
        <v>0.354</v>
      </c>
      <c r="AI656" s="0" t="n">
        <v>0.556</v>
      </c>
      <c r="AJ656" s="0" t="n">
        <v>1.449</v>
      </c>
      <c r="AK656" s="0" t="n">
        <v>0.679</v>
      </c>
      <c r="AL656" s="0" t="n">
        <v>-13.531</v>
      </c>
      <c r="AM656" s="0" t="n">
        <v>-10.985</v>
      </c>
      <c r="AN656" s="0" t="n">
        <v>-15.965</v>
      </c>
      <c r="AO656" s="0" t="n">
        <v>-10.392</v>
      </c>
      <c r="AP656" s="0" t="n">
        <v>-3.722</v>
      </c>
      <c r="AQ656" s="0" t="n">
        <v>-7.151</v>
      </c>
      <c r="AR656" s="0" t="n">
        <v>1.682</v>
      </c>
      <c r="AS656" s="0" t="n">
        <v>0.422</v>
      </c>
      <c r="AX656" s="0" t="n">
        <v>-16.362</v>
      </c>
      <c r="AY656" s="0" t="n">
        <v>-20.327</v>
      </c>
      <c r="BB656" s="0" t="n">
        <v>-5.59</v>
      </c>
      <c r="BC656" s="0" t="n">
        <v>-2.118</v>
      </c>
      <c r="BE656" s="0" t="n">
        <v>1.855</v>
      </c>
    </row>
    <row r="657" customFormat="false" ht="12.75" hidden="false" customHeight="false" outlineLevel="0" collapsed="false">
      <c r="A657" s="0" t="n">
        <f aca="false">A656+0.5</f>
        <v>15</v>
      </c>
      <c r="D657" s="0" t="n">
        <v>-6.446</v>
      </c>
      <c r="F657" s="0" t="n">
        <v>-7.368</v>
      </c>
      <c r="H657" s="0" t="n">
        <v>1.68</v>
      </c>
      <c r="I657" s="0" t="n">
        <v>1.388</v>
      </c>
      <c r="K657" s="0" t="n">
        <v>0.491</v>
      </c>
      <c r="L657" s="0" t="n">
        <v>1.533</v>
      </c>
      <c r="M657" s="0" t="n">
        <v>0.379</v>
      </c>
      <c r="N657" s="0" t="n">
        <v>-10.46</v>
      </c>
      <c r="O657" s="0" t="n">
        <v>-5.453</v>
      </c>
      <c r="P657" s="0" t="n">
        <v>-19.607</v>
      </c>
      <c r="Q657" s="0" t="n">
        <v>-10.976</v>
      </c>
      <c r="R657" s="0" t="n">
        <v>-8.532</v>
      </c>
      <c r="T657" s="0" t="n">
        <v>0.467</v>
      </c>
      <c r="U657" s="0" t="n">
        <v>2.143</v>
      </c>
      <c r="V657" s="0" t="n">
        <v>0.5</v>
      </c>
      <c r="W657" s="0" t="n">
        <v>1.087</v>
      </c>
      <c r="X657" s="0" t="n">
        <v>-1.083</v>
      </c>
      <c r="Y657" s="0" t="n">
        <v>1.605</v>
      </c>
      <c r="Z657" s="0" t="n">
        <v>-17.117</v>
      </c>
      <c r="AA657" s="0" t="n">
        <v>-9.751</v>
      </c>
      <c r="AB657" s="0" t="n">
        <v>-9.735</v>
      </c>
      <c r="AC657" s="0" t="n">
        <v>-3.854</v>
      </c>
      <c r="AD657" s="0" t="n">
        <v>-3.244</v>
      </c>
      <c r="AE657" s="0" t="n">
        <v>2.745</v>
      </c>
      <c r="AF657" s="0" t="n">
        <v>0.137</v>
      </c>
      <c r="AG657" s="0" t="n">
        <v>1.034</v>
      </c>
      <c r="AH657" s="0" t="n">
        <v>0.367</v>
      </c>
      <c r="AI657" s="0" t="n">
        <v>-0.877</v>
      </c>
      <c r="AJ657" s="0" t="n">
        <v>1.172</v>
      </c>
      <c r="AK657" s="0" t="n">
        <v>1.149</v>
      </c>
      <c r="AL657" s="0" t="n">
        <v>-3.982</v>
      </c>
      <c r="AM657" s="0" t="n">
        <v>-10.122</v>
      </c>
      <c r="AN657" s="0" t="n">
        <v>-23.052</v>
      </c>
      <c r="AO657" s="0" t="n">
        <v>-9.177</v>
      </c>
      <c r="AP657" s="0" t="n">
        <v>-7.049</v>
      </c>
      <c r="AQ657" s="0" t="n">
        <v>-4.762</v>
      </c>
      <c r="AR657" s="0" t="n">
        <v>0.896</v>
      </c>
      <c r="AS657" s="0" t="n">
        <v>-1.016</v>
      </c>
      <c r="AX657" s="0" t="n">
        <v>-15.121</v>
      </c>
      <c r="AY657" s="0" t="n">
        <v>-18.151</v>
      </c>
      <c r="BB657" s="0" t="n">
        <v>-8.031</v>
      </c>
      <c r="BC657" s="0" t="n">
        <v>-0.971</v>
      </c>
      <c r="BE657" s="0" t="n">
        <v>2.095</v>
      </c>
    </row>
    <row r="658" customFormat="false" ht="12.75" hidden="false" customHeight="false" outlineLevel="0" collapsed="false">
      <c r="A658" s="0" t="n">
        <f aca="false">A657+0.5</f>
        <v>15.5</v>
      </c>
      <c r="D658" s="0" t="n">
        <v>-7.374</v>
      </c>
      <c r="E658" s="0" t="n">
        <v>-2.17</v>
      </c>
      <c r="F658" s="0" t="n">
        <v>-5.255</v>
      </c>
      <c r="K658" s="0" t="n">
        <v>0.746</v>
      </c>
      <c r="L658" s="0" t="n">
        <v>1.317</v>
      </c>
      <c r="M658" s="0" t="n">
        <v>1.246</v>
      </c>
      <c r="N658" s="0" t="n">
        <v>-9.425</v>
      </c>
      <c r="O658" s="0" t="n">
        <v>-2.291</v>
      </c>
      <c r="P658" s="0" t="n">
        <v>-17.946</v>
      </c>
      <c r="Q658" s="0" t="n">
        <v>-8.362</v>
      </c>
      <c r="R658" s="0" t="n">
        <v>-10.571</v>
      </c>
      <c r="T658" s="0" t="n">
        <v>-0.052</v>
      </c>
      <c r="U658" s="0" t="n">
        <v>1.12</v>
      </c>
      <c r="V658" s="0" t="n">
        <v>1.244</v>
      </c>
      <c r="W658" s="0" t="n">
        <v>0.408</v>
      </c>
      <c r="X658" s="0" t="n">
        <v>-0.251</v>
      </c>
      <c r="Y658" s="0" t="n">
        <v>0.014</v>
      </c>
      <c r="Z658" s="0" t="n">
        <v>-15.792</v>
      </c>
      <c r="AA658" s="0" t="n">
        <v>-16.305</v>
      </c>
      <c r="AB658" s="0" t="n">
        <v>-6.148</v>
      </c>
      <c r="AC658" s="0" t="n">
        <v>-3.034</v>
      </c>
      <c r="AD658" s="0" t="n">
        <v>-3.427</v>
      </c>
      <c r="AE658" s="0" t="n">
        <v>9.11</v>
      </c>
      <c r="AF658" s="0" t="n">
        <v>2.894</v>
      </c>
      <c r="AG658" s="0" t="n">
        <v>0.947</v>
      </c>
      <c r="AH658" s="0" t="n">
        <v>1.099</v>
      </c>
      <c r="AI658" s="0" t="n">
        <v>0.363</v>
      </c>
      <c r="AJ658" s="0" t="n">
        <v>1.214</v>
      </c>
      <c r="AK658" s="0" t="n">
        <v>-0.791</v>
      </c>
      <c r="AL658" s="0" t="n">
        <v>-8.301</v>
      </c>
      <c r="AM658" s="0" t="n">
        <v>-7.847</v>
      </c>
      <c r="AN658" s="0" t="n">
        <v>-15.764</v>
      </c>
      <c r="AO658" s="0" t="n">
        <v>-1.531</v>
      </c>
      <c r="AP658" s="0" t="n">
        <v>-3.378</v>
      </c>
      <c r="AQ658" s="0" t="n">
        <v>-2.086</v>
      </c>
      <c r="AR658" s="0" t="n">
        <v>0.541</v>
      </c>
      <c r="AS658" s="0" t="n">
        <v>0.597</v>
      </c>
      <c r="AX658" s="0" t="n">
        <v>-14.709</v>
      </c>
      <c r="AY658" s="0" t="n">
        <v>-15.054</v>
      </c>
      <c r="BB658" s="0" t="n">
        <v>-6.513</v>
      </c>
      <c r="BC658" s="0" t="n">
        <v>-1.001</v>
      </c>
      <c r="BE658" s="0" t="n">
        <v>2.182</v>
      </c>
    </row>
    <row r="659" customFormat="false" ht="12.75" hidden="false" customHeight="false" outlineLevel="0" collapsed="false">
      <c r="A659" s="0" t="n">
        <f aca="false">A658+0.5</f>
        <v>16</v>
      </c>
      <c r="D659" s="0" t="n">
        <v>-7.313</v>
      </c>
      <c r="E659" s="0" t="n">
        <v>-10.402</v>
      </c>
      <c r="F659" s="0" t="n">
        <v>-5.228</v>
      </c>
      <c r="H659" s="0" t="n">
        <v>1.68</v>
      </c>
      <c r="I659" s="0" t="n">
        <v>-0.086</v>
      </c>
      <c r="K659" s="0" t="n">
        <v>0.941</v>
      </c>
      <c r="L659" s="0" t="n">
        <v>1.036</v>
      </c>
      <c r="M659" s="0" t="n">
        <v>1.485</v>
      </c>
      <c r="N659" s="0" t="n">
        <v>-11.614</v>
      </c>
      <c r="O659" s="0" t="n">
        <v>-3.154</v>
      </c>
      <c r="P659" s="0" t="n">
        <v>-5.422</v>
      </c>
      <c r="Q659" s="0" t="n">
        <v>-11.079</v>
      </c>
      <c r="R659" s="0" t="n">
        <v>-5.931</v>
      </c>
      <c r="T659" s="0" t="n">
        <v>0.795</v>
      </c>
      <c r="U659" s="0" t="n">
        <v>1.086</v>
      </c>
      <c r="V659" s="0" t="n">
        <v>2.431</v>
      </c>
      <c r="W659" s="0" t="n">
        <v>0.306</v>
      </c>
      <c r="X659" s="0" t="n">
        <v>2.381</v>
      </c>
      <c r="Y659" s="0" t="n">
        <v>0.77</v>
      </c>
      <c r="Z659" s="0" t="n">
        <v>-10.822</v>
      </c>
      <c r="AA659" s="0" t="n">
        <v>-8.45</v>
      </c>
      <c r="AB659" s="0" t="n">
        <v>-10.042</v>
      </c>
      <c r="AC659" s="0" t="n">
        <v>-1.126</v>
      </c>
      <c r="AD659" s="0" t="n">
        <v>5.371</v>
      </c>
      <c r="AE659" s="0" t="n">
        <v>8.246</v>
      </c>
      <c r="AF659" s="0" t="n">
        <v>3.26</v>
      </c>
      <c r="AG659" s="0" t="n">
        <v>1.595</v>
      </c>
      <c r="AH659" s="0" t="n">
        <v>1.173</v>
      </c>
      <c r="AI659" s="0" t="n">
        <v>0.109</v>
      </c>
      <c r="AJ659" s="0" t="n">
        <v>1.216</v>
      </c>
      <c r="AK659" s="0" t="n">
        <v>1.268</v>
      </c>
      <c r="AL659" s="0" t="n">
        <v>-4.387</v>
      </c>
      <c r="AM659" s="0" t="n">
        <v>-9.842</v>
      </c>
      <c r="AN659" s="0" t="n">
        <v>-0.992</v>
      </c>
      <c r="AO659" s="0" t="n">
        <v>-1.348</v>
      </c>
      <c r="AP659" s="0" t="n">
        <v>-2.801</v>
      </c>
      <c r="AQ659" s="0" t="n">
        <v>-0.432</v>
      </c>
      <c r="AR659" s="0" t="n">
        <v>1.369</v>
      </c>
      <c r="AS659" s="0" t="n">
        <v>1.385</v>
      </c>
      <c r="AX659" s="0" t="n">
        <v>-12.373</v>
      </c>
      <c r="AY659" s="0" t="n">
        <v>-12.883</v>
      </c>
      <c r="BB659" s="0" t="n">
        <v>-1.235</v>
      </c>
      <c r="BC659" s="0" t="n">
        <v>0.823</v>
      </c>
      <c r="BE659" s="0" t="n">
        <v>2.464</v>
      </c>
    </row>
    <row r="660" customFormat="false" ht="12.75" hidden="false" customHeight="false" outlineLevel="0" collapsed="false">
      <c r="A660" s="0" t="n">
        <f aca="false">A659+0.5</f>
        <v>16.5</v>
      </c>
      <c r="D660" s="0" t="n">
        <v>-4.918</v>
      </c>
      <c r="E660" s="0" t="n">
        <v>-4.845</v>
      </c>
      <c r="H660" s="0" t="n">
        <v>1.087</v>
      </c>
      <c r="I660" s="0" t="n">
        <v>2.171</v>
      </c>
      <c r="K660" s="0" t="n">
        <v>1.433</v>
      </c>
      <c r="L660" s="0" t="n">
        <v>0.523</v>
      </c>
      <c r="M660" s="0" t="n">
        <v>2.559</v>
      </c>
      <c r="N660" s="0" t="n">
        <v>-11.374</v>
      </c>
      <c r="O660" s="0" t="n">
        <v>-9.713</v>
      </c>
      <c r="P660" s="0" t="n">
        <v>3.212</v>
      </c>
      <c r="Q660" s="0" t="n">
        <v>-7.712</v>
      </c>
      <c r="R660" s="0" t="n">
        <v>-2.58</v>
      </c>
      <c r="T660" s="0" t="n">
        <v>0.981</v>
      </c>
      <c r="U660" s="0" t="n">
        <v>1.956</v>
      </c>
      <c r="V660" s="0" t="n">
        <v>1.7</v>
      </c>
      <c r="W660" s="0" t="n">
        <v>-0.081</v>
      </c>
      <c r="X660" s="0" t="n">
        <v>2.124</v>
      </c>
      <c r="Y660" s="0" t="n">
        <v>0.293</v>
      </c>
      <c r="Z660" s="0" t="n">
        <v>-11.556</v>
      </c>
      <c r="AA660" s="0" t="n">
        <v>-10.702</v>
      </c>
      <c r="AB660" s="0" t="n">
        <v>-11.075</v>
      </c>
      <c r="AC660" s="0" t="n">
        <v>-1.811</v>
      </c>
      <c r="AD660" s="0" t="n">
        <v>14.773</v>
      </c>
      <c r="AE660" s="0" t="n">
        <v>9.465</v>
      </c>
      <c r="AF660" s="0" t="n">
        <v>2.063</v>
      </c>
      <c r="AG660" s="0" t="n">
        <v>1.075</v>
      </c>
      <c r="AH660" s="0" t="n">
        <v>0.03</v>
      </c>
      <c r="AI660" s="0" t="n">
        <v>0.349</v>
      </c>
      <c r="AJ660" s="0" t="n">
        <v>2.159</v>
      </c>
      <c r="AK660" s="0" t="n">
        <v>1.572</v>
      </c>
      <c r="AL660" s="0" t="n">
        <v>-9.553</v>
      </c>
      <c r="AM660" s="0" t="n">
        <v>-12.751</v>
      </c>
      <c r="AN660" s="0" t="n">
        <v>-5.174</v>
      </c>
      <c r="AO660" s="0" t="n">
        <v>0.325</v>
      </c>
      <c r="AP660" s="0" t="n">
        <v>-0.739</v>
      </c>
      <c r="AQ660" s="0" t="n">
        <v>1.34</v>
      </c>
      <c r="AR660" s="0" t="n">
        <v>1.881</v>
      </c>
      <c r="AS660" s="0" t="n">
        <v>0.632</v>
      </c>
      <c r="AX660" s="0" t="n">
        <v>-8.575</v>
      </c>
      <c r="AY660" s="0" t="n">
        <v>-13.804</v>
      </c>
      <c r="BB660" s="0" t="n">
        <v>-1.502</v>
      </c>
      <c r="BC660" s="0" t="n">
        <v>1.939</v>
      </c>
      <c r="BE660" s="0" t="n">
        <v>1.864</v>
      </c>
    </row>
    <row r="661" customFormat="false" ht="12.75" hidden="false" customHeight="false" outlineLevel="0" collapsed="false">
      <c r="A661" s="0" t="n">
        <f aca="false">A660+0.5</f>
        <v>17</v>
      </c>
      <c r="D661" s="0" t="n">
        <v>-4.931</v>
      </c>
      <c r="F661" s="0" t="n">
        <v>-1.48</v>
      </c>
      <c r="H661" s="0" t="n">
        <v>2.048</v>
      </c>
      <c r="I661" s="0" t="n">
        <v>0.958</v>
      </c>
      <c r="K661" s="0" t="n">
        <v>1.77</v>
      </c>
      <c r="L661" s="0" t="n">
        <v>0.825</v>
      </c>
      <c r="M661" s="0" t="n">
        <v>1.781</v>
      </c>
      <c r="N661" s="0" t="n">
        <v>-5.255</v>
      </c>
      <c r="O661" s="0" t="n">
        <v>-6.236</v>
      </c>
      <c r="P661" s="0" t="n">
        <v>-0.836</v>
      </c>
      <c r="Q661" s="0" t="n">
        <v>-4.666</v>
      </c>
      <c r="R661" s="0" t="n">
        <v>-0.636</v>
      </c>
      <c r="T661" s="0" t="n">
        <v>3.77</v>
      </c>
      <c r="U661" s="0" t="n">
        <v>1.829</v>
      </c>
      <c r="V661" s="0" t="n">
        <v>1.235</v>
      </c>
      <c r="W661" s="0" t="n">
        <v>-0.161</v>
      </c>
      <c r="X661" s="0" t="n">
        <v>0.824</v>
      </c>
      <c r="Y661" s="0" t="n">
        <v>0.885</v>
      </c>
      <c r="Z661" s="0" t="n">
        <v>-9.345</v>
      </c>
      <c r="AA661" s="0" t="n">
        <v>-11.537</v>
      </c>
      <c r="AB661" s="0" t="n">
        <v>-7.211</v>
      </c>
      <c r="AC661" s="0" t="n">
        <v>2.028</v>
      </c>
      <c r="AD661" s="0" t="n">
        <v>13.148</v>
      </c>
      <c r="AE661" s="0" t="n">
        <v>7.876</v>
      </c>
      <c r="AF661" s="0" t="n">
        <v>2.211</v>
      </c>
      <c r="AG661" s="0" t="n">
        <v>2.176</v>
      </c>
      <c r="AH661" s="0" t="n">
        <v>1.502</v>
      </c>
      <c r="AI661" s="0" t="n">
        <v>-0.042</v>
      </c>
      <c r="AJ661" s="0" t="n">
        <v>3.385</v>
      </c>
      <c r="AK661" s="0" t="n">
        <v>1.688</v>
      </c>
      <c r="AL661" s="0" t="n">
        <v>-3.5</v>
      </c>
      <c r="AM661" s="0" t="n">
        <v>-14.034</v>
      </c>
      <c r="AN661" s="0" t="n">
        <v>-6.443</v>
      </c>
      <c r="AO661" s="0" t="n">
        <v>4.013</v>
      </c>
      <c r="AP661" s="0" t="n">
        <v>-1.404</v>
      </c>
      <c r="AQ661" s="0" t="n">
        <v>1.548</v>
      </c>
      <c r="AR661" s="0" t="n">
        <v>1.132</v>
      </c>
      <c r="AS661" s="0" t="n">
        <v>1.049</v>
      </c>
      <c r="AX661" s="0" t="n">
        <v>-6.97</v>
      </c>
      <c r="AY661" s="0" t="n">
        <v>-8.53</v>
      </c>
      <c r="BB661" s="0" t="n">
        <v>-1.46</v>
      </c>
      <c r="BC661" s="0" t="n">
        <v>0.726</v>
      </c>
      <c r="BE661" s="0" t="n">
        <v>1.685</v>
      </c>
    </row>
    <row r="662" customFormat="false" ht="12.75" hidden="false" customHeight="false" outlineLevel="0" collapsed="false">
      <c r="A662" s="0" t="n">
        <f aca="false">A661+0.5</f>
        <v>17.5</v>
      </c>
      <c r="D662" s="0" t="n">
        <v>-5.716</v>
      </c>
      <c r="E662" s="0" t="n">
        <v>0.489</v>
      </c>
      <c r="F662" s="0" t="n">
        <v>1.568</v>
      </c>
      <c r="H662" s="0" t="n">
        <v>1.729</v>
      </c>
      <c r="I662" s="0" t="n">
        <v>0.708</v>
      </c>
      <c r="K662" s="0" t="n">
        <v>2.111</v>
      </c>
      <c r="L662" s="0" t="n">
        <v>2.112</v>
      </c>
      <c r="M662" s="0" t="n">
        <v>1.092</v>
      </c>
      <c r="N662" s="0" t="n">
        <v>-3.054</v>
      </c>
      <c r="O662" s="0" t="n">
        <v>-3.894</v>
      </c>
      <c r="P662" s="0" t="n">
        <v>-0.048</v>
      </c>
      <c r="Q662" s="0" t="n">
        <v>0.365</v>
      </c>
      <c r="R662" s="0" t="n">
        <v>-0.061</v>
      </c>
      <c r="T662" s="0" t="n">
        <v>1.457</v>
      </c>
      <c r="U662" s="0" t="n">
        <v>0.795</v>
      </c>
      <c r="V662" s="0" t="n">
        <v>1.621</v>
      </c>
      <c r="W662" s="0" t="n">
        <v>0.081</v>
      </c>
      <c r="X662" s="0" t="n">
        <v>0.619</v>
      </c>
      <c r="Y662" s="0" t="n">
        <v>0.41</v>
      </c>
      <c r="Z662" s="0" t="n">
        <v>-5.845</v>
      </c>
      <c r="AA662" s="0" t="n">
        <v>-7.251</v>
      </c>
      <c r="AB662" s="0" t="n">
        <v>-3.328</v>
      </c>
      <c r="AC662" s="0" t="n">
        <v>0.038</v>
      </c>
      <c r="AD662" s="0" t="n">
        <v>14.875</v>
      </c>
      <c r="AE662" s="0" t="n">
        <v>7.803</v>
      </c>
      <c r="AF662" s="0" t="n">
        <v>1.935</v>
      </c>
      <c r="AG662" s="0" t="n">
        <v>1.697</v>
      </c>
      <c r="AH662" s="0" t="n">
        <v>0.294</v>
      </c>
      <c r="AI662" s="0" t="n">
        <v>0.461</v>
      </c>
      <c r="AJ662" s="0" t="n">
        <v>0.175</v>
      </c>
      <c r="AK662" s="0" t="n">
        <v>1.915</v>
      </c>
      <c r="AL662" s="0" t="n">
        <v>0.216</v>
      </c>
      <c r="AM662" s="0" t="n">
        <v>-9.083</v>
      </c>
      <c r="AN662" s="0" t="n">
        <v>-3.476</v>
      </c>
      <c r="AO662" s="0" t="n">
        <v>12.123</v>
      </c>
      <c r="AP662" s="0" t="n">
        <v>-0.914</v>
      </c>
      <c r="AQ662" s="0" t="n">
        <v>1.77</v>
      </c>
      <c r="AR662" s="0" t="n">
        <v>1.23</v>
      </c>
      <c r="AS662" s="0" t="n">
        <v>1.686</v>
      </c>
      <c r="AX662" s="0" t="n">
        <v>-4.234</v>
      </c>
      <c r="AY662" s="0" t="n">
        <v>-6.641</v>
      </c>
      <c r="BB662" s="0" t="n">
        <v>0.231</v>
      </c>
      <c r="BC662" s="0" t="n">
        <v>1.684</v>
      </c>
      <c r="BE662" s="0" t="n">
        <v>3.069</v>
      </c>
    </row>
    <row r="663" customFormat="false" ht="12.75" hidden="false" customHeight="false" outlineLevel="0" collapsed="false">
      <c r="A663" s="0" t="n">
        <f aca="false">A662+0.5</f>
        <v>18</v>
      </c>
      <c r="E663" s="0" t="n">
        <v>-0.717</v>
      </c>
      <c r="F663" s="0" t="n">
        <v>3.335</v>
      </c>
      <c r="I663" s="0" t="n">
        <v>-0.7</v>
      </c>
      <c r="K663" s="0" t="n">
        <v>0.997</v>
      </c>
      <c r="L663" s="0" t="n">
        <v>1.591</v>
      </c>
      <c r="M663" s="0" t="n">
        <v>1.219</v>
      </c>
      <c r="N663" s="0" t="n">
        <v>-1.587</v>
      </c>
      <c r="O663" s="0" t="n">
        <v>-1.611</v>
      </c>
      <c r="P663" s="0" t="n">
        <v>-0.12</v>
      </c>
      <c r="Q663" s="0" t="n">
        <v>-0.117</v>
      </c>
      <c r="R663" s="0" t="n">
        <v>-0.202</v>
      </c>
      <c r="T663" s="0" t="n">
        <v>0.766</v>
      </c>
      <c r="U663" s="0" t="n">
        <v>0.57</v>
      </c>
      <c r="V663" s="0" t="n">
        <v>1.27</v>
      </c>
      <c r="W663" s="0" t="n">
        <v>0.38</v>
      </c>
      <c r="X663" s="0" t="n">
        <v>0.407</v>
      </c>
      <c r="Y663" s="0" t="n">
        <v>0.065</v>
      </c>
      <c r="Z663" s="0" t="n">
        <v>-0.66</v>
      </c>
      <c r="AA663" s="0" t="n">
        <v>-1.383</v>
      </c>
      <c r="AB663" s="0" t="n">
        <v>-2.02</v>
      </c>
      <c r="AC663" s="0" t="n">
        <v>-0.475</v>
      </c>
      <c r="AD663" s="0" t="n">
        <v>17.074</v>
      </c>
      <c r="AE663" s="0" t="n">
        <v>14.408</v>
      </c>
      <c r="AF663" s="0" t="n">
        <v>1.748</v>
      </c>
      <c r="AG663" s="0" t="n">
        <v>2.292</v>
      </c>
      <c r="AH663" s="0" t="n">
        <v>0.477</v>
      </c>
      <c r="AI663" s="0" t="n">
        <v>0.795</v>
      </c>
      <c r="AJ663" s="0" t="n">
        <v>0.097</v>
      </c>
      <c r="AK663" s="0" t="n">
        <v>1.787</v>
      </c>
      <c r="AL663" s="0" t="n">
        <v>1.914</v>
      </c>
      <c r="AM663" s="0" t="n">
        <v>-4.313</v>
      </c>
      <c r="AN663" s="0" t="n">
        <v>1.236</v>
      </c>
      <c r="AO663" s="0" t="n">
        <v>9.755</v>
      </c>
      <c r="AP663" s="0" t="n">
        <v>0.826</v>
      </c>
      <c r="AQ663" s="0" t="n">
        <v>2.686</v>
      </c>
      <c r="AR663" s="0" t="n">
        <v>2.703</v>
      </c>
      <c r="AS663" s="0" t="n">
        <v>1.57</v>
      </c>
      <c r="AX663" s="0" t="n">
        <v>-1.332</v>
      </c>
      <c r="AY663" s="0" t="n">
        <v>-5.026</v>
      </c>
      <c r="BB663" s="0" t="n">
        <v>0.513</v>
      </c>
      <c r="BC663" s="0" t="n">
        <v>1.638</v>
      </c>
      <c r="BE663" s="0" t="n">
        <v>1.73</v>
      </c>
    </row>
    <row r="664" customFormat="false" ht="12.75" hidden="false" customHeight="false" outlineLevel="0" collapsed="false">
      <c r="A664" s="0" t="n">
        <f aca="false">A663+0.5</f>
        <v>18.5</v>
      </c>
      <c r="D664" s="0" t="n">
        <v>-0.579</v>
      </c>
      <c r="H664" s="0" t="n">
        <v>1.659</v>
      </c>
      <c r="I664" s="0" t="n">
        <v>0.062</v>
      </c>
      <c r="K664" s="0" t="n">
        <v>0.629</v>
      </c>
      <c r="L664" s="0" t="n">
        <v>1.144</v>
      </c>
      <c r="M664" s="0" t="n">
        <v>0.818</v>
      </c>
      <c r="N664" s="0" t="n">
        <v>1.64</v>
      </c>
      <c r="O664" s="0" t="n">
        <v>-0.812</v>
      </c>
      <c r="P664" s="0" t="n">
        <v>0.142</v>
      </c>
      <c r="Q664" s="0" t="n">
        <v>0.181</v>
      </c>
      <c r="R664" s="0" t="n">
        <v>0.495</v>
      </c>
      <c r="T664" s="0" t="n">
        <v>2.066</v>
      </c>
      <c r="U664" s="0" t="n">
        <v>0.71</v>
      </c>
      <c r="V664" s="0" t="n">
        <v>1.604</v>
      </c>
      <c r="W664" s="0" t="n">
        <v>0.894</v>
      </c>
      <c r="X664" s="0" t="n">
        <v>-0.272</v>
      </c>
      <c r="Y664" s="0" t="n">
        <v>0.717</v>
      </c>
      <c r="Z664" s="0" t="n">
        <v>2.053</v>
      </c>
      <c r="AA664" s="0" t="n">
        <v>1.542</v>
      </c>
      <c r="AB664" s="0" t="n">
        <v>0.042</v>
      </c>
      <c r="AC664" s="0" t="n">
        <v>-0.344</v>
      </c>
      <c r="AD664" s="0" t="n">
        <v>15.577</v>
      </c>
      <c r="AE664" s="0" t="n">
        <v>14.321</v>
      </c>
      <c r="AF664" s="0" t="n">
        <v>2.205</v>
      </c>
      <c r="AG664" s="0" t="n">
        <v>0.889</v>
      </c>
      <c r="AH664" s="0" t="n">
        <v>1.143</v>
      </c>
      <c r="AI664" s="0" t="n">
        <v>0.198</v>
      </c>
      <c r="AJ664" s="0" t="n">
        <v>0.052</v>
      </c>
      <c r="AK664" s="0" t="n">
        <v>2.034</v>
      </c>
      <c r="AL664" s="0" t="n">
        <v>1.945</v>
      </c>
      <c r="AM664" s="0" t="n">
        <v>8.887</v>
      </c>
      <c r="AN664" s="0" t="n">
        <v>4.087</v>
      </c>
      <c r="AO664" s="0" t="n">
        <v>19.082</v>
      </c>
      <c r="AP664" s="0" t="n">
        <v>1.041</v>
      </c>
      <c r="AQ664" s="0" t="n">
        <v>2.911</v>
      </c>
      <c r="AR664" s="0" t="n">
        <v>1.437</v>
      </c>
      <c r="AS664" s="0" t="n">
        <v>1.069</v>
      </c>
      <c r="AX664" s="0" t="n">
        <v>1.497</v>
      </c>
      <c r="AY664" s="0" t="n">
        <v>-2.285</v>
      </c>
      <c r="BB664" s="0" t="n">
        <v>0.36</v>
      </c>
      <c r="BC664" s="0" t="n">
        <v>1.125</v>
      </c>
      <c r="BE664" s="0" t="n">
        <v>1.822</v>
      </c>
    </row>
    <row r="665" customFormat="false" ht="12.75" hidden="false" customHeight="false" outlineLevel="0" collapsed="false">
      <c r="A665" s="0" t="n">
        <f aca="false">A664+0.5</f>
        <v>19</v>
      </c>
      <c r="D665" s="0" t="n">
        <v>-0.097</v>
      </c>
      <c r="E665" s="0" t="n">
        <v>2.736</v>
      </c>
      <c r="F665" s="0" t="n">
        <v>2.457</v>
      </c>
      <c r="H665" s="0" t="n">
        <v>1.745</v>
      </c>
      <c r="I665" s="0" t="n">
        <v>-0.249</v>
      </c>
      <c r="K665" s="0" t="n">
        <v>1.352</v>
      </c>
      <c r="L665" s="0" t="n">
        <v>1.982</v>
      </c>
      <c r="M665" s="0" t="n">
        <v>0.147</v>
      </c>
      <c r="N665" s="0" t="n">
        <v>0.513</v>
      </c>
      <c r="O665" s="0" t="n">
        <v>3.324</v>
      </c>
      <c r="P665" s="0" t="n">
        <v>-0.099</v>
      </c>
      <c r="Q665" s="0" t="n">
        <v>0.437</v>
      </c>
      <c r="R665" s="0" t="n">
        <v>2.748</v>
      </c>
      <c r="T665" s="0" t="n">
        <v>2.353</v>
      </c>
      <c r="U665" s="0" t="n">
        <v>0.348</v>
      </c>
      <c r="V665" s="0" t="n">
        <v>0.695</v>
      </c>
      <c r="W665" s="0" t="n">
        <v>4.751</v>
      </c>
      <c r="X665" s="0" t="n">
        <v>2.782</v>
      </c>
      <c r="Y665" s="0" t="n">
        <v>1.05</v>
      </c>
      <c r="Z665" s="0" t="n">
        <v>2.35</v>
      </c>
      <c r="AA665" s="0" t="n">
        <v>1.627</v>
      </c>
      <c r="AB665" s="0" t="n">
        <v>0.627</v>
      </c>
      <c r="AC665" s="0" t="n">
        <v>-0.002</v>
      </c>
      <c r="AD665" s="0" t="n">
        <v>8.889</v>
      </c>
      <c r="AE665" s="0" t="n">
        <v>11.821</v>
      </c>
      <c r="AF665" s="0" t="n">
        <v>2.178</v>
      </c>
      <c r="AG665" s="0" t="n">
        <v>0.29</v>
      </c>
      <c r="AH665" s="0" t="n">
        <v>0.532</v>
      </c>
      <c r="AI665" s="0" t="n">
        <v>0.166</v>
      </c>
      <c r="AJ665" s="0" t="n">
        <v>0.018</v>
      </c>
      <c r="AK665" s="0" t="n">
        <v>2.169</v>
      </c>
      <c r="AL665" s="0" t="n">
        <v>2.272</v>
      </c>
      <c r="AM665" s="0" t="n">
        <v>-0.178</v>
      </c>
      <c r="AN665" s="0" t="n">
        <v>15.144</v>
      </c>
      <c r="AO665" s="0" t="n">
        <v>15.398</v>
      </c>
      <c r="AP665" s="0" t="n">
        <v>1.747</v>
      </c>
      <c r="AQ665" s="0" t="n">
        <v>1.184</v>
      </c>
      <c r="AR665" s="0" t="n">
        <v>0.894</v>
      </c>
      <c r="AS665" s="0" t="n">
        <v>1.913</v>
      </c>
      <c r="AX665" s="0" t="n">
        <v>2.711</v>
      </c>
      <c r="AY665" s="0" t="n">
        <v>0.353</v>
      </c>
      <c r="BB665" s="0" t="n">
        <v>0.393</v>
      </c>
      <c r="BC665" s="0" t="n">
        <v>3.952</v>
      </c>
      <c r="BE665" s="0" t="n">
        <v>2.392</v>
      </c>
    </row>
    <row r="666" customFormat="false" ht="12.75" hidden="false" customHeight="false" outlineLevel="0" collapsed="false">
      <c r="A666" s="0" t="n">
        <f aca="false">A665+0.5</f>
        <v>19.5</v>
      </c>
      <c r="D666" s="0" t="n">
        <v>-0.367</v>
      </c>
      <c r="E666" s="0" t="n">
        <v>4.012</v>
      </c>
      <c r="F666" s="0" t="n">
        <v>1.904</v>
      </c>
      <c r="H666" s="0" t="n">
        <v>2.028</v>
      </c>
      <c r="I666" s="0" t="n">
        <v>0.005</v>
      </c>
      <c r="K666" s="0" t="n">
        <v>1.284</v>
      </c>
      <c r="L666" s="0" t="n">
        <v>1.509</v>
      </c>
      <c r="M666" s="0" t="n">
        <v>3.297</v>
      </c>
      <c r="N666" s="0" t="n">
        <v>-0.296</v>
      </c>
      <c r="O666" s="0" t="n">
        <v>10.461</v>
      </c>
      <c r="P666" s="0" t="n">
        <v>0.032</v>
      </c>
      <c r="Q666" s="0" t="n">
        <v>-0.153</v>
      </c>
      <c r="R666" s="0" t="n">
        <v>2.337</v>
      </c>
      <c r="T666" s="0" t="n">
        <v>1.319</v>
      </c>
      <c r="U666" s="0" t="n">
        <v>5.117</v>
      </c>
      <c r="V666" s="0" t="n">
        <v>0.741</v>
      </c>
      <c r="W666" s="0" t="n">
        <v>0.239</v>
      </c>
      <c r="X666" s="0" t="n">
        <v>3.013</v>
      </c>
      <c r="Y666" s="0" t="n">
        <v>1.135</v>
      </c>
      <c r="Z666" s="0" t="n">
        <v>2.506</v>
      </c>
      <c r="AA666" s="0" t="n">
        <v>1.553</v>
      </c>
      <c r="AB666" s="0" t="n">
        <v>-0.667</v>
      </c>
      <c r="AC666" s="0" t="n">
        <v>-0.404</v>
      </c>
      <c r="AD666" s="0" t="n">
        <v>9.645</v>
      </c>
      <c r="AE666" s="0" t="n">
        <v>5.919</v>
      </c>
      <c r="AF666" s="0" t="n">
        <v>0.702</v>
      </c>
      <c r="AG666" s="0" t="n">
        <v>1.018</v>
      </c>
      <c r="AH666" s="0" t="n">
        <v>1.316</v>
      </c>
      <c r="AI666" s="0" t="n">
        <v>0.274</v>
      </c>
      <c r="AJ666" s="0" t="n">
        <v>-4.963</v>
      </c>
      <c r="AK666" s="0" t="n">
        <v>1.825</v>
      </c>
      <c r="AL666" s="0" t="n">
        <v>2.552</v>
      </c>
      <c r="AM666" s="0" t="n">
        <v>-0.005</v>
      </c>
      <c r="AN666" s="0" t="n">
        <v>10.407</v>
      </c>
      <c r="AO666" s="0" t="n">
        <v>18.93</v>
      </c>
      <c r="AP666" s="0" t="n">
        <v>2.338</v>
      </c>
      <c r="AQ666" s="0" t="n">
        <v>2.487</v>
      </c>
      <c r="AR666" s="0" t="n">
        <v>1.521</v>
      </c>
      <c r="AS666" s="0" t="n">
        <v>0.726</v>
      </c>
      <c r="AX666" s="0" t="n">
        <v>0.644</v>
      </c>
      <c r="AY666" s="0" t="n">
        <v>3.026</v>
      </c>
      <c r="BB666" s="0" t="n">
        <v>0.683</v>
      </c>
      <c r="BC666" s="0" t="n">
        <v>2.086</v>
      </c>
      <c r="BE666" s="0" t="n">
        <v>1.715</v>
      </c>
    </row>
    <row r="667" customFormat="false" ht="12.75" hidden="false" customHeight="false" outlineLevel="0" collapsed="false">
      <c r="A667" s="0" t="n">
        <f aca="false">A666+0.5</f>
        <v>20</v>
      </c>
      <c r="D667" s="0" t="n">
        <v>-0.338</v>
      </c>
      <c r="E667" s="0" t="n">
        <v>2.88</v>
      </c>
      <c r="F667" s="0" t="n">
        <v>11.683</v>
      </c>
      <c r="H667" s="0" t="n">
        <v>1.852</v>
      </c>
      <c r="I667" s="0" t="n">
        <v>0.228</v>
      </c>
      <c r="K667" s="0" t="n">
        <v>1.216</v>
      </c>
      <c r="L667" s="0" t="n">
        <v>1.136</v>
      </c>
      <c r="M667" s="0" t="n">
        <v>1.748</v>
      </c>
      <c r="N667" s="0" t="n">
        <v>-0.386</v>
      </c>
      <c r="O667" s="0" t="n">
        <v>6.282</v>
      </c>
      <c r="P667" s="0" t="n">
        <v>-0.058</v>
      </c>
      <c r="Q667" s="0" t="n">
        <v>-0.1</v>
      </c>
      <c r="R667" s="0" t="n">
        <v>2.352</v>
      </c>
      <c r="T667" s="0" t="n">
        <v>0.232</v>
      </c>
      <c r="U667" s="0" t="n">
        <v>1.331</v>
      </c>
      <c r="V667" s="0" t="n">
        <v>0.909</v>
      </c>
      <c r="W667" s="0" t="n">
        <v>2.005</v>
      </c>
      <c r="X667" s="0" t="n">
        <v>0.587</v>
      </c>
      <c r="Y667" s="0" t="n">
        <v>0.583</v>
      </c>
      <c r="Z667" s="0" t="n">
        <v>3.458</v>
      </c>
      <c r="AA667" s="0" t="n">
        <v>3.185</v>
      </c>
      <c r="AB667" s="0" t="n">
        <v>2.193</v>
      </c>
      <c r="AC667" s="0" t="n">
        <v>1.749</v>
      </c>
      <c r="AD667" s="0" t="n">
        <v>13.391</v>
      </c>
      <c r="AE667" s="0" t="n">
        <v>10.848</v>
      </c>
      <c r="AF667" s="0" t="n">
        <v>-0.898</v>
      </c>
      <c r="AG667" s="0" t="n">
        <v>0.123</v>
      </c>
      <c r="AH667" s="0" t="n">
        <v>0.65</v>
      </c>
      <c r="AI667" s="0" t="n">
        <v>0.592</v>
      </c>
      <c r="AJ667" s="0" t="n">
        <v>0.233</v>
      </c>
      <c r="AK667" s="0" t="n">
        <v>1.116</v>
      </c>
      <c r="AL667" s="0" t="n">
        <v>4.77</v>
      </c>
      <c r="AM667" s="0" t="n">
        <v>0.289</v>
      </c>
      <c r="AN667" s="0" t="n">
        <v>9.302</v>
      </c>
      <c r="AO667" s="0" t="n">
        <v>10.782</v>
      </c>
      <c r="AP667" s="0" t="n">
        <v>3.751</v>
      </c>
      <c r="AQ667" s="0" t="n">
        <v>1.115</v>
      </c>
      <c r="AR667" s="0" t="n">
        <v>1.04</v>
      </c>
      <c r="AS667" s="0" t="n">
        <v>1.28</v>
      </c>
      <c r="AX667" s="0" t="n">
        <v>1.189</v>
      </c>
      <c r="AY667" s="0" t="n">
        <v>3.653</v>
      </c>
      <c r="BB667" s="0" t="n">
        <v>4.395</v>
      </c>
      <c r="BC667" s="0" t="n">
        <v>-0.278</v>
      </c>
      <c r="BE667" s="0" t="n">
        <v>2.251</v>
      </c>
    </row>
    <row r="668" customFormat="false" ht="12.75" hidden="false" customHeight="false" outlineLevel="0" collapsed="false">
      <c r="A668" s="0" t="n">
        <f aca="false">A667+0.5</f>
        <v>20.5</v>
      </c>
      <c r="D668" s="0" t="n">
        <v>0.644</v>
      </c>
      <c r="H668" s="0" t="n">
        <v>1.66</v>
      </c>
      <c r="I668" s="0" t="n">
        <v>-0.698</v>
      </c>
      <c r="K668" s="0" t="n">
        <v>1.056</v>
      </c>
      <c r="L668" s="0" t="n">
        <v>1.522</v>
      </c>
      <c r="M668" s="0" t="n">
        <v>0.238</v>
      </c>
      <c r="N668" s="0" t="n">
        <v>1.065</v>
      </c>
      <c r="O668" s="0" t="n">
        <v>14.648</v>
      </c>
      <c r="P668" s="0" t="n">
        <v>-0.024</v>
      </c>
      <c r="Q668" s="0" t="n">
        <v>2.414</v>
      </c>
      <c r="R668" s="0" t="n">
        <v>4.016</v>
      </c>
      <c r="T668" s="0" t="n">
        <v>0.824</v>
      </c>
      <c r="U668" s="0" t="n">
        <v>0.271</v>
      </c>
      <c r="V668" s="0" t="n">
        <v>0.589</v>
      </c>
      <c r="W668" s="0" t="n">
        <v>1.599</v>
      </c>
      <c r="X668" s="0" t="n">
        <v>0.083</v>
      </c>
      <c r="Y668" s="0" t="n">
        <v>1.572</v>
      </c>
      <c r="Z668" s="0" t="n">
        <v>5.607</v>
      </c>
      <c r="AA668" s="0" t="n">
        <v>1.124</v>
      </c>
      <c r="AB668" s="0" t="n">
        <v>4.023</v>
      </c>
      <c r="AC668" s="0" t="n">
        <v>-2.005</v>
      </c>
      <c r="AD668" s="0" t="n">
        <v>10.444</v>
      </c>
      <c r="AE668" s="0" t="n">
        <v>16.088</v>
      </c>
      <c r="AF668" s="0" t="n">
        <v>1.908</v>
      </c>
      <c r="AG668" s="0" t="n">
        <v>-0.072</v>
      </c>
      <c r="AH668" s="0" t="n">
        <v>1.015</v>
      </c>
      <c r="AI668" s="0" t="n">
        <v>0.649</v>
      </c>
      <c r="AJ668" s="0" t="n">
        <v>3.34</v>
      </c>
      <c r="AK668" s="0" t="n">
        <v>2.108</v>
      </c>
      <c r="AL668" s="0" t="n">
        <v>2.243</v>
      </c>
      <c r="AM668" s="0" t="n">
        <v>0.588</v>
      </c>
      <c r="AN668" s="0" t="n">
        <v>1.814</v>
      </c>
      <c r="AO668" s="0" t="n">
        <v>17.009</v>
      </c>
      <c r="AP668" s="0" t="n">
        <v>6.078</v>
      </c>
      <c r="AQ668" s="0" t="n">
        <v>0.626</v>
      </c>
      <c r="AR668" s="0" t="n">
        <v>0.838</v>
      </c>
      <c r="AS668" s="0" t="n">
        <v>0.873</v>
      </c>
      <c r="AX668" s="0" t="n">
        <v>0.728</v>
      </c>
      <c r="AY668" s="0" t="n">
        <v>2.999</v>
      </c>
      <c r="BB668" s="0" t="n">
        <v>0.775</v>
      </c>
      <c r="BC668" s="0" t="n">
        <v>0.422</v>
      </c>
      <c r="BE668" s="0" t="n">
        <v>2.069</v>
      </c>
    </row>
    <row r="669" customFormat="false" ht="12.75" hidden="false" customHeight="false" outlineLevel="0" collapsed="false">
      <c r="A669" s="0" t="n">
        <f aca="false">A668+0.5</f>
        <v>21</v>
      </c>
      <c r="D669" s="0" t="n">
        <v>0.973</v>
      </c>
      <c r="E669" s="0" t="n">
        <v>4.004</v>
      </c>
      <c r="F669" s="0" t="n">
        <v>6.446</v>
      </c>
      <c r="H669" s="0" t="n">
        <v>3.259</v>
      </c>
      <c r="K669" s="0" t="n">
        <v>0.634</v>
      </c>
      <c r="L669" s="0" t="n">
        <v>1.269</v>
      </c>
      <c r="M669" s="0" t="n">
        <v>1.408</v>
      </c>
      <c r="N669" s="0" t="n">
        <v>-2.333</v>
      </c>
      <c r="O669" s="0" t="n">
        <v>6.306</v>
      </c>
      <c r="P669" s="0" t="n">
        <v>0.07</v>
      </c>
      <c r="Q669" s="0" t="n">
        <v>-3.481</v>
      </c>
      <c r="R669" s="0" t="n">
        <v>3.387</v>
      </c>
      <c r="T669" s="0" t="n">
        <v>0.261</v>
      </c>
      <c r="U669" s="0" t="n">
        <v>2.006</v>
      </c>
      <c r="V669" s="0" t="n">
        <v>1.005</v>
      </c>
      <c r="W669" s="0" t="n">
        <v>-0.376</v>
      </c>
      <c r="X669" s="0" t="n">
        <v>0.294</v>
      </c>
      <c r="Y669" s="0" t="n">
        <v>1.821</v>
      </c>
      <c r="Z669" s="0" t="n">
        <v>3.416</v>
      </c>
      <c r="AA669" s="0" t="n">
        <v>5.59</v>
      </c>
      <c r="AB669" s="0" t="n">
        <v>13.375</v>
      </c>
      <c r="AC669" s="0" t="n">
        <v>1.257</v>
      </c>
      <c r="AD669" s="0" t="n">
        <v>12.473</v>
      </c>
      <c r="AE669" s="0" t="n">
        <v>20.792</v>
      </c>
      <c r="AF669" s="0" t="n">
        <v>1.203</v>
      </c>
      <c r="AG669" s="0" t="n">
        <v>0.074</v>
      </c>
      <c r="AH669" s="0" t="n">
        <v>0.802</v>
      </c>
      <c r="AI669" s="0" t="n">
        <v>0.591</v>
      </c>
      <c r="AJ669" s="0" t="n">
        <v>5.109</v>
      </c>
      <c r="AK669" s="0" t="n">
        <v>2.274</v>
      </c>
      <c r="AL669" s="0" t="n">
        <v>9.927</v>
      </c>
      <c r="AM669" s="0" t="n">
        <v>1.246</v>
      </c>
      <c r="AN669" s="0" t="n">
        <v>4.264</v>
      </c>
      <c r="AO669" s="0" t="n">
        <v>27.335</v>
      </c>
      <c r="AP669" s="0" t="n">
        <v>2.422</v>
      </c>
      <c r="AQ669" s="0" t="n">
        <v>1.535</v>
      </c>
      <c r="AR669" s="0" t="n">
        <v>1.139</v>
      </c>
      <c r="AS669" s="0" t="n">
        <v>0.844</v>
      </c>
      <c r="AX669" s="0" t="n">
        <v>0.588</v>
      </c>
      <c r="AY669" s="0" t="n">
        <v>3.241</v>
      </c>
      <c r="BB669" s="0" t="n">
        <v>0.277</v>
      </c>
      <c r="BC669" s="0" t="n">
        <v>0.287</v>
      </c>
      <c r="BE669" s="0" t="n">
        <v>1.726</v>
      </c>
    </row>
    <row r="670" customFormat="false" ht="12.75" hidden="false" customHeight="false" outlineLevel="0" collapsed="false">
      <c r="A670" s="0" t="n">
        <f aca="false">A669+0.5</f>
        <v>21.5</v>
      </c>
      <c r="E670" s="0" t="n">
        <v>7.175</v>
      </c>
      <c r="F670" s="0" t="n">
        <v>1.847</v>
      </c>
      <c r="H670" s="0" t="n">
        <v>0.726</v>
      </c>
      <c r="I670" s="0" t="n">
        <v>-0.066</v>
      </c>
      <c r="K670" s="0" t="n">
        <v>3.602</v>
      </c>
      <c r="L670" s="0" t="n">
        <v>2.029</v>
      </c>
      <c r="M670" s="0" t="n">
        <v>0.274</v>
      </c>
      <c r="N670" s="0" t="n">
        <v>-0.883</v>
      </c>
      <c r="O670" s="0" t="n">
        <v>7.411</v>
      </c>
      <c r="P670" s="0" t="n">
        <v>-0.026</v>
      </c>
      <c r="Q670" s="0" t="n">
        <v>2.827</v>
      </c>
      <c r="R670" s="0" t="n">
        <v>2.059</v>
      </c>
      <c r="T670" s="0" t="n">
        <v>0.451</v>
      </c>
      <c r="U670" s="0" t="n">
        <v>0.295</v>
      </c>
      <c r="V670" s="0" t="n">
        <v>1.012</v>
      </c>
      <c r="W670" s="0" t="n">
        <v>0.204</v>
      </c>
      <c r="X670" s="0" t="n">
        <v>0.193</v>
      </c>
      <c r="Y670" s="0" t="n">
        <v>1.381</v>
      </c>
      <c r="Z670" s="0" t="n">
        <v>3.535</v>
      </c>
      <c r="AA670" s="0" t="n">
        <v>3.315</v>
      </c>
      <c r="AB670" s="0" t="n">
        <v>20.26</v>
      </c>
      <c r="AC670" s="0" t="n">
        <v>0.703</v>
      </c>
      <c r="AD670" s="0" t="n">
        <v>16.845</v>
      </c>
      <c r="AE670" s="0" t="n">
        <v>9.312</v>
      </c>
      <c r="AF670" s="0" t="n">
        <v>0.584</v>
      </c>
      <c r="AG670" s="0" t="n">
        <v>0.171</v>
      </c>
      <c r="AH670" s="0" t="n">
        <v>1.51</v>
      </c>
      <c r="AI670" s="0" t="n">
        <v>0.405</v>
      </c>
      <c r="AJ670" s="0" t="n">
        <v>6.572</v>
      </c>
      <c r="AK670" s="0" t="n">
        <v>1.211</v>
      </c>
      <c r="AL670" s="0" t="n">
        <v>16.123</v>
      </c>
      <c r="AM670" s="0" t="n">
        <v>1.46</v>
      </c>
      <c r="AN670" s="0" t="n">
        <v>7.645</v>
      </c>
      <c r="AO670" s="0" t="n">
        <v>11.701</v>
      </c>
      <c r="AP670" s="0" t="n">
        <v>10.167</v>
      </c>
      <c r="AQ670" s="0" t="n">
        <v>0.377</v>
      </c>
      <c r="AR670" s="0" t="n">
        <v>1.962</v>
      </c>
      <c r="AS670" s="0" t="n">
        <v>1.272</v>
      </c>
      <c r="AX670" s="0" t="n">
        <v>0.984</v>
      </c>
      <c r="AY670" s="0" t="n">
        <v>5.391</v>
      </c>
      <c r="BB670" s="0" t="n">
        <v>-1.159</v>
      </c>
      <c r="BC670" s="0" t="n">
        <v>-0.152</v>
      </c>
      <c r="BE670" s="0" t="n">
        <v>1.341</v>
      </c>
    </row>
    <row r="671" customFormat="false" ht="12.75" hidden="false" customHeight="false" outlineLevel="0" collapsed="false">
      <c r="A671" s="0" t="n">
        <f aca="false">A670+0.5</f>
        <v>22</v>
      </c>
      <c r="D671" s="0" t="n">
        <v>5.532</v>
      </c>
      <c r="E671" s="0" t="n">
        <v>12.964</v>
      </c>
      <c r="F671" s="0" t="n">
        <v>1.935</v>
      </c>
      <c r="H671" s="0" t="n">
        <v>1.607</v>
      </c>
      <c r="I671" s="0" t="n">
        <v>0.086</v>
      </c>
      <c r="K671" s="0" t="n">
        <v>3.402</v>
      </c>
      <c r="L671" s="0" t="n">
        <v>0.739</v>
      </c>
      <c r="M671" s="0" t="n">
        <v>1.198</v>
      </c>
      <c r="N671" s="0" t="n">
        <v>0.895</v>
      </c>
      <c r="O671" s="0" t="n">
        <v>3.974</v>
      </c>
      <c r="P671" s="0" t="n">
        <v>-0.058</v>
      </c>
      <c r="Q671" s="0" t="n">
        <v>5.453</v>
      </c>
      <c r="R671" s="0" t="n">
        <v>0.236</v>
      </c>
      <c r="T671" s="0" t="n">
        <v>2.067</v>
      </c>
      <c r="U671" s="0" t="n">
        <v>1.016</v>
      </c>
      <c r="V671" s="0" t="n">
        <v>0.91</v>
      </c>
      <c r="W671" s="0" t="n">
        <v>0.624</v>
      </c>
      <c r="X671" s="0" t="n">
        <v>0.916</v>
      </c>
      <c r="Y671" s="0" t="n">
        <v>0.661</v>
      </c>
      <c r="Z671" s="0" t="n">
        <v>2.553</v>
      </c>
      <c r="AA671" s="0" t="n">
        <v>4.004</v>
      </c>
      <c r="AB671" s="0" t="n">
        <v>1.677</v>
      </c>
      <c r="AC671" s="0" t="n">
        <v>2.336</v>
      </c>
      <c r="AD671" s="0" t="n">
        <v>15.72</v>
      </c>
      <c r="AE671" s="0" t="n">
        <v>6.049</v>
      </c>
      <c r="AF671" s="0" t="n">
        <v>0.522</v>
      </c>
      <c r="AG671" s="0" t="n">
        <v>0.276</v>
      </c>
      <c r="AH671" s="0" t="n">
        <v>1.102</v>
      </c>
      <c r="AI671" s="0" t="n">
        <v>0.315</v>
      </c>
      <c r="AJ671" s="0" t="n">
        <v>-0.499</v>
      </c>
      <c r="AK671" s="0" t="n">
        <v>2.258</v>
      </c>
      <c r="AL671" s="0" t="n">
        <v>9.823</v>
      </c>
      <c r="AM671" s="0" t="n">
        <v>0.824</v>
      </c>
      <c r="AN671" s="0" t="n">
        <v>3.444</v>
      </c>
      <c r="AO671" s="0" t="n">
        <v>7.695</v>
      </c>
      <c r="AP671" s="0" t="n">
        <v>7.657</v>
      </c>
      <c r="AQ671" s="0" t="n">
        <v>0.864</v>
      </c>
      <c r="AR671" s="0" t="n">
        <v>1.198</v>
      </c>
      <c r="AS671" s="0" t="n">
        <v>1.867</v>
      </c>
      <c r="AX671" s="0" t="n">
        <v>-0.737</v>
      </c>
      <c r="AY671" s="0" t="n">
        <v>3.408</v>
      </c>
      <c r="BB671" s="0" t="n">
        <v>2.308</v>
      </c>
      <c r="BC671" s="0" t="n">
        <v>3.263</v>
      </c>
      <c r="BE671" s="0" t="n">
        <v>2.494</v>
      </c>
    </row>
    <row r="672" customFormat="false" ht="12.75" hidden="false" customHeight="false" outlineLevel="0" collapsed="false">
      <c r="A672" s="0" t="n">
        <f aca="false">A671+0.5</f>
        <v>22.5</v>
      </c>
      <c r="D672" s="0" t="n">
        <v>1.343</v>
      </c>
      <c r="F672" s="0" t="n">
        <v>2.56</v>
      </c>
      <c r="H672" s="0" t="n">
        <v>2.102</v>
      </c>
      <c r="I672" s="0" t="n">
        <v>0.077</v>
      </c>
      <c r="K672" s="0" t="n">
        <v>3.202</v>
      </c>
      <c r="L672" s="0" t="n">
        <v>1.427</v>
      </c>
      <c r="M672" s="0" t="n">
        <v>1.82</v>
      </c>
      <c r="N672" s="0" t="n">
        <v>0.573</v>
      </c>
      <c r="O672" s="0" t="n">
        <v>4.692</v>
      </c>
      <c r="P672" s="0" t="n">
        <v>0.029</v>
      </c>
      <c r="Q672" s="0" t="n">
        <v>5.542</v>
      </c>
      <c r="R672" s="0" t="n">
        <v>3.028</v>
      </c>
      <c r="T672" s="0" t="n">
        <v>2.15</v>
      </c>
      <c r="U672" s="0" t="n">
        <v>0.718</v>
      </c>
      <c r="V672" s="0" t="n">
        <v>0.641</v>
      </c>
      <c r="W672" s="0" t="n">
        <v>0.305</v>
      </c>
      <c r="X672" s="0" t="n">
        <v>1.543</v>
      </c>
      <c r="Y672" s="0" t="n">
        <v>0.579</v>
      </c>
      <c r="Z672" s="0" t="n">
        <v>0.968</v>
      </c>
      <c r="AA672" s="0" t="n">
        <v>3.601</v>
      </c>
      <c r="AB672" s="0" t="n">
        <v>6.717</v>
      </c>
      <c r="AC672" s="0" t="n">
        <v>-1.5</v>
      </c>
      <c r="AD672" s="0" t="n">
        <v>16.57</v>
      </c>
      <c r="AE672" s="0" t="n">
        <v>11.685</v>
      </c>
      <c r="AF672" s="0" t="n">
        <v>2.235</v>
      </c>
      <c r="AG672" s="0" t="n">
        <v>-1.062</v>
      </c>
      <c r="AH672" s="0" t="n">
        <v>0.359</v>
      </c>
      <c r="AI672" s="0" t="n">
        <v>0.012</v>
      </c>
      <c r="AJ672" s="0" t="n">
        <v>0.27</v>
      </c>
      <c r="AK672" s="0" t="n">
        <v>1.726</v>
      </c>
      <c r="AL672" s="0" t="n">
        <v>10.802</v>
      </c>
      <c r="AM672" s="0" t="n">
        <v>2.549</v>
      </c>
      <c r="AN672" s="0" t="n">
        <v>6.237</v>
      </c>
      <c r="AO672" s="0" t="n">
        <v>7.667</v>
      </c>
      <c r="AP672" s="0" t="n">
        <v>4.531</v>
      </c>
      <c r="AQ672" s="0" t="n">
        <v>0.342</v>
      </c>
      <c r="AR672" s="0" t="n">
        <v>1.369</v>
      </c>
      <c r="AS672" s="0" t="n">
        <v>0.758</v>
      </c>
      <c r="AX672" s="0" t="n">
        <v>-2.264</v>
      </c>
      <c r="AY672" s="0" t="n">
        <v>3.229</v>
      </c>
      <c r="BB672" s="0" t="n">
        <v>8.697</v>
      </c>
      <c r="BC672" s="0" t="n">
        <v>4.036</v>
      </c>
      <c r="BE672" s="0" t="n">
        <v>8.243</v>
      </c>
    </row>
    <row r="673" customFormat="false" ht="12.75" hidden="false" customHeight="false" outlineLevel="0" collapsed="false">
      <c r="A673" s="0" t="n">
        <f aca="false">A672+0.5</f>
        <v>23</v>
      </c>
      <c r="D673" s="0" t="n">
        <v>5.816</v>
      </c>
      <c r="E673" s="0" t="n">
        <v>6.788</v>
      </c>
      <c r="F673" s="0" t="n">
        <v>2.477</v>
      </c>
      <c r="H673" s="0" t="n">
        <v>3.01</v>
      </c>
      <c r="I673" s="0" t="n">
        <v>-0.147</v>
      </c>
      <c r="K673" s="0" t="n">
        <v>1.228</v>
      </c>
      <c r="L673" s="0" t="n">
        <v>1.401</v>
      </c>
      <c r="M673" s="0" t="n">
        <v>2.758</v>
      </c>
      <c r="N673" s="0" t="n">
        <v>4.545</v>
      </c>
      <c r="O673" s="0" t="n">
        <v>3.454</v>
      </c>
      <c r="P673" s="0" t="n">
        <v>-0.007</v>
      </c>
      <c r="Q673" s="0" t="n">
        <v>5.089</v>
      </c>
      <c r="R673" s="0" t="n">
        <v>-0.196</v>
      </c>
      <c r="T673" s="0" t="n">
        <v>1.783</v>
      </c>
      <c r="U673" s="0" t="n">
        <v>1.483</v>
      </c>
      <c r="V673" s="0" t="n">
        <v>0.407</v>
      </c>
      <c r="W673" s="0" t="n">
        <v>2.257</v>
      </c>
      <c r="X673" s="0" t="n">
        <v>1.207</v>
      </c>
      <c r="Y673" s="0" t="n">
        <v>1.084</v>
      </c>
      <c r="Z673" s="0" t="n">
        <v>0.698</v>
      </c>
      <c r="AA673" s="0" t="n">
        <v>4.846</v>
      </c>
      <c r="AB673" s="0" t="n">
        <v>7.999</v>
      </c>
      <c r="AC673" s="0" t="n">
        <v>-5.005</v>
      </c>
      <c r="AD673" s="0" t="n">
        <v>14.94</v>
      </c>
      <c r="AE673" s="0" t="n">
        <v>5.625</v>
      </c>
      <c r="AF673" s="0" t="n">
        <v>1.407</v>
      </c>
      <c r="AG673" s="0" t="n">
        <v>0.012</v>
      </c>
      <c r="AH673" s="0" t="n">
        <v>1.525</v>
      </c>
      <c r="AI673" s="0" t="n">
        <v>-0.164</v>
      </c>
      <c r="AJ673" s="0" t="n">
        <v>0.013</v>
      </c>
      <c r="AK673" s="0" t="n">
        <v>2.064</v>
      </c>
      <c r="AL673" s="0" t="n">
        <v>10.882</v>
      </c>
      <c r="AM673" s="0" t="n">
        <v>2.648</v>
      </c>
      <c r="AN673" s="0" t="n">
        <v>2.068</v>
      </c>
      <c r="AO673" s="0" t="n">
        <v>13.376</v>
      </c>
      <c r="AP673" s="0" t="n">
        <v>5.338</v>
      </c>
      <c r="AQ673" s="0" t="n">
        <v>0.966</v>
      </c>
      <c r="AR673" s="0" t="n">
        <v>2.978</v>
      </c>
      <c r="AS673" s="0" t="n">
        <v>0.962</v>
      </c>
      <c r="AX673" s="0" t="n">
        <v>-0.121</v>
      </c>
      <c r="AY673" s="0" t="n">
        <v>3.999</v>
      </c>
      <c r="BB673" s="0" t="n">
        <v>2.782</v>
      </c>
      <c r="BC673" s="0" t="n">
        <v>2.884</v>
      </c>
      <c r="BE673" s="0" t="n">
        <v>0.604</v>
      </c>
    </row>
    <row r="674" customFormat="false" ht="12.75" hidden="false" customHeight="false" outlineLevel="0" collapsed="false">
      <c r="A674" s="0" t="n">
        <f aca="false">A673+0.5</f>
        <v>23.5</v>
      </c>
      <c r="E674" s="0" t="n">
        <v>3.705</v>
      </c>
      <c r="F674" s="0" t="n">
        <v>2.283</v>
      </c>
      <c r="I674" s="0" t="n">
        <v>1.331</v>
      </c>
      <c r="K674" s="0" t="n">
        <v>0.142</v>
      </c>
      <c r="L674" s="0" t="n">
        <v>0.748</v>
      </c>
      <c r="M674" s="0" t="n">
        <v>2.139</v>
      </c>
      <c r="N674" s="0" t="n">
        <v>-0.103</v>
      </c>
      <c r="O674" s="0" t="n">
        <v>5</v>
      </c>
      <c r="P674" s="0" t="n">
        <v>-0.056</v>
      </c>
      <c r="Q674" s="0" t="n">
        <v>10.622</v>
      </c>
      <c r="R674" s="0" t="n">
        <v>-0.101</v>
      </c>
      <c r="T674" s="0" t="n">
        <v>0.334</v>
      </c>
      <c r="U674" s="0" t="n">
        <v>1.517</v>
      </c>
      <c r="V674" s="0" t="n">
        <v>0.708</v>
      </c>
      <c r="W674" s="0" t="n">
        <v>2.042</v>
      </c>
      <c r="X674" s="0" t="n">
        <v>0.64</v>
      </c>
      <c r="Y674" s="0" t="n">
        <v>2.697</v>
      </c>
      <c r="Z674" s="0" t="n">
        <v>0.904</v>
      </c>
      <c r="AA674" s="0" t="n">
        <v>3.435</v>
      </c>
      <c r="AB674" s="0" t="n">
        <v>7.525</v>
      </c>
      <c r="AC674" s="0" t="n">
        <v>-1.473</v>
      </c>
      <c r="AD674" s="0" t="n">
        <v>15.587</v>
      </c>
      <c r="AE674" s="0" t="n">
        <v>5.422</v>
      </c>
      <c r="AF674" s="0" t="n">
        <v>1.819</v>
      </c>
      <c r="AG674" s="0" t="n">
        <v>-0.615</v>
      </c>
      <c r="AH674" s="0" t="n">
        <v>1.269</v>
      </c>
      <c r="AI674" s="0" t="n">
        <v>0.505</v>
      </c>
      <c r="AJ674" s="0" t="n">
        <v>0.623</v>
      </c>
      <c r="AK674" s="0" t="n">
        <v>1.11</v>
      </c>
      <c r="AL674" s="0" t="n">
        <v>4.903</v>
      </c>
      <c r="AM674" s="0" t="n">
        <v>0.692</v>
      </c>
      <c r="AN674" s="0" t="n">
        <v>7.255</v>
      </c>
      <c r="AO674" s="0" t="n">
        <v>8.14</v>
      </c>
      <c r="AP674" s="0" t="n">
        <v>1.87</v>
      </c>
      <c r="AQ674" s="0" t="n">
        <v>2.026</v>
      </c>
      <c r="AR674" s="0" t="n">
        <v>5.787</v>
      </c>
      <c r="AS674" s="0" t="n">
        <v>0.643</v>
      </c>
      <c r="AX674" s="0" t="n">
        <v>0.118</v>
      </c>
      <c r="AY674" s="0" t="n">
        <v>3.764</v>
      </c>
      <c r="BB674" s="0" t="n">
        <v>1.173</v>
      </c>
      <c r="BC674" s="0" t="n">
        <v>2.183</v>
      </c>
      <c r="BE674" s="0" t="n">
        <v>1.606</v>
      </c>
    </row>
    <row r="675" customFormat="false" ht="12.75" hidden="false" customHeight="false" outlineLevel="0" collapsed="false">
      <c r="A675" s="0" t="n">
        <v>0</v>
      </c>
      <c r="F675" s="0" t="n">
        <v>6.03</v>
      </c>
      <c r="H675" s="0" t="n">
        <v>1.402</v>
      </c>
      <c r="I675" s="0" t="n">
        <v>0.878</v>
      </c>
      <c r="K675" s="0" t="n">
        <v>0.555</v>
      </c>
      <c r="L675" s="0" t="n">
        <v>0.863</v>
      </c>
      <c r="M675" s="0" t="n">
        <v>1.804</v>
      </c>
      <c r="N675" s="0" t="n">
        <v>1.228</v>
      </c>
      <c r="O675" s="0" t="n">
        <v>14.496</v>
      </c>
      <c r="P675" s="0" t="n">
        <v>-0.011</v>
      </c>
      <c r="Q675" s="0" t="n">
        <v>18.783</v>
      </c>
      <c r="R675" s="0" t="n">
        <v>4.286</v>
      </c>
      <c r="T675" s="0" t="n">
        <v>1.653</v>
      </c>
      <c r="U675" s="0" t="n">
        <v>0.704</v>
      </c>
      <c r="V675" s="0" t="n">
        <v>1.14</v>
      </c>
      <c r="W675" s="0" t="n">
        <v>0.679</v>
      </c>
      <c r="X675" s="0" t="n">
        <v>0.353</v>
      </c>
      <c r="Y675" s="0" t="n">
        <v>2.027</v>
      </c>
      <c r="Z675" s="0" t="n">
        <v>1.533</v>
      </c>
      <c r="AA675" s="0" t="n">
        <v>2.742</v>
      </c>
      <c r="AB675" s="0" t="n">
        <v>7.649</v>
      </c>
      <c r="AC675" s="0" t="n">
        <v>1.1</v>
      </c>
      <c r="AD675" s="0" t="n">
        <v>16.129</v>
      </c>
      <c r="AE675" s="0" t="n">
        <v>10.643</v>
      </c>
      <c r="AF675" s="0" t="n">
        <v>1.176</v>
      </c>
      <c r="AG675" s="0" t="n">
        <v>0.131</v>
      </c>
      <c r="AH675" s="0" t="n">
        <v>0.701</v>
      </c>
      <c r="AI675" s="0" t="n">
        <v>0.251</v>
      </c>
      <c r="AJ675" s="0" t="n">
        <v>-0.089</v>
      </c>
      <c r="AK675" s="0" t="n">
        <v>1.532</v>
      </c>
      <c r="AL675" s="0" t="n">
        <v>7.581</v>
      </c>
      <c r="AM675" s="0" t="n">
        <v>-0.605</v>
      </c>
      <c r="AN675" s="0" t="n">
        <v>6.852</v>
      </c>
      <c r="AO675" s="0" t="n">
        <v>8.624</v>
      </c>
      <c r="AP675" s="0" t="n">
        <v>3.857</v>
      </c>
      <c r="AQ675" s="0" t="n">
        <v>2.804</v>
      </c>
      <c r="AR675" s="0" t="n">
        <v>3.296</v>
      </c>
      <c r="AS675" s="0" t="n">
        <v>0.46</v>
      </c>
      <c r="AX675" s="0" t="n">
        <v>0.212</v>
      </c>
      <c r="AY675" s="0" t="n">
        <v>3.24</v>
      </c>
      <c r="BB675" s="0" t="n">
        <v>1.639</v>
      </c>
      <c r="BC675" s="0" t="n">
        <v>6.349</v>
      </c>
      <c r="BE675" s="0" t="n">
        <v>1.334</v>
      </c>
    </row>
    <row r="676" customFormat="false" ht="12.75" hidden="false" customHeight="false" outlineLevel="0" collapsed="false">
      <c r="A676" s="0" t="n">
        <f aca="false">A675+0.5</f>
        <v>0.5</v>
      </c>
      <c r="E676" s="0" t="n">
        <v>6.973</v>
      </c>
      <c r="F676" s="0" t="n">
        <v>3.092</v>
      </c>
      <c r="H676" s="0" t="n">
        <v>1.625</v>
      </c>
      <c r="I676" s="0" t="n">
        <v>1.46</v>
      </c>
      <c r="K676" s="0" t="n">
        <v>2.939</v>
      </c>
      <c r="L676" s="0" t="n">
        <v>1.654</v>
      </c>
      <c r="M676" s="0" t="n">
        <v>2.884</v>
      </c>
      <c r="N676" s="0" t="n">
        <v>2.012</v>
      </c>
      <c r="O676" s="0" t="n">
        <v>24.105</v>
      </c>
      <c r="P676" s="0" t="n">
        <v>-0.002</v>
      </c>
      <c r="Q676" s="0" t="n">
        <v>5.165</v>
      </c>
      <c r="R676" s="0" t="n">
        <v>1.693</v>
      </c>
      <c r="T676" s="0" t="n">
        <v>1.443</v>
      </c>
      <c r="U676" s="0" t="n">
        <v>1.191</v>
      </c>
      <c r="V676" s="0" t="n">
        <v>0.945</v>
      </c>
      <c r="W676" s="0" t="n">
        <v>-0.623</v>
      </c>
      <c r="X676" s="0" t="n">
        <v>0.792</v>
      </c>
      <c r="Y676" s="0" t="n">
        <v>0.959</v>
      </c>
      <c r="Z676" s="0" t="n">
        <v>1.941</v>
      </c>
      <c r="AA676" s="0" t="n">
        <v>7.27</v>
      </c>
      <c r="AB676" s="0" t="n">
        <v>11.069</v>
      </c>
      <c r="AC676" s="0" t="n">
        <v>0.297</v>
      </c>
      <c r="AD676" s="0" t="n">
        <v>13.755</v>
      </c>
      <c r="AE676" s="0" t="n">
        <v>7.074</v>
      </c>
      <c r="AF676" s="0" t="n">
        <v>3.265</v>
      </c>
      <c r="AG676" s="0" t="n">
        <v>2.709</v>
      </c>
      <c r="AH676" s="0" t="n">
        <v>0.334</v>
      </c>
      <c r="AI676" s="0" t="n">
        <v>0.514</v>
      </c>
      <c r="AJ676" s="0" t="n">
        <v>1.256</v>
      </c>
      <c r="AK676" s="0" t="n">
        <v>1.325</v>
      </c>
      <c r="AL676" s="0" t="n">
        <v>4.536</v>
      </c>
      <c r="AM676" s="0" t="n">
        <v>0.24</v>
      </c>
      <c r="AN676" s="0" t="n">
        <v>4.858</v>
      </c>
      <c r="AO676" s="0" t="n">
        <v>5.578</v>
      </c>
      <c r="AP676" s="0" t="n">
        <v>4.214</v>
      </c>
      <c r="AQ676" s="0" t="n">
        <v>4.162</v>
      </c>
      <c r="AR676" s="0" t="n">
        <v>2.386</v>
      </c>
      <c r="AS676" s="0" t="n">
        <v>1.1</v>
      </c>
      <c r="AX676" s="0" t="n">
        <v>-0.235</v>
      </c>
      <c r="AY676" s="0" t="n">
        <v>5.216</v>
      </c>
      <c r="BB676" s="0" t="n">
        <v>0.185</v>
      </c>
      <c r="BC676" s="0" t="n">
        <v>12.172</v>
      </c>
      <c r="BE676" s="0" t="n">
        <v>-0.014</v>
      </c>
    </row>
    <row r="677" customFormat="false" ht="12.75" hidden="false" customHeight="false" outlineLevel="0" collapsed="false">
      <c r="A677" s="0" t="n">
        <f aca="false">A676+0.5</f>
        <v>1</v>
      </c>
      <c r="E677" s="0" t="n">
        <v>7.898</v>
      </c>
      <c r="F677" s="0" t="n">
        <v>0.848</v>
      </c>
      <c r="H677" s="0" t="n">
        <v>1.094</v>
      </c>
      <c r="I677" s="0" t="n">
        <v>1.636</v>
      </c>
      <c r="K677" s="0" t="n">
        <v>5.336</v>
      </c>
      <c r="L677" s="0" t="n">
        <v>1.397</v>
      </c>
      <c r="M677" s="0" t="n">
        <v>1.88</v>
      </c>
      <c r="N677" s="0" t="n">
        <v>0.065</v>
      </c>
      <c r="O677" s="0" t="n">
        <v>7.274</v>
      </c>
      <c r="P677" s="0" t="n">
        <v>-0.076</v>
      </c>
      <c r="Q677" s="0" t="n">
        <v>6.301</v>
      </c>
      <c r="R677" s="0" t="n">
        <v>8.052</v>
      </c>
      <c r="T677" s="0" t="n">
        <v>0.928</v>
      </c>
      <c r="U677" s="0" t="n">
        <v>1.434</v>
      </c>
      <c r="V677" s="0" t="n">
        <v>0.802</v>
      </c>
      <c r="W677" s="0" t="n">
        <v>0.906</v>
      </c>
      <c r="X677" s="0" t="n">
        <v>0.54</v>
      </c>
      <c r="Y677" s="0" t="n">
        <v>1.539</v>
      </c>
      <c r="Z677" s="0" t="n">
        <v>-2.444</v>
      </c>
      <c r="AA677" s="0" t="n">
        <v>6.881</v>
      </c>
      <c r="AB677" s="0" t="n">
        <v>11.357</v>
      </c>
      <c r="AC677" s="0" t="n">
        <v>-1.395</v>
      </c>
      <c r="AD677" s="0" t="n">
        <v>14.799</v>
      </c>
      <c r="AE677" s="0" t="n">
        <v>5.949</v>
      </c>
      <c r="AF677" s="0" t="n">
        <v>1.867</v>
      </c>
      <c r="AG677" s="0" t="n">
        <v>0.148</v>
      </c>
      <c r="AH677" s="0" t="n">
        <v>-0.355</v>
      </c>
      <c r="AI677" s="0" t="n">
        <v>0.186</v>
      </c>
      <c r="AJ677" s="0" t="n">
        <v>2.294</v>
      </c>
      <c r="AK677" s="0" t="n">
        <v>1.877</v>
      </c>
      <c r="AL677" s="0" t="n">
        <v>1.076</v>
      </c>
      <c r="AM677" s="0" t="n">
        <v>-2.206</v>
      </c>
      <c r="AN677" s="0" t="n">
        <v>7.142</v>
      </c>
      <c r="AO677" s="0" t="n">
        <v>9.176</v>
      </c>
      <c r="AP677" s="0" t="n">
        <v>4.481</v>
      </c>
      <c r="AQ677" s="0" t="n">
        <v>5.645</v>
      </c>
      <c r="AR677" s="0" t="n">
        <v>0.329</v>
      </c>
      <c r="AS677" s="0" t="n">
        <v>1.278</v>
      </c>
      <c r="AX677" s="0" t="n">
        <v>-0.998</v>
      </c>
      <c r="AY677" s="0" t="n">
        <v>7.509</v>
      </c>
      <c r="BB677" s="0" t="n">
        <v>0.761</v>
      </c>
      <c r="BC677" s="0" t="n">
        <v>6.389</v>
      </c>
      <c r="BE677" s="0" t="n">
        <v>2.152</v>
      </c>
    </row>
    <row r="678" customFormat="false" ht="12.75" hidden="false" customHeight="false" outlineLevel="0" collapsed="false">
      <c r="A678" s="0" t="n">
        <f aca="false">A677+0.5</f>
        <v>1.5</v>
      </c>
      <c r="E678" s="0" t="n">
        <v>6.028</v>
      </c>
      <c r="F678" s="0" t="n">
        <v>2.117</v>
      </c>
      <c r="H678" s="0" t="n">
        <v>1.499</v>
      </c>
      <c r="I678" s="0" t="n">
        <v>1.785</v>
      </c>
      <c r="K678" s="0" t="n">
        <v>0.63</v>
      </c>
      <c r="L678" s="0" t="n">
        <v>1.043</v>
      </c>
      <c r="M678" s="0" t="n">
        <v>1.251</v>
      </c>
      <c r="N678" s="0" t="n">
        <v>0.754</v>
      </c>
      <c r="O678" s="0" t="n">
        <v>17.589</v>
      </c>
      <c r="P678" s="0" t="n">
        <v>-0.037</v>
      </c>
      <c r="Q678" s="0" t="n">
        <v>2.473</v>
      </c>
      <c r="R678" s="0" t="n">
        <v>-3.455</v>
      </c>
      <c r="T678" s="0" t="n">
        <v>1.131</v>
      </c>
      <c r="U678" s="0" t="n">
        <v>2.046</v>
      </c>
      <c r="V678" s="0" t="n">
        <v>1.058</v>
      </c>
      <c r="W678" s="0" t="n">
        <v>0.456</v>
      </c>
      <c r="X678" s="0" t="n">
        <v>0.781</v>
      </c>
      <c r="Y678" s="0" t="n">
        <v>2.466</v>
      </c>
      <c r="Z678" s="0" t="n">
        <v>-1.201</v>
      </c>
      <c r="AA678" s="0" t="n">
        <v>8.674</v>
      </c>
      <c r="AB678" s="0" t="n">
        <v>10.595</v>
      </c>
      <c r="AC678" s="0" t="n">
        <v>0.681</v>
      </c>
      <c r="AD678" s="0" t="n">
        <v>12.679</v>
      </c>
      <c r="AE678" s="0" t="n">
        <v>6.196</v>
      </c>
      <c r="AF678" s="0" t="n">
        <v>3.028</v>
      </c>
      <c r="AG678" s="0" t="n">
        <v>1.288</v>
      </c>
      <c r="AH678" s="0" t="n">
        <v>0.858</v>
      </c>
      <c r="AI678" s="0" t="n">
        <v>0.489</v>
      </c>
      <c r="AJ678" s="0" t="n">
        <v>7.263</v>
      </c>
      <c r="AK678" s="0" t="n">
        <v>1.604</v>
      </c>
      <c r="AL678" s="0" t="n">
        <v>-0.098</v>
      </c>
      <c r="AM678" s="0" t="n">
        <v>-1.717</v>
      </c>
      <c r="AN678" s="0" t="n">
        <v>11.75</v>
      </c>
      <c r="AO678" s="0" t="n">
        <v>13.345</v>
      </c>
      <c r="AP678" s="0" t="n">
        <v>3.34</v>
      </c>
      <c r="AQ678" s="0" t="n">
        <v>2.696</v>
      </c>
      <c r="AR678" s="0" t="n">
        <v>0.285</v>
      </c>
      <c r="AS678" s="0" t="n">
        <v>1.264</v>
      </c>
      <c r="AX678" s="0" t="n">
        <v>-0.793</v>
      </c>
      <c r="AY678" s="0" t="n">
        <v>6.551</v>
      </c>
      <c r="BB678" s="0" t="n">
        <v>0.143</v>
      </c>
      <c r="BC678" s="0" t="n">
        <v>4.572</v>
      </c>
      <c r="BE678" s="0" t="n">
        <v>2.038</v>
      </c>
    </row>
    <row r="679" customFormat="false" ht="12.75" hidden="false" customHeight="false" outlineLevel="0" collapsed="false">
      <c r="A679" s="0" t="n">
        <f aca="false">A678+0.5</f>
        <v>2</v>
      </c>
      <c r="I679" s="0" t="n">
        <v>3.173</v>
      </c>
      <c r="K679" s="0" t="n">
        <v>1.877</v>
      </c>
      <c r="L679" s="0" t="n">
        <v>1.121</v>
      </c>
      <c r="M679" s="0" t="n">
        <v>2.188</v>
      </c>
      <c r="N679" s="0" t="n">
        <v>6.584</v>
      </c>
      <c r="O679" s="0" t="n">
        <v>6.353</v>
      </c>
      <c r="P679" s="0" t="n">
        <v>0.028</v>
      </c>
      <c r="Q679" s="0" t="n">
        <v>-1.384</v>
      </c>
      <c r="R679" s="0" t="n">
        <v>3.311</v>
      </c>
      <c r="T679" s="0" t="n">
        <v>0.975</v>
      </c>
      <c r="U679" s="0" t="n">
        <v>0.917</v>
      </c>
      <c r="V679" s="0" t="n">
        <v>0.503</v>
      </c>
      <c r="W679" s="0" t="n">
        <v>0.139</v>
      </c>
      <c r="X679" s="0" t="n">
        <v>2.097</v>
      </c>
      <c r="Y679" s="0" t="n">
        <v>1.916</v>
      </c>
      <c r="Z679" s="0" t="n">
        <v>1.864</v>
      </c>
      <c r="AA679" s="0" t="n">
        <v>10.353</v>
      </c>
      <c r="AB679" s="0" t="n">
        <v>4.294</v>
      </c>
      <c r="AC679" s="0" t="n">
        <v>0.937</v>
      </c>
      <c r="AD679" s="0" t="n">
        <v>10.378</v>
      </c>
      <c r="AE679" s="0" t="n">
        <v>17.74</v>
      </c>
      <c r="AF679" s="0" t="n">
        <v>1.63</v>
      </c>
      <c r="AG679" s="0" t="n">
        <v>-0.597</v>
      </c>
      <c r="AH679" s="0" t="n">
        <v>0.873</v>
      </c>
      <c r="AI679" s="0" t="n">
        <v>0.394</v>
      </c>
      <c r="AJ679" s="0" t="n">
        <v>4.391</v>
      </c>
      <c r="AK679" s="0" t="n">
        <v>0.734</v>
      </c>
      <c r="AL679" s="0" t="n">
        <v>6.785</v>
      </c>
      <c r="AM679" s="0" t="n">
        <v>-2.35</v>
      </c>
      <c r="AN679" s="0" t="n">
        <v>8.094</v>
      </c>
      <c r="AO679" s="0" t="n">
        <v>15.379</v>
      </c>
      <c r="AP679" s="0" t="n">
        <v>3.565</v>
      </c>
      <c r="AQ679" s="0" t="n">
        <v>2.962</v>
      </c>
      <c r="AR679" s="0" t="n">
        <v>4.964</v>
      </c>
      <c r="AS679" s="0" t="n">
        <v>1.121</v>
      </c>
      <c r="AX679" s="0" t="n">
        <v>2.857</v>
      </c>
      <c r="AY679" s="0" t="n">
        <v>5.706</v>
      </c>
      <c r="BB679" s="0" t="n">
        <v>-1.183</v>
      </c>
      <c r="BC679" s="0" t="n">
        <v>5.458</v>
      </c>
      <c r="BE679" s="0" t="n">
        <v>1.525</v>
      </c>
    </row>
    <row r="680" customFormat="false" ht="12.75" hidden="false" customHeight="false" outlineLevel="0" collapsed="false">
      <c r="A680" s="0" t="n">
        <f aca="false">A679+0.5</f>
        <v>2.5</v>
      </c>
      <c r="E680" s="0" t="n">
        <v>17.85</v>
      </c>
      <c r="F680" s="0" t="n">
        <v>1.469</v>
      </c>
      <c r="H680" s="0" t="n">
        <v>1.389</v>
      </c>
      <c r="K680" s="0" t="n">
        <v>0.754</v>
      </c>
      <c r="L680" s="0" t="n">
        <v>1.749</v>
      </c>
      <c r="M680" s="0" t="n">
        <v>1.522</v>
      </c>
      <c r="N680" s="0" t="n">
        <v>2.027</v>
      </c>
      <c r="O680" s="0" t="n">
        <v>7.76</v>
      </c>
      <c r="P680" s="0" t="n">
        <v>-0.017</v>
      </c>
      <c r="Q680" s="0" t="n">
        <v>5.397</v>
      </c>
      <c r="R680" s="0" t="n">
        <v>2.716</v>
      </c>
      <c r="T680" s="0" t="n">
        <v>1.019</v>
      </c>
      <c r="U680" s="0" t="n">
        <v>1.24</v>
      </c>
      <c r="V680" s="0" t="n">
        <v>0.574</v>
      </c>
      <c r="W680" s="0" t="n">
        <v>0.001</v>
      </c>
      <c r="X680" s="0" t="n">
        <v>2.283</v>
      </c>
      <c r="Y680" s="0" t="n">
        <v>0.442</v>
      </c>
      <c r="Z680" s="0" t="n">
        <v>1.68</v>
      </c>
      <c r="AA680" s="0" t="n">
        <v>8.436</v>
      </c>
      <c r="AB680" s="0" t="n">
        <v>7.287</v>
      </c>
      <c r="AC680" s="0" t="n">
        <v>7.33</v>
      </c>
      <c r="AD680" s="0" t="n">
        <v>6.392</v>
      </c>
      <c r="AE680" s="0" t="n">
        <v>11.64</v>
      </c>
      <c r="AF680" s="0" t="n">
        <v>4.195</v>
      </c>
      <c r="AG680" s="0" t="n">
        <v>-0.045</v>
      </c>
      <c r="AH680" s="0" t="n">
        <v>1.346</v>
      </c>
      <c r="AI680" s="0" t="n">
        <v>0.251</v>
      </c>
      <c r="AJ680" s="0" t="n">
        <v>5.997</v>
      </c>
      <c r="AK680" s="0" t="n">
        <v>2.743</v>
      </c>
      <c r="AL680" s="0" t="n">
        <v>5.637</v>
      </c>
      <c r="AM680" s="0" t="n">
        <v>-0.739</v>
      </c>
      <c r="AN680" s="0" t="n">
        <v>3.422</v>
      </c>
      <c r="AO680" s="0" t="n">
        <v>9.507</v>
      </c>
      <c r="AP680" s="0" t="n">
        <v>2.423</v>
      </c>
      <c r="AQ680" s="0" t="n">
        <v>2.139</v>
      </c>
      <c r="AR680" s="0" t="n">
        <v>1.756</v>
      </c>
      <c r="AS680" s="0" t="n">
        <v>0.928</v>
      </c>
      <c r="AX680" s="0" t="n">
        <v>3.876</v>
      </c>
      <c r="AY680" s="0" t="n">
        <v>6.482</v>
      </c>
      <c r="BB680" s="0" t="n">
        <v>1.46</v>
      </c>
      <c r="BC680" s="0" t="n">
        <v>2.636</v>
      </c>
      <c r="BE680" s="0" t="n">
        <v>2.161</v>
      </c>
    </row>
    <row r="681" customFormat="false" ht="12.75" hidden="false" customHeight="false" outlineLevel="0" collapsed="false">
      <c r="A681" s="0" t="n">
        <f aca="false">A680+0.5</f>
        <v>3</v>
      </c>
      <c r="E681" s="0" t="n">
        <v>9.125</v>
      </c>
      <c r="F681" s="0" t="n">
        <v>8.417</v>
      </c>
      <c r="H681" s="0" t="n">
        <v>1.427</v>
      </c>
      <c r="I681" s="0" t="n">
        <v>1.382</v>
      </c>
      <c r="K681" s="0" t="n">
        <v>0.974</v>
      </c>
      <c r="L681" s="0" t="n">
        <v>0.827</v>
      </c>
      <c r="M681" s="0" t="n">
        <v>0.685</v>
      </c>
      <c r="N681" s="0" t="n">
        <v>2.513</v>
      </c>
      <c r="O681" s="0" t="n">
        <v>3.716</v>
      </c>
      <c r="P681" s="0" t="n">
        <v>-0.13</v>
      </c>
      <c r="Q681" s="0" t="n">
        <v>-7.071</v>
      </c>
      <c r="R681" s="0" t="n">
        <v>-2.127</v>
      </c>
      <c r="T681" s="0" t="n">
        <v>1.841</v>
      </c>
      <c r="U681" s="0" t="n">
        <v>0.505</v>
      </c>
      <c r="V681" s="0" t="n">
        <v>0.477</v>
      </c>
      <c r="W681" s="0" t="n">
        <v>-0.001</v>
      </c>
      <c r="X681" s="0" t="n">
        <v>0.266</v>
      </c>
      <c r="Y681" s="0" t="n">
        <v>1.13</v>
      </c>
      <c r="Z681" s="0" t="n">
        <v>2.289</v>
      </c>
      <c r="AA681" s="0" t="n">
        <v>10.715</v>
      </c>
      <c r="AB681" s="0" t="n">
        <v>8.697</v>
      </c>
      <c r="AC681" s="0" t="n">
        <v>2.03</v>
      </c>
      <c r="AD681" s="0" t="n">
        <v>7.105</v>
      </c>
      <c r="AE681" s="0" t="n">
        <v>8.676</v>
      </c>
      <c r="AF681" s="0" t="n">
        <v>3.186</v>
      </c>
      <c r="AG681" s="0" t="n">
        <v>-0.382</v>
      </c>
      <c r="AH681" s="0" t="n">
        <v>1.189</v>
      </c>
      <c r="AI681" s="0" t="n">
        <v>0.743</v>
      </c>
      <c r="AJ681" s="0" t="n">
        <v>1.949</v>
      </c>
      <c r="AK681" s="0" t="n">
        <v>0.312</v>
      </c>
      <c r="AL681" s="0" t="n">
        <v>1.216</v>
      </c>
      <c r="AM681" s="0" t="n">
        <v>3.01</v>
      </c>
      <c r="AN681" s="0" t="n">
        <v>4.3</v>
      </c>
      <c r="AO681" s="0" t="n">
        <v>9.405</v>
      </c>
      <c r="AP681" s="0" t="n">
        <v>4.76</v>
      </c>
      <c r="AQ681" s="0" t="n">
        <v>2.573</v>
      </c>
      <c r="AR681" s="0" t="n">
        <v>1.994</v>
      </c>
      <c r="AS681" s="0" t="n">
        <v>0.606</v>
      </c>
      <c r="AX681" s="0" t="n">
        <v>13.754</v>
      </c>
      <c r="AY681" s="0" t="n">
        <v>4.287</v>
      </c>
      <c r="BB681" s="0" t="n">
        <v>-0.496</v>
      </c>
      <c r="BC681" s="0" t="n">
        <v>4.913</v>
      </c>
      <c r="BE681" s="0" t="n">
        <v>1.744</v>
      </c>
    </row>
    <row r="682" customFormat="false" ht="12.75" hidden="false" customHeight="false" outlineLevel="0" collapsed="false">
      <c r="A682" s="0" t="n">
        <f aca="false">A681+0.5</f>
        <v>3.5</v>
      </c>
      <c r="E682" s="0" t="n">
        <v>15.685</v>
      </c>
      <c r="F682" s="0" t="n">
        <v>6.418</v>
      </c>
      <c r="H682" s="0" t="n">
        <v>1.734</v>
      </c>
      <c r="I682" s="0" t="n">
        <v>0.756</v>
      </c>
      <c r="K682" s="0" t="n">
        <v>1.195</v>
      </c>
      <c r="L682" s="0" t="n">
        <v>1.13</v>
      </c>
      <c r="M682" s="0" t="n">
        <v>1.415</v>
      </c>
      <c r="N682" s="0" t="n">
        <v>4.664</v>
      </c>
      <c r="O682" s="0" t="n">
        <v>2.185</v>
      </c>
      <c r="P682" s="0" t="n">
        <v>-0.087</v>
      </c>
      <c r="Q682" s="0" t="n">
        <v>-1.377</v>
      </c>
      <c r="R682" s="0" t="n">
        <v>0.495</v>
      </c>
      <c r="T682" s="0" t="n">
        <v>3.158</v>
      </c>
      <c r="U682" s="0" t="n">
        <v>1.121</v>
      </c>
      <c r="V682" s="0" t="n">
        <v>0.234</v>
      </c>
      <c r="W682" s="0" t="n">
        <v>-0.61</v>
      </c>
      <c r="X682" s="0" t="n">
        <v>0.41</v>
      </c>
      <c r="Y682" s="0" t="n">
        <v>1.325</v>
      </c>
      <c r="Z682" s="0" t="n">
        <v>0.845</v>
      </c>
      <c r="AA682" s="0" t="n">
        <v>8.342</v>
      </c>
      <c r="AB682" s="0" t="n">
        <v>7.633</v>
      </c>
      <c r="AC682" s="0" t="n">
        <v>1.273</v>
      </c>
      <c r="AD682" s="0" t="n">
        <v>10.213</v>
      </c>
      <c r="AE682" s="0" t="n">
        <v>10.028</v>
      </c>
      <c r="AF682" s="0" t="n">
        <v>1.71</v>
      </c>
      <c r="AG682" s="0" t="n">
        <v>-0.888</v>
      </c>
      <c r="AH682" s="0" t="n">
        <v>-0.547</v>
      </c>
      <c r="AI682" s="0" t="n">
        <v>0.195</v>
      </c>
      <c r="AJ682" s="0" t="n">
        <v>3.87</v>
      </c>
      <c r="AK682" s="0" t="n">
        <v>1.859</v>
      </c>
      <c r="AL682" s="0" t="n">
        <v>0.477</v>
      </c>
      <c r="AM682" s="0" t="n">
        <v>2.271</v>
      </c>
      <c r="AN682" s="0" t="n">
        <v>15.443</v>
      </c>
      <c r="AO682" s="0" t="n">
        <v>9.946</v>
      </c>
      <c r="AP682" s="0" t="n">
        <v>0.607</v>
      </c>
      <c r="AQ682" s="0" t="n">
        <v>1.761</v>
      </c>
      <c r="AR682" s="0" t="n">
        <v>1.299</v>
      </c>
      <c r="AS682" s="0" t="n">
        <v>0.058</v>
      </c>
      <c r="AX682" s="0" t="n">
        <v>3.037</v>
      </c>
      <c r="AY682" s="0" t="n">
        <v>5.631</v>
      </c>
      <c r="BB682" s="0" t="n">
        <v>0.076</v>
      </c>
      <c r="BC682" s="0" t="n">
        <v>9.291</v>
      </c>
      <c r="BE682" s="0" t="n">
        <v>3.004</v>
      </c>
    </row>
    <row r="683" customFormat="false" ht="12.75" hidden="false" customHeight="false" outlineLevel="0" collapsed="false">
      <c r="A683" s="0" t="n">
        <f aca="false">A682+0.5</f>
        <v>4</v>
      </c>
      <c r="H683" s="0" t="n">
        <v>0.737</v>
      </c>
      <c r="I683" s="0" t="n">
        <v>0.899</v>
      </c>
      <c r="K683" s="0" t="n">
        <v>1.424</v>
      </c>
      <c r="L683" s="0" t="n">
        <v>1.601</v>
      </c>
      <c r="M683" s="0" t="n">
        <v>2.721</v>
      </c>
      <c r="N683" s="0" t="n">
        <v>3.873</v>
      </c>
      <c r="O683" s="0" t="n">
        <v>12.571</v>
      </c>
      <c r="P683" s="0" t="n">
        <v>0.044</v>
      </c>
      <c r="Q683" s="0" t="n">
        <v>1.902</v>
      </c>
      <c r="R683" s="0" t="n">
        <v>-0.505</v>
      </c>
      <c r="T683" s="0" t="n">
        <v>3.096</v>
      </c>
      <c r="U683" s="0" t="n">
        <v>0.357</v>
      </c>
      <c r="V683" s="0" t="n">
        <v>0.369</v>
      </c>
      <c r="W683" s="0" t="n">
        <v>-0.018</v>
      </c>
      <c r="X683" s="0" t="n">
        <v>0.609</v>
      </c>
      <c r="Y683" s="0" t="n">
        <v>0.604</v>
      </c>
      <c r="Z683" s="0" t="n">
        <v>0.695</v>
      </c>
      <c r="AA683" s="0" t="n">
        <v>8.076</v>
      </c>
      <c r="AB683" s="0" t="n">
        <v>10.821</v>
      </c>
      <c r="AC683" s="0" t="n">
        <v>1.124</v>
      </c>
      <c r="AD683" s="0" t="n">
        <v>8.081</v>
      </c>
      <c r="AE683" s="0" t="n">
        <v>17.908</v>
      </c>
      <c r="AF683" s="0" t="n">
        <v>1.506</v>
      </c>
      <c r="AG683" s="0" t="n">
        <v>-1.112</v>
      </c>
      <c r="AH683" s="0" t="n">
        <v>1.549</v>
      </c>
      <c r="AI683" s="0" t="n">
        <v>0.256</v>
      </c>
      <c r="AJ683" s="0" t="n">
        <v>-2.517</v>
      </c>
      <c r="AK683" s="0" t="n">
        <v>1.667</v>
      </c>
      <c r="AL683" s="0" t="n">
        <v>0.335</v>
      </c>
      <c r="AM683" s="0" t="n">
        <v>1.464</v>
      </c>
      <c r="AN683" s="0" t="n">
        <v>9.069</v>
      </c>
      <c r="AO683" s="0" t="n">
        <v>4.544</v>
      </c>
      <c r="AP683" s="0" t="n">
        <v>1.671</v>
      </c>
      <c r="AQ683" s="0" t="n">
        <v>2.925</v>
      </c>
      <c r="AR683" s="0" t="n">
        <v>0.536</v>
      </c>
      <c r="AS683" s="0" t="n">
        <v>1.116</v>
      </c>
      <c r="AX683" s="0" t="n">
        <v>-0.472</v>
      </c>
      <c r="AY683" s="0" t="n">
        <v>2.466</v>
      </c>
      <c r="BB683" s="0" t="n">
        <v>0.598</v>
      </c>
      <c r="BC683" s="0" t="n">
        <v>3.396</v>
      </c>
      <c r="BE683" s="0" t="n">
        <v>2.596</v>
      </c>
    </row>
    <row r="684" customFormat="false" ht="12.75" hidden="false" customHeight="false" outlineLevel="0" collapsed="false">
      <c r="A684" s="0" t="n">
        <f aca="false">A683+0.5</f>
        <v>4.5</v>
      </c>
      <c r="E684" s="0" t="n">
        <v>9.112</v>
      </c>
      <c r="F684" s="0" t="n">
        <v>4.118</v>
      </c>
      <c r="I684" s="0" t="n">
        <v>-0.192</v>
      </c>
      <c r="K684" s="0" t="n">
        <v>0.812</v>
      </c>
      <c r="L684" s="0" t="n">
        <v>1.707</v>
      </c>
      <c r="M684" s="0" t="n">
        <v>1.651</v>
      </c>
      <c r="N684" s="0" t="n">
        <v>5.84</v>
      </c>
      <c r="O684" s="0" t="n">
        <v>7.729</v>
      </c>
      <c r="P684" s="0" t="n">
        <v>-0.123</v>
      </c>
      <c r="Q684" s="0" t="n">
        <v>7.23</v>
      </c>
      <c r="R684" s="0" t="n">
        <v>0.593</v>
      </c>
      <c r="T684" s="0" t="n">
        <v>1.361</v>
      </c>
      <c r="U684" s="0" t="n">
        <v>1.146</v>
      </c>
      <c r="V684" s="0" t="n">
        <v>0.312</v>
      </c>
      <c r="W684" s="0" t="n">
        <v>1.103</v>
      </c>
      <c r="X684" s="0" t="n">
        <v>0.376</v>
      </c>
      <c r="Y684" s="0" t="n">
        <v>1.597</v>
      </c>
      <c r="Z684" s="0" t="n">
        <v>-1.023</v>
      </c>
      <c r="AA684" s="0" t="n">
        <v>10.287</v>
      </c>
      <c r="AB684" s="0" t="n">
        <v>9.71</v>
      </c>
      <c r="AC684" s="0" t="n">
        <v>1.374</v>
      </c>
      <c r="AD684" s="0" t="n">
        <v>8.567</v>
      </c>
      <c r="AE684" s="0" t="n">
        <v>21.375</v>
      </c>
      <c r="AF684" s="0" t="n">
        <v>1.769</v>
      </c>
      <c r="AG684" s="0" t="n">
        <v>0.922</v>
      </c>
      <c r="AH684" s="0" t="n">
        <v>1.181</v>
      </c>
      <c r="AI684" s="0" t="n">
        <v>0.629</v>
      </c>
      <c r="AJ684" s="0" t="n">
        <v>-3.131</v>
      </c>
      <c r="AK684" s="0" t="n">
        <v>1.349</v>
      </c>
      <c r="AL684" s="0" t="n">
        <v>0.787</v>
      </c>
      <c r="AM684" s="0" t="n">
        <v>-1.346</v>
      </c>
      <c r="AN684" s="0" t="n">
        <v>6.314</v>
      </c>
      <c r="AO684" s="0" t="n">
        <v>5.601</v>
      </c>
      <c r="AP684" s="0" t="n">
        <v>1.596</v>
      </c>
      <c r="AQ684" s="0" t="n">
        <v>1.181</v>
      </c>
      <c r="AR684" s="0" t="n">
        <v>1.467</v>
      </c>
      <c r="AS684" s="0" t="n">
        <v>0.974</v>
      </c>
      <c r="AX684" s="0" t="n">
        <v>-0.191</v>
      </c>
      <c r="AY684" s="0" t="n">
        <v>2.103</v>
      </c>
      <c r="BB684" s="0" t="n">
        <v>-0.206</v>
      </c>
      <c r="BC684" s="0" t="n">
        <v>2.357</v>
      </c>
      <c r="BE684" s="0" t="n">
        <v>1.508</v>
      </c>
    </row>
    <row r="685" customFormat="false" ht="12.75" hidden="false" customHeight="false" outlineLevel="0" collapsed="false">
      <c r="A685" s="0" t="n">
        <f aca="false">A684+0.5</f>
        <v>5</v>
      </c>
      <c r="E685" s="0" t="n">
        <v>5.985</v>
      </c>
      <c r="F685" s="0" t="n">
        <v>2.917</v>
      </c>
      <c r="H685" s="0" t="n">
        <v>1.746</v>
      </c>
      <c r="K685" s="0" t="n">
        <v>0.781</v>
      </c>
      <c r="L685" s="0" t="n">
        <v>1.912</v>
      </c>
      <c r="M685" s="0" t="n">
        <v>1.013</v>
      </c>
      <c r="N685" s="0" t="n">
        <v>8.696</v>
      </c>
      <c r="O685" s="0" t="n">
        <v>9.207</v>
      </c>
      <c r="P685" s="0" t="n">
        <v>-0.124</v>
      </c>
      <c r="Q685" s="0" t="n">
        <v>4.407</v>
      </c>
      <c r="R685" s="0" t="n">
        <v>0.715</v>
      </c>
      <c r="T685" s="0" t="n">
        <v>2.229</v>
      </c>
      <c r="U685" s="0" t="n">
        <v>0.655</v>
      </c>
      <c r="V685" s="0" t="n">
        <v>0.274</v>
      </c>
      <c r="W685" s="0" t="n">
        <v>0.124</v>
      </c>
      <c r="X685" s="0" t="n">
        <v>0.979</v>
      </c>
      <c r="Y685" s="0" t="n">
        <v>1.205</v>
      </c>
      <c r="Z685" s="0" t="n">
        <v>-5.083</v>
      </c>
      <c r="AA685" s="0" t="n">
        <v>4.762</v>
      </c>
      <c r="AB685" s="0" t="n">
        <v>21.022</v>
      </c>
      <c r="AC685" s="0" t="n">
        <v>2.024</v>
      </c>
      <c r="AD685" s="0" t="n">
        <v>5.37</v>
      </c>
      <c r="AE685" s="0" t="n">
        <v>13.455</v>
      </c>
      <c r="AF685" s="0" t="n">
        <v>1.962</v>
      </c>
      <c r="AG685" s="0" t="n">
        <v>2.928</v>
      </c>
      <c r="AH685" s="0" t="n">
        <v>0.475</v>
      </c>
      <c r="AI685" s="0" t="n">
        <v>0.732</v>
      </c>
      <c r="AJ685" s="0" t="n">
        <v>5.102</v>
      </c>
      <c r="AK685" s="0" t="n">
        <v>3.106</v>
      </c>
      <c r="AL685" s="0" t="n">
        <v>1.797</v>
      </c>
      <c r="AM685" s="0" t="n">
        <v>-3.838</v>
      </c>
      <c r="AN685" s="0" t="n">
        <v>3.639</v>
      </c>
      <c r="AO685" s="0" t="n">
        <v>7.348</v>
      </c>
      <c r="AP685" s="0" t="n">
        <v>1.521</v>
      </c>
      <c r="AQ685" s="0" t="n">
        <v>1.539</v>
      </c>
      <c r="AR685" s="0" t="n">
        <v>1.251</v>
      </c>
      <c r="AS685" s="0" t="n">
        <v>1.258</v>
      </c>
      <c r="AX685" s="0" t="n">
        <v>-2.741</v>
      </c>
      <c r="AY685" s="0" t="n">
        <v>-0.332</v>
      </c>
      <c r="BB685" s="0" t="n">
        <v>0.354</v>
      </c>
      <c r="BC685" s="0" t="n">
        <v>2.422</v>
      </c>
      <c r="BE685" s="0" t="n">
        <v>2.143</v>
      </c>
    </row>
    <row r="686" customFormat="false" ht="12.75" hidden="false" customHeight="false" outlineLevel="0" collapsed="false">
      <c r="A686" s="0" t="n">
        <f aca="false">A685+0.5</f>
        <v>5.5</v>
      </c>
      <c r="E686" s="0" t="n">
        <v>2.734</v>
      </c>
      <c r="F686" s="0" t="n">
        <v>1.219</v>
      </c>
      <c r="H686" s="0" t="n">
        <v>1.631</v>
      </c>
      <c r="I686" s="0" t="n">
        <v>0.765</v>
      </c>
      <c r="K686" s="0" t="n">
        <v>1.156</v>
      </c>
      <c r="L686" s="0" t="n">
        <v>1.775</v>
      </c>
      <c r="M686" s="0" t="n">
        <v>0.648</v>
      </c>
      <c r="N686" s="0" t="n">
        <v>1.925</v>
      </c>
      <c r="O686" s="0" t="n">
        <v>7.95</v>
      </c>
      <c r="P686" s="0" t="n">
        <v>-0.137</v>
      </c>
      <c r="Q686" s="0" t="n">
        <v>0.712</v>
      </c>
      <c r="R686" s="0" t="n">
        <v>0.472</v>
      </c>
      <c r="T686" s="0" t="n">
        <v>2.524</v>
      </c>
      <c r="U686" s="0" t="n">
        <v>1.354</v>
      </c>
      <c r="V686" s="0" t="n">
        <v>0.703</v>
      </c>
      <c r="W686" s="0" t="n">
        <v>-0.345</v>
      </c>
      <c r="X686" s="0" t="n">
        <v>0.273</v>
      </c>
      <c r="Y686" s="0" t="n">
        <v>2.119</v>
      </c>
      <c r="Z686" s="0" t="n">
        <v>-7.463</v>
      </c>
      <c r="AA686" s="0" t="n">
        <v>-6.17</v>
      </c>
      <c r="AB686" s="0" t="n">
        <v>4.143</v>
      </c>
      <c r="AC686" s="0" t="n">
        <v>-0.651</v>
      </c>
      <c r="AD686" s="0" t="n">
        <v>4.99</v>
      </c>
      <c r="AE686" s="0" t="n">
        <v>8.906</v>
      </c>
      <c r="AF686" s="0" t="n">
        <v>1.475</v>
      </c>
      <c r="AG686" s="0" t="n">
        <v>-4.173</v>
      </c>
      <c r="AH686" s="0" t="n">
        <v>1.044</v>
      </c>
      <c r="AI686" s="0" t="n">
        <v>0.648</v>
      </c>
      <c r="AJ686" s="0" t="n">
        <v>2.409</v>
      </c>
      <c r="AK686" s="0" t="n">
        <v>1.243</v>
      </c>
      <c r="AL686" s="0" t="n">
        <v>-0.241</v>
      </c>
      <c r="AM686" s="0" t="n">
        <v>-5.396</v>
      </c>
      <c r="AN686" s="0" t="n">
        <v>2.829</v>
      </c>
      <c r="AO686" s="0" t="n">
        <v>-2.494</v>
      </c>
      <c r="AP686" s="0" t="n">
        <v>1.171</v>
      </c>
      <c r="AQ686" s="0" t="n">
        <v>0.615</v>
      </c>
      <c r="AR686" s="0" t="n">
        <v>2.17</v>
      </c>
      <c r="AS686" s="0" t="n">
        <v>0.899</v>
      </c>
      <c r="AX686" s="0" t="n">
        <v>-1.936</v>
      </c>
      <c r="AY686" s="0" t="n">
        <v>-4.881</v>
      </c>
      <c r="BB686" s="0" t="n">
        <v>1.469</v>
      </c>
      <c r="BC686" s="0" t="n">
        <v>1.644</v>
      </c>
      <c r="BE686" s="0" t="n">
        <v>1.828</v>
      </c>
    </row>
    <row r="687" customFormat="false" ht="12.75" hidden="false" customHeight="false" outlineLevel="0" collapsed="false">
      <c r="A687" s="0" t="n">
        <f aca="false">A686+0.5</f>
        <v>6</v>
      </c>
      <c r="H687" s="0" t="n">
        <v>1.51</v>
      </c>
      <c r="I687" s="0" t="n">
        <v>0.804</v>
      </c>
      <c r="K687" s="0" t="n">
        <v>1.156</v>
      </c>
      <c r="L687" s="0" t="n">
        <v>1.372</v>
      </c>
      <c r="M687" s="0" t="n">
        <v>0.365</v>
      </c>
      <c r="N687" s="0" t="n">
        <v>-6.887</v>
      </c>
      <c r="O687" s="0" t="n">
        <v>4.238</v>
      </c>
      <c r="P687" s="0" t="n">
        <v>-0.204</v>
      </c>
      <c r="Q687" s="0" t="n">
        <v>-1.012</v>
      </c>
      <c r="R687" s="0" t="n">
        <v>0.158</v>
      </c>
      <c r="T687" s="0" t="n">
        <v>3.038</v>
      </c>
      <c r="U687" s="0" t="n">
        <v>1.572</v>
      </c>
      <c r="V687" s="0" t="n">
        <v>0.417</v>
      </c>
      <c r="W687" s="0" t="n">
        <v>-0.151</v>
      </c>
      <c r="X687" s="0" t="n">
        <v>1.144</v>
      </c>
      <c r="Y687" s="0" t="n">
        <v>-0.013</v>
      </c>
      <c r="Z687" s="0" t="n">
        <v>-9.251</v>
      </c>
      <c r="AA687" s="0" t="n">
        <v>-8.473</v>
      </c>
      <c r="AB687" s="0" t="n">
        <v>0.073</v>
      </c>
      <c r="AC687" s="0" t="n">
        <v>-7.412</v>
      </c>
      <c r="AD687" s="0" t="n">
        <v>9.695</v>
      </c>
      <c r="AE687" s="0" t="n">
        <v>15.213</v>
      </c>
      <c r="AF687" s="0" t="n">
        <v>1.775</v>
      </c>
      <c r="AG687" s="0" t="n">
        <v>2.338</v>
      </c>
      <c r="AH687" s="0" t="n">
        <v>0.901</v>
      </c>
      <c r="AI687" s="0" t="n">
        <v>0.131</v>
      </c>
      <c r="AJ687" s="0" t="n">
        <v>1.246</v>
      </c>
      <c r="AK687" s="0" t="n">
        <v>2.011</v>
      </c>
      <c r="AL687" s="0" t="n">
        <v>-8.31</v>
      </c>
      <c r="AM687" s="0" t="n">
        <v>-9.443</v>
      </c>
      <c r="AN687" s="0" t="n">
        <v>0.582</v>
      </c>
      <c r="AO687" s="0" t="n">
        <v>0.672</v>
      </c>
      <c r="AP687" s="0" t="n">
        <v>-0.668</v>
      </c>
      <c r="AQ687" s="0" t="n">
        <v>0.227</v>
      </c>
      <c r="AR687" s="0" t="n">
        <v>2.403</v>
      </c>
      <c r="AS687" s="0" t="n">
        <v>0.909</v>
      </c>
      <c r="AX687" s="0" t="n">
        <v>-5.64</v>
      </c>
      <c r="AY687" s="0" t="n">
        <v>-11.411</v>
      </c>
      <c r="BB687" s="0" t="n">
        <v>-0.824</v>
      </c>
      <c r="BC687" s="0" t="n">
        <v>0.617</v>
      </c>
      <c r="BE687" s="0" t="n">
        <v>1.373</v>
      </c>
    </row>
    <row r="688" customFormat="false" ht="12.75" hidden="false" customHeight="false" outlineLevel="0" collapsed="false">
      <c r="A688" s="0" t="n">
        <f aca="false">A687+0.5</f>
        <v>6.5</v>
      </c>
      <c r="E688" s="0" t="n">
        <v>2.226</v>
      </c>
      <c r="F688" s="0" t="n">
        <v>6.634</v>
      </c>
      <c r="H688" s="0" t="n">
        <v>1.229</v>
      </c>
      <c r="I688" s="0" t="n">
        <v>0.846</v>
      </c>
      <c r="K688" s="0" t="n">
        <v>0.918</v>
      </c>
      <c r="L688" s="0" t="n">
        <v>1.12</v>
      </c>
      <c r="M688" s="0" t="n">
        <v>0.654</v>
      </c>
      <c r="N688" s="0" t="n">
        <v>-5.781</v>
      </c>
      <c r="O688" s="0" t="n">
        <v>-5.27</v>
      </c>
      <c r="P688" s="0" t="n">
        <v>-0.045</v>
      </c>
      <c r="Q688" s="0" t="n">
        <v>-6.155</v>
      </c>
      <c r="R688" s="0" t="n">
        <v>-0.717</v>
      </c>
      <c r="T688" s="0" t="n">
        <v>1.287</v>
      </c>
      <c r="U688" s="0" t="n">
        <v>0.386</v>
      </c>
      <c r="V688" s="0" t="n">
        <v>0.487</v>
      </c>
      <c r="W688" s="0" t="n">
        <v>0.192</v>
      </c>
      <c r="X688" s="0" t="n">
        <v>0.594</v>
      </c>
      <c r="Y688" s="0" t="n">
        <v>0.388</v>
      </c>
      <c r="Z688" s="0" t="n">
        <v>-11.238</v>
      </c>
      <c r="AA688" s="0" t="n">
        <v>-5.51</v>
      </c>
      <c r="AB688" s="0" t="n">
        <v>-0.989</v>
      </c>
      <c r="AC688" s="0" t="n">
        <v>-4.972</v>
      </c>
      <c r="AD688" s="0" t="n">
        <v>12.156</v>
      </c>
      <c r="AE688" s="0" t="n">
        <v>8.966</v>
      </c>
      <c r="AF688" s="0" t="n">
        <v>2.801</v>
      </c>
      <c r="AG688" s="0" t="n">
        <v>0.071</v>
      </c>
      <c r="AH688" s="0" t="n">
        <v>0.567</v>
      </c>
      <c r="AI688" s="0" t="n">
        <v>0.789</v>
      </c>
      <c r="AJ688" s="0" t="n">
        <v>2.533</v>
      </c>
      <c r="AK688" s="0" t="n">
        <v>2.075</v>
      </c>
      <c r="AL688" s="0" t="n">
        <v>-5.851</v>
      </c>
      <c r="AM688" s="0" t="n">
        <v>-8.684</v>
      </c>
      <c r="AN688" s="0" t="n">
        <v>-5.355</v>
      </c>
      <c r="AO688" s="0" t="n">
        <v>-7.018</v>
      </c>
      <c r="AP688" s="0" t="n">
        <v>-1.394</v>
      </c>
      <c r="AQ688" s="0" t="n">
        <v>-1.764</v>
      </c>
      <c r="AR688" s="0" t="n">
        <v>2.082</v>
      </c>
      <c r="AS688" s="0" t="n">
        <v>1.471</v>
      </c>
      <c r="AX688" s="0" t="n">
        <v>-4.709</v>
      </c>
      <c r="AY688" s="0" t="n">
        <v>-6.762</v>
      </c>
      <c r="BB688" s="0" t="n">
        <v>-2.181</v>
      </c>
      <c r="BC688" s="0" t="n">
        <v>2.978</v>
      </c>
      <c r="BE688" s="0" t="n">
        <v>1.367</v>
      </c>
    </row>
    <row r="689" customFormat="false" ht="12.75" hidden="false" customHeight="false" outlineLevel="0" collapsed="false">
      <c r="A689" s="0" t="n">
        <f aca="false">A688+0.5</f>
        <v>7</v>
      </c>
      <c r="E689" s="0" t="n">
        <v>3.259</v>
      </c>
      <c r="F689" s="0" t="n">
        <v>0.202</v>
      </c>
      <c r="H689" s="0" t="n">
        <v>1.157</v>
      </c>
      <c r="I689" s="0" t="n">
        <v>1.184</v>
      </c>
      <c r="K689" s="0" t="n">
        <v>0.675</v>
      </c>
      <c r="L689" s="0" t="n">
        <v>1.35</v>
      </c>
      <c r="M689" s="0" t="n">
        <v>0.654</v>
      </c>
      <c r="N689" s="0" t="n">
        <v>-8.577</v>
      </c>
      <c r="O689" s="0" t="n">
        <v>-6.248</v>
      </c>
      <c r="P689" s="0" t="n">
        <v>-0.223</v>
      </c>
      <c r="Q689" s="0" t="n">
        <v>-4.517</v>
      </c>
      <c r="R689" s="0" t="n">
        <v>-0.581</v>
      </c>
      <c r="T689" s="0" t="n">
        <v>3.214</v>
      </c>
      <c r="U689" s="0" t="n">
        <v>0.706</v>
      </c>
      <c r="V689" s="0" t="n">
        <v>0.278</v>
      </c>
      <c r="W689" s="0" t="n">
        <v>0.207</v>
      </c>
      <c r="X689" s="0" t="n">
        <v>-0.527</v>
      </c>
      <c r="Y689" s="0" t="n">
        <v>0.835</v>
      </c>
      <c r="Z689" s="0" t="n">
        <v>-12.651</v>
      </c>
      <c r="AA689" s="0" t="n">
        <v>-4.598</v>
      </c>
      <c r="AB689" s="0" t="n">
        <v>-3.481</v>
      </c>
      <c r="AC689" s="0" t="n">
        <v>-5.587</v>
      </c>
      <c r="AD689" s="0" t="n">
        <v>5.827</v>
      </c>
      <c r="AE689" s="0" t="n">
        <v>7.74</v>
      </c>
      <c r="AF689" s="0" t="n">
        <v>1.627</v>
      </c>
      <c r="AG689" s="0" t="n">
        <v>-0.071</v>
      </c>
      <c r="AH689" s="0" t="n">
        <v>0.141</v>
      </c>
      <c r="AI689" s="0" t="n">
        <v>0.144</v>
      </c>
      <c r="AJ689" s="0" t="n">
        <v>3.311</v>
      </c>
      <c r="AK689" s="0" t="n">
        <v>1.486</v>
      </c>
      <c r="AL689" s="0" t="n">
        <v>-8.42</v>
      </c>
      <c r="AM689" s="0" t="n">
        <v>-7.479</v>
      </c>
      <c r="AN689" s="0" t="n">
        <v>-8.822</v>
      </c>
      <c r="AO689" s="0" t="n">
        <v>-1.626</v>
      </c>
      <c r="AP689" s="0" t="n">
        <v>-3.577</v>
      </c>
      <c r="AQ689" s="0" t="n">
        <v>-4.506</v>
      </c>
      <c r="AR689" s="0" t="n">
        <v>2.426</v>
      </c>
      <c r="AS689" s="0" t="n">
        <v>1.775</v>
      </c>
      <c r="AX689" s="0" t="n">
        <v>-6.157</v>
      </c>
      <c r="AY689" s="0" t="n">
        <v>-15.669</v>
      </c>
      <c r="BB689" s="0" t="n">
        <v>3.474</v>
      </c>
      <c r="BC689" s="0" t="n">
        <v>0.273</v>
      </c>
      <c r="BE689" s="0" t="n">
        <v>2.032</v>
      </c>
    </row>
    <row r="690" customFormat="false" ht="12.75" hidden="false" customHeight="false" outlineLevel="0" collapsed="false">
      <c r="A690" s="0" t="n">
        <f aca="false">A689+0.5</f>
        <v>7.5</v>
      </c>
      <c r="F690" s="0" t="n">
        <v>-4.898</v>
      </c>
      <c r="H690" s="0" t="n">
        <v>1.417</v>
      </c>
      <c r="I690" s="0" t="n">
        <v>0.996</v>
      </c>
      <c r="K690" s="0" t="n">
        <v>-0.403</v>
      </c>
      <c r="L690" s="0" t="n">
        <v>1.11</v>
      </c>
      <c r="M690" s="0" t="n">
        <v>0.344</v>
      </c>
      <c r="N690" s="0" t="n">
        <v>-7.61</v>
      </c>
      <c r="O690" s="0" t="n">
        <v>-8.016</v>
      </c>
      <c r="P690" s="0" t="n">
        <v>-0.459</v>
      </c>
      <c r="Q690" s="0" t="n">
        <v>-8.76</v>
      </c>
      <c r="R690" s="0" t="n">
        <v>2.835</v>
      </c>
      <c r="T690" s="0" t="n">
        <v>0.446</v>
      </c>
      <c r="U690" s="0" t="n">
        <v>0.939</v>
      </c>
      <c r="V690" s="0" t="n">
        <v>0.289</v>
      </c>
      <c r="W690" s="0" t="n">
        <v>1.873</v>
      </c>
      <c r="X690" s="0" t="n">
        <v>1.035</v>
      </c>
      <c r="Y690" s="0" t="n">
        <v>0.944</v>
      </c>
      <c r="Z690" s="0" t="n">
        <v>-13.005</v>
      </c>
      <c r="AA690" s="0" t="n">
        <v>-16.453</v>
      </c>
      <c r="AB690" s="0" t="n">
        <v>-14.579</v>
      </c>
      <c r="AC690" s="0" t="n">
        <v>-7.827</v>
      </c>
      <c r="AD690" s="0" t="n">
        <v>5.3</v>
      </c>
      <c r="AE690" s="0" t="n">
        <v>6.026</v>
      </c>
      <c r="AF690" s="0" t="n">
        <v>2.306</v>
      </c>
      <c r="AG690" s="0" t="n">
        <v>0.232</v>
      </c>
      <c r="AH690" s="0" t="n">
        <v>0.429</v>
      </c>
      <c r="AI690" s="0" t="n">
        <v>-0.199</v>
      </c>
      <c r="AJ690" s="0" t="n">
        <v>-2.376</v>
      </c>
      <c r="AK690" s="0" t="n">
        <v>0.586</v>
      </c>
      <c r="AL690" s="0" t="n">
        <v>-12.049</v>
      </c>
      <c r="AM690" s="0" t="n">
        <v>-15.686</v>
      </c>
      <c r="AN690" s="0" t="n">
        <v>-9.353</v>
      </c>
      <c r="AO690" s="0" t="n">
        <v>-6.46</v>
      </c>
      <c r="AP690" s="0" t="n">
        <v>-8.181</v>
      </c>
      <c r="AQ690" s="0" t="n">
        <v>-5.627</v>
      </c>
      <c r="AR690" s="0" t="n">
        <v>2.075</v>
      </c>
      <c r="AS690" s="0" t="n">
        <v>1.251</v>
      </c>
      <c r="AX690" s="0" t="n">
        <v>-8.417</v>
      </c>
      <c r="AY690" s="0" t="n">
        <v>-18.245</v>
      </c>
      <c r="BB690" s="0" t="n">
        <v>-8.427</v>
      </c>
      <c r="BC690" s="0" t="n">
        <v>1.855</v>
      </c>
      <c r="BE690" s="0" t="n">
        <v>1.901</v>
      </c>
    </row>
    <row r="691" customFormat="false" ht="12.75" hidden="false" customHeight="false" outlineLevel="0" collapsed="false">
      <c r="A691" s="0" t="n">
        <f aca="false">A690+0.5</f>
        <v>8</v>
      </c>
      <c r="E691" s="0" t="n">
        <v>-2.626</v>
      </c>
      <c r="H691" s="0" t="n">
        <v>0.98</v>
      </c>
      <c r="K691" s="0" t="n">
        <v>0.634</v>
      </c>
      <c r="L691" s="0" t="n">
        <v>1.438</v>
      </c>
      <c r="M691" s="0" t="n">
        <v>1.278</v>
      </c>
      <c r="N691" s="0" t="n">
        <v>-13.71</v>
      </c>
      <c r="O691" s="0" t="n">
        <v>-10.17</v>
      </c>
      <c r="P691" s="0" t="n">
        <v>0.176</v>
      </c>
      <c r="Q691" s="0" t="n">
        <v>-8.76</v>
      </c>
      <c r="R691" s="0" t="n">
        <v>-5.032</v>
      </c>
      <c r="T691" s="0" t="n">
        <v>5.714</v>
      </c>
      <c r="U691" s="0" t="n">
        <v>0.656</v>
      </c>
      <c r="V691" s="0" t="n">
        <v>1.153</v>
      </c>
      <c r="W691" s="0" t="n">
        <v>-2.098</v>
      </c>
      <c r="X691" s="0" t="n">
        <v>1.761</v>
      </c>
      <c r="Y691" s="0" t="n">
        <v>2.853</v>
      </c>
      <c r="Z691" s="0" t="n">
        <v>-14.497</v>
      </c>
      <c r="AA691" s="0" t="n">
        <v>-14.343</v>
      </c>
      <c r="AB691" s="0" t="n">
        <v>-22.814</v>
      </c>
      <c r="AC691" s="0" t="n">
        <v>-7.463</v>
      </c>
      <c r="AD691" s="0" t="n">
        <v>3.471</v>
      </c>
      <c r="AE691" s="0" t="n">
        <v>1.93</v>
      </c>
      <c r="AF691" s="0" t="n">
        <v>2.069</v>
      </c>
      <c r="AG691" s="0" t="n">
        <v>-0.081</v>
      </c>
      <c r="AH691" s="0" t="n">
        <v>-0.393</v>
      </c>
      <c r="AI691" s="0" t="n">
        <v>1.175</v>
      </c>
      <c r="AJ691" s="0" t="n">
        <v>4.249</v>
      </c>
      <c r="AK691" s="0" t="n">
        <v>0.607</v>
      </c>
      <c r="AL691" s="0" t="n">
        <v>-13.786</v>
      </c>
      <c r="AM691" s="0" t="n">
        <v>-16.551</v>
      </c>
      <c r="AN691" s="0" t="n">
        <v>-14.085</v>
      </c>
      <c r="AO691" s="0" t="n">
        <v>-15.127</v>
      </c>
      <c r="AP691" s="0" t="n">
        <v>-13.9</v>
      </c>
      <c r="AQ691" s="0" t="n">
        <v>-5.627</v>
      </c>
      <c r="AR691" s="0" t="n">
        <v>1.849</v>
      </c>
      <c r="AS691" s="0" t="n">
        <v>1.079</v>
      </c>
      <c r="AX691" s="0" t="n">
        <v>-10.224</v>
      </c>
      <c r="AY691" s="0" t="n">
        <v>-20.387</v>
      </c>
      <c r="BB691" s="0" t="n">
        <v>-2.488</v>
      </c>
      <c r="BC691" s="0" t="n">
        <v>0.552</v>
      </c>
      <c r="BE691" s="0" t="n">
        <v>0.948</v>
      </c>
    </row>
    <row r="692" customFormat="false" ht="12.75" hidden="false" customHeight="false" outlineLevel="0" collapsed="false">
      <c r="A692" s="0" t="n">
        <f aca="false">A691+0.5</f>
        <v>8.5</v>
      </c>
      <c r="E692" s="0" t="n">
        <v>-9.243</v>
      </c>
      <c r="F692" s="0" t="n">
        <v>-4.257</v>
      </c>
      <c r="H692" s="0" t="n">
        <v>1.31</v>
      </c>
      <c r="I692" s="0" t="n">
        <v>0.777</v>
      </c>
      <c r="K692" s="0" t="n">
        <v>1.79</v>
      </c>
      <c r="L692" s="0" t="n">
        <v>1.468</v>
      </c>
      <c r="M692" s="0" t="n">
        <v>0.195</v>
      </c>
      <c r="N692" s="0" t="n">
        <v>-16.901</v>
      </c>
      <c r="O692" s="0" t="n">
        <v>-20.519</v>
      </c>
      <c r="P692" s="0" t="n">
        <v>-0.746</v>
      </c>
      <c r="Q692" s="0" t="n">
        <v>-14.667</v>
      </c>
      <c r="R692" s="0" t="n">
        <v>-6.651</v>
      </c>
      <c r="T692" s="0" t="n">
        <v>4.365</v>
      </c>
      <c r="U692" s="0" t="n">
        <v>1.367</v>
      </c>
      <c r="V692" s="0" t="n">
        <v>1.115</v>
      </c>
      <c r="W692" s="0" t="n">
        <v>0.953</v>
      </c>
      <c r="X692" s="0" t="n">
        <v>1.144</v>
      </c>
      <c r="Y692" s="0" t="n">
        <v>0.412</v>
      </c>
      <c r="Z692" s="0" t="n">
        <v>-16.312</v>
      </c>
      <c r="AA692" s="0" t="n">
        <v>-17.657</v>
      </c>
      <c r="AB692" s="0" t="n">
        <v>-15.971</v>
      </c>
      <c r="AC692" s="0" t="n">
        <v>-8.413</v>
      </c>
      <c r="AD692" s="0" t="n">
        <v>-3.519</v>
      </c>
      <c r="AE692" s="0" t="n">
        <v>1.93</v>
      </c>
      <c r="AF692" s="0" t="n">
        <v>2.259</v>
      </c>
      <c r="AG692" s="0" t="n">
        <v>-2.232</v>
      </c>
      <c r="AH692" s="0" t="n">
        <v>1.062</v>
      </c>
      <c r="AI692" s="0" t="n">
        <v>1.15</v>
      </c>
      <c r="AJ692" s="0" t="n">
        <v>0.819</v>
      </c>
      <c r="AK692" s="0" t="n">
        <v>1.166</v>
      </c>
      <c r="AL692" s="0" t="n">
        <v>-15.04</v>
      </c>
      <c r="AM692" s="0" t="n">
        <v>-22.718</v>
      </c>
      <c r="AN692" s="0" t="n">
        <v>-20.616</v>
      </c>
      <c r="AO692" s="0" t="n">
        <v>-9.068</v>
      </c>
      <c r="AP692" s="0" t="n">
        <v>-7.227</v>
      </c>
      <c r="AQ692" s="0" t="n">
        <v>-8.093</v>
      </c>
      <c r="AR692" s="0" t="n">
        <v>2.807</v>
      </c>
      <c r="AS692" s="0" t="n">
        <v>1.041</v>
      </c>
      <c r="AY692" s="0" t="n">
        <v>-19.838</v>
      </c>
      <c r="BB692" s="0" t="n">
        <v>-9.904</v>
      </c>
      <c r="BC692" s="0" t="n">
        <v>0.474</v>
      </c>
      <c r="BE692" s="0" t="n">
        <v>1.828</v>
      </c>
    </row>
    <row r="693" customFormat="false" ht="12.75" hidden="false" customHeight="false" outlineLevel="0" collapsed="false">
      <c r="A693" s="0" t="n">
        <f aca="false">A692+0.5</f>
        <v>9</v>
      </c>
      <c r="E693" s="0" t="n">
        <v>-18.698</v>
      </c>
      <c r="F693" s="0" t="n">
        <v>-6.311</v>
      </c>
      <c r="H693" s="0" t="n">
        <v>1.192</v>
      </c>
      <c r="I693" s="0" t="n">
        <v>1.1</v>
      </c>
      <c r="K693" s="0" t="n">
        <v>2.947</v>
      </c>
      <c r="L693" s="0" t="n">
        <v>1.34</v>
      </c>
      <c r="M693" s="0" t="n">
        <v>0.785</v>
      </c>
      <c r="N693" s="0" t="n">
        <v>-13.337</v>
      </c>
      <c r="O693" s="0" t="n">
        <v>-15.75</v>
      </c>
      <c r="P693" s="0" t="n">
        <v>0.128</v>
      </c>
      <c r="Q693" s="0" t="n">
        <v>-14.558</v>
      </c>
      <c r="R693" s="0" t="n">
        <v>-6.651</v>
      </c>
      <c r="T693" s="0" t="n">
        <v>3.381</v>
      </c>
      <c r="U693" s="0" t="n">
        <v>1.671</v>
      </c>
      <c r="V693" s="0" t="n">
        <v>0.195</v>
      </c>
      <c r="W693" s="0" t="n">
        <v>2.86</v>
      </c>
      <c r="X693" s="0" t="n">
        <v>2.682</v>
      </c>
      <c r="Y693" s="0" t="n">
        <v>0.707</v>
      </c>
      <c r="Z693" s="0" t="n">
        <v>-14.554</v>
      </c>
      <c r="AA693" s="0" t="n">
        <v>-20.97</v>
      </c>
      <c r="AB693" s="0" t="n">
        <v>-18.91</v>
      </c>
      <c r="AC693" s="0" t="n">
        <v>-8.256</v>
      </c>
      <c r="AD693" s="0" t="n">
        <v>3.334</v>
      </c>
      <c r="AE693" s="0" t="n">
        <v>1.324</v>
      </c>
      <c r="AF693" s="0" t="n">
        <v>1.537</v>
      </c>
      <c r="AG693" s="0" t="n">
        <v>7.573</v>
      </c>
      <c r="AH693" s="0" t="n">
        <v>1.035</v>
      </c>
      <c r="AI693" s="0" t="n">
        <v>0.804</v>
      </c>
      <c r="AJ693" s="0" t="n">
        <v>0.5</v>
      </c>
      <c r="AK693" s="0" t="n">
        <v>0.416</v>
      </c>
      <c r="AL693" s="0" t="n">
        <v>-18.66</v>
      </c>
      <c r="AM693" s="0" t="n">
        <v>-21.735</v>
      </c>
      <c r="AN693" s="0" t="n">
        <v>-18.255</v>
      </c>
      <c r="AO693" s="0" t="n">
        <v>-11.2</v>
      </c>
      <c r="AP693" s="0" t="n">
        <v>-13.559</v>
      </c>
      <c r="AQ693" s="0" t="n">
        <v>-8.485</v>
      </c>
      <c r="AR693" s="0" t="n">
        <v>0.563</v>
      </c>
      <c r="AS693" s="0" t="n">
        <v>0.987</v>
      </c>
      <c r="AX693" s="0" t="n">
        <v>-7.032</v>
      </c>
      <c r="AY693" s="0" t="n">
        <v>-28.639</v>
      </c>
      <c r="BB693" s="0" t="n">
        <v>-8.899</v>
      </c>
      <c r="BC693" s="0" t="n">
        <v>0.907</v>
      </c>
      <c r="BE693" s="0" t="n">
        <v>1.815</v>
      </c>
    </row>
    <row r="694" customFormat="false" ht="12.75" hidden="false" customHeight="false" outlineLevel="0" collapsed="false">
      <c r="A694" s="0" t="n">
        <f aca="false">A693+0.5</f>
        <v>9.5</v>
      </c>
      <c r="D694" s="0" t="n">
        <v>-16.11</v>
      </c>
      <c r="F694" s="0" t="n">
        <v>-7.584</v>
      </c>
      <c r="H694" s="0" t="n">
        <v>0.787</v>
      </c>
      <c r="I694" s="0" t="n">
        <v>0.96</v>
      </c>
      <c r="K694" s="0" t="n">
        <v>2.805</v>
      </c>
      <c r="L694" s="0" t="n">
        <v>0.901</v>
      </c>
      <c r="M694" s="0" t="n">
        <v>0.933</v>
      </c>
      <c r="N694" s="0" t="n">
        <v>-12.539</v>
      </c>
      <c r="O694" s="0" t="n">
        <v>-17.307</v>
      </c>
      <c r="P694" s="0" t="n">
        <v>-0.83</v>
      </c>
      <c r="Q694" s="0" t="n">
        <v>-18.074</v>
      </c>
      <c r="R694" s="0" t="n">
        <v>-8.274</v>
      </c>
      <c r="T694" s="0" t="n">
        <v>3.631</v>
      </c>
      <c r="U694" s="0" t="n">
        <v>0.947</v>
      </c>
      <c r="V694" s="0" t="n">
        <v>0.513</v>
      </c>
      <c r="W694" s="0" t="n">
        <v>7.73</v>
      </c>
      <c r="X694" s="0" t="n">
        <v>0.281</v>
      </c>
      <c r="Y694" s="0" t="n">
        <v>0.494</v>
      </c>
      <c r="Z694" s="0" t="n">
        <v>-14.328</v>
      </c>
      <c r="AA694" s="0" t="n">
        <v>-20.991</v>
      </c>
      <c r="AB694" s="0" t="n">
        <v>-15.99</v>
      </c>
      <c r="AC694" s="0" t="n">
        <v>-7.058</v>
      </c>
      <c r="AD694" s="0" t="n">
        <v>-6.171</v>
      </c>
      <c r="AE694" s="0" t="n">
        <v>18.154</v>
      </c>
      <c r="AF694" s="0" t="n">
        <v>1.338</v>
      </c>
      <c r="AG694" s="0" t="n">
        <v>1.507</v>
      </c>
      <c r="AH694" s="0" t="n">
        <v>1.383</v>
      </c>
      <c r="AI694" s="0" t="n">
        <v>0.585</v>
      </c>
      <c r="AJ694" s="0" t="n">
        <v>1.538</v>
      </c>
      <c r="AK694" s="0" t="n">
        <v>-0.443</v>
      </c>
      <c r="AL694" s="0" t="n">
        <v>-15.229</v>
      </c>
      <c r="AM694" s="0" t="n">
        <v>-23.821</v>
      </c>
      <c r="AN694" s="0" t="n">
        <v>-12.713</v>
      </c>
      <c r="AO694" s="0" t="n">
        <v>-11.792</v>
      </c>
      <c r="AP694" s="0" t="n">
        <v>-12.048</v>
      </c>
      <c r="AQ694" s="0" t="n">
        <v>-8.481</v>
      </c>
      <c r="AR694" s="0" t="n">
        <v>1.21</v>
      </c>
      <c r="AS694" s="0" t="n">
        <v>1.011</v>
      </c>
      <c r="AX694" s="0" t="n">
        <v>-11.008</v>
      </c>
      <c r="AY694" s="0" t="n">
        <v>-34.343</v>
      </c>
      <c r="BB694" s="0" t="n">
        <v>-11.257</v>
      </c>
      <c r="BC694" s="0" t="n">
        <v>-1.666</v>
      </c>
      <c r="BE694" s="0" t="n">
        <v>1.242</v>
      </c>
    </row>
    <row r="695" customFormat="false" ht="12.75" hidden="false" customHeight="false" outlineLevel="0" collapsed="false">
      <c r="A695" s="0" t="n">
        <f aca="false">A694+0.5</f>
        <v>10</v>
      </c>
      <c r="E695" s="0" t="n">
        <v>-13.983</v>
      </c>
      <c r="F695" s="0" t="n">
        <v>-6.92</v>
      </c>
      <c r="I695" s="0" t="n">
        <v>1.279</v>
      </c>
      <c r="K695" s="0" t="n">
        <v>5.336</v>
      </c>
      <c r="L695" s="0" t="n">
        <v>1.072</v>
      </c>
      <c r="M695" s="0" t="n">
        <v>0.529</v>
      </c>
      <c r="N695" s="0" t="n">
        <v>-15.731</v>
      </c>
      <c r="O695" s="0" t="n">
        <v>-20.811</v>
      </c>
      <c r="P695" s="0" t="n">
        <v>-0.939</v>
      </c>
      <c r="Q695" s="0" t="n">
        <v>-15.295</v>
      </c>
      <c r="R695" s="0" t="n">
        <v>-10.711</v>
      </c>
      <c r="T695" s="0" t="n">
        <v>4.003</v>
      </c>
      <c r="U695" s="0" t="n">
        <v>0.217</v>
      </c>
      <c r="V695" s="0" t="n">
        <v>0.728</v>
      </c>
      <c r="W695" s="0" t="n">
        <v>-0.924</v>
      </c>
      <c r="X695" s="0" t="n">
        <v>1.782</v>
      </c>
      <c r="Y695" s="0" t="n">
        <v>0.124</v>
      </c>
      <c r="Z695" s="0" t="n">
        <v>-12.916</v>
      </c>
      <c r="AA695" s="0" t="n">
        <v>-7.664</v>
      </c>
      <c r="AB695" s="0" t="n">
        <v>-8.837</v>
      </c>
      <c r="AC695" s="0" t="n">
        <v>-6.988</v>
      </c>
      <c r="AD695" s="0" t="n">
        <v>-11.459</v>
      </c>
      <c r="AE695" s="0" t="n">
        <v>18.154</v>
      </c>
      <c r="AF695" s="0" t="n">
        <v>1.263</v>
      </c>
      <c r="AG695" s="0" t="n">
        <v>-0.622</v>
      </c>
      <c r="AH695" s="0" t="n">
        <v>1.536</v>
      </c>
      <c r="AI695" s="0" t="n">
        <v>0.475</v>
      </c>
      <c r="AJ695" s="0" t="n">
        <v>1.366</v>
      </c>
      <c r="AK695" s="0" t="n">
        <v>1.036</v>
      </c>
      <c r="AL695" s="0" t="n">
        <v>-15.039</v>
      </c>
      <c r="AM695" s="0" t="n">
        <v>-15.942</v>
      </c>
      <c r="AN695" s="0" t="n">
        <v>-25.535</v>
      </c>
      <c r="AO695" s="0" t="n">
        <v>-30.642</v>
      </c>
      <c r="AP695" s="0" t="n">
        <v>-11.97</v>
      </c>
      <c r="AQ695" s="0" t="n">
        <v>-9.825</v>
      </c>
      <c r="AR695" s="0" t="n">
        <v>0.288</v>
      </c>
      <c r="AS695" s="0" t="n">
        <v>1.91</v>
      </c>
      <c r="AX695" s="0" t="n">
        <v>-11.939</v>
      </c>
      <c r="AY695" s="0" t="n">
        <v>-21.746</v>
      </c>
      <c r="BB695" s="0" t="n">
        <v>-14.755</v>
      </c>
      <c r="BC695" s="0" t="n">
        <v>-3.9</v>
      </c>
      <c r="BE695" s="0" t="n">
        <v>1.609</v>
      </c>
    </row>
    <row r="696" customFormat="false" ht="12.75" hidden="false" customHeight="false" outlineLevel="0" collapsed="false">
      <c r="A696" s="0" t="n">
        <f aca="false">A695+0.5</f>
        <v>10.5</v>
      </c>
      <c r="D696" s="0" t="n">
        <v>-15.25</v>
      </c>
      <c r="E696" s="0" t="n">
        <v>-11.468</v>
      </c>
      <c r="F696" s="0" t="n">
        <v>-9.846</v>
      </c>
      <c r="H696" s="0" t="n">
        <v>0.987</v>
      </c>
      <c r="K696" s="0" t="n">
        <v>2.894</v>
      </c>
      <c r="L696" s="0" t="n">
        <v>2.141</v>
      </c>
      <c r="M696" s="0" t="n">
        <v>-0.418</v>
      </c>
      <c r="N696" s="0" t="n">
        <v>-17.794</v>
      </c>
      <c r="O696" s="0" t="n">
        <v>-17.304</v>
      </c>
      <c r="P696" s="0" t="n">
        <v>-0.057</v>
      </c>
      <c r="Q696" s="0" t="n">
        <v>-16.174</v>
      </c>
      <c r="R696" s="0" t="n">
        <v>-9.279</v>
      </c>
      <c r="T696" s="0" t="n">
        <v>1.528</v>
      </c>
      <c r="U696" s="0" t="n">
        <v>0.349</v>
      </c>
      <c r="V696" s="0" t="n">
        <v>1.498</v>
      </c>
      <c r="W696" s="0" t="n">
        <v>0.338</v>
      </c>
      <c r="X696" s="0" t="n">
        <v>1.291</v>
      </c>
      <c r="Y696" s="0" t="n">
        <v>0.437</v>
      </c>
      <c r="Z696" s="0" t="n">
        <v>-11.867</v>
      </c>
      <c r="AA696" s="0" t="n">
        <v>-10.209</v>
      </c>
      <c r="AB696" s="0" t="n">
        <v>-17.34</v>
      </c>
      <c r="AC696" s="0" t="n">
        <v>-6.242</v>
      </c>
      <c r="AD696" s="0" t="n">
        <v>-13.322</v>
      </c>
      <c r="AE696" s="0" t="n">
        <v>18.612</v>
      </c>
      <c r="AF696" s="0" t="n">
        <v>1.45</v>
      </c>
      <c r="AG696" s="0" t="n">
        <v>2.618</v>
      </c>
      <c r="AH696" s="0" t="n">
        <v>0.459</v>
      </c>
      <c r="AI696" s="0" t="n">
        <v>0.724</v>
      </c>
      <c r="AJ696" s="0" t="n">
        <v>3.167</v>
      </c>
      <c r="AK696" s="0" t="n">
        <v>0.244</v>
      </c>
      <c r="AL696" s="0" t="n">
        <v>-15.256</v>
      </c>
      <c r="AM696" s="0" t="n">
        <v>-19.778</v>
      </c>
      <c r="AN696" s="0" t="n">
        <v>-18.564</v>
      </c>
      <c r="AO696" s="0" t="n">
        <v>-10.336</v>
      </c>
      <c r="AP696" s="0" t="n">
        <v>-11.334</v>
      </c>
      <c r="AQ696" s="0" t="n">
        <v>-9.814</v>
      </c>
      <c r="AR696" s="0" t="n">
        <v>1.143</v>
      </c>
      <c r="AS696" s="0" t="n">
        <v>1.568</v>
      </c>
      <c r="AX696" s="0" t="n">
        <v>-14.254</v>
      </c>
      <c r="AY696" s="0" t="n">
        <v>-29.514</v>
      </c>
      <c r="BB696" s="0" t="n">
        <v>-11.707</v>
      </c>
      <c r="BC696" s="0" t="n">
        <v>-3.989</v>
      </c>
      <c r="BE696" s="0" t="n">
        <v>1.557</v>
      </c>
    </row>
    <row r="697" customFormat="false" ht="12.75" hidden="false" customHeight="false" outlineLevel="0" collapsed="false">
      <c r="A697" s="0" t="n">
        <f aca="false">A696+0.5</f>
        <v>11</v>
      </c>
      <c r="D697" s="0" t="n">
        <v>-16.054</v>
      </c>
      <c r="E697" s="0" t="n">
        <v>-10.205</v>
      </c>
      <c r="F697" s="0" t="n">
        <v>-8.622</v>
      </c>
      <c r="H697" s="0" t="n">
        <v>0.95</v>
      </c>
      <c r="I697" s="0" t="n">
        <v>1.362</v>
      </c>
      <c r="K697" s="0" t="n">
        <v>2.087</v>
      </c>
      <c r="L697" s="0" t="n">
        <v>1.585</v>
      </c>
      <c r="M697" s="0" t="n">
        <v>-0.501</v>
      </c>
      <c r="N697" s="0" t="n">
        <v>-15.246</v>
      </c>
      <c r="O697" s="0" t="n">
        <v>-17.292</v>
      </c>
      <c r="P697" s="0" t="n">
        <v>0.391</v>
      </c>
      <c r="Q697" s="0" t="n">
        <v>-17.348</v>
      </c>
      <c r="R697" s="0" t="n">
        <v>-8.548</v>
      </c>
      <c r="T697" s="0" t="n">
        <v>3.088</v>
      </c>
      <c r="U697" s="0" t="n">
        <v>1.25</v>
      </c>
      <c r="V697" s="0" t="n">
        <v>0.452</v>
      </c>
      <c r="W697" s="0" t="n">
        <v>3.306</v>
      </c>
      <c r="X697" s="0" t="n">
        <v>0.167</v>
      </c>
      <c r="Y697" s="0" t="n">
        <v>-0.43</v>
      </c>
      <c r="Z697" s="0" t="n">
        <v>-17.186</v>
      </c>
      <c r="AA697" s="0" t="n">
        <v>-32.201</v>
      </c>
      <c r="AB697" s="0" t="n">
        <v>-16.079</v>
      </c>
      <c r="AC697" s="0" t="n">
        <v>-6.736</v>
      </c>
      <c r="AD697" s="0" t="n">
        <v>-11.15</v>
      </c>
      <c r="AE697" s="0" t="n">
        <v>18.612</v>
      </c>
      <c r="AF697" s="0" t="n">
        <v>1.017</v>
      </c>
      <c r="AG697" s="0" t="n">
        <v>4.928</v>
      </c>
      <c r="AH697" s="0" t="n">
        <v>1.098</v>
      </c>
      <c r="AI697" s="0" t="n">
        <v>1.913</v>
      </c>
      <c r="AJ697" s="0" t="n">
        <v>1.381</v>
      </c>
      <c r="AK697" s="0" t="n">
        <v>1.254</v>
      </c>
      <c r="AL697" s="0" t="n">
        <v>-15.077</v>
      </c>
      <c r="AM697" s="0" t="n">
        <v>-18.099</v>
      </c>
      <c r="AN697" s="0" t="n">
        <v>-18.046</v>
      </c>
      <c r="AO697" s="0" t="n">
        <v>-10.037</v>
      </c>
      <c r="AP697" s="0" t="n">
        <v>-15.13</v>
      </c>
      <c r="AQ697" s="0" t="n">
        <v>-6.427</v>
      </c>
      <c r="AR697" s="0" t="n">
        <v>0.982</v>
      </c>
      <c r="AS697" s="0" t="n">
        <v>1.692</v>
      </c>
      <c r="AX697" s="0" t="n">
        <v>-8.265</v>
      </c>
      <c r="AY697" s="0" t="n">
        <v>-32.375</v>
      </c>
      <c r="BB697" s="0" t="n">
        <v>-13.269</v>
      </c>
      <c r="BC697" s="0" t="n">
        <v>-6.254</v>
      </c>
      <c r="BE697" s="0" t="n">
        <v>1.089</v>
      </c>
    </row>
    <row r="698" customFormat="false" ht="12.75" hidden="false" customHeight="false" outlineLevel="0" collapsed="false">
      <c r="A698" s="0" t="n">
        <f aca="false">A697+0.5</f>
        <v>11.5</v>
      </c>
      <c r="D698" s="0" t="n">
        <v>-16.928</v>
      </c>
      <c r="F698" s="0" t="n">
        <v>-10.514</v>
      </c>
      <c r="H698" s="0" t="n">
        <v>2.761</v>
      </c>
      <c r="I698" s="0" t="n">
        <v>1.166</v>
      </c>
      <c r="K698" s="0" t="n">
        <v>1.281</v>
      </c>
      <c r="L698" s="0" t="n">
        <v>1.69</v>
      </c>
      <c r="M698" s="0" t="n">
        <v>0.001</v>
      </c>
      <c r="N698" s="0" t="n">
        <v>-13.265</v>
      </c>
      <c r="O698" s="0" t="n">
        <v>-19.203</v>
      </c>
      <c r="P698" s="0" t="n">
        <v>3.88</v>
      </c>
      <c r="Q698" s="0" t="n">
        <v>-15.011</v>
      </c>
      <c r="R698" s="0" t="n">
        <v>-9.765</v>
      </c>
      <c r="T698" s="0" t="n">
        <v>2.184</v>
      </c>
      <c r="U698" s="0" t="n">
        <v>1.069</v>
      </c>
      <c r="V698" s="0" t="n">
        <v>1.336</v>
      </c>
      <c r="W698" s="0" t="n">
        <v>3.225</v>
      </c>
      <c r="X698" s="0" t="n">
        <v>0.101</v>
      </c>
      <c r="Y698" s="0" t="n">
        <v>-0.271</v>
      </c>
      <c r="Z698" s="0" t="n">
        <v>-16.433</v>
      </c>
      <c r="AA698" s="0" t="n">
        <v>-20.402</v>
      </c>
      <c r="AB698" s="0" t="n">
        <v>-17.327</v>
      </c>
      <c r="AC698" s="0" t="n">
        <v>-5.24</v>
      </c>
      <c r="AD698" s="0" t="n">
        <v>-15.6</v>
      </c>
      <c r="AE698" s="0" t="n">
        <v>6.161</v>
      </c>
      <c r="AF698" s="0" t="n">
        <v>1.021</v>
      </c>
      <c r="AG698" s="0" t="n">
        <v>0.387</v>
      </c>
      <c r="AH698" s="0" t="n">
        <v>1.311</v>
      </c>
      <c r="AI698" s="0" t="n">
        <v>1.574</v>
      </c>
      <c r="AJ698" s="0" t="n">
        <v>1.658</v>
      </c>
      <c r="AK698" s="0" t="n">
        <v>1.185</v>
      </c>
      <c r="AL698" s="0" t="n">
        <v>-13.539</v>
      </c>
      <c r="AM698" s="0" t="n">
        <v>-19.36</v>
      </c>
      <c r="AN698" s="0" t="n">
        <v>-13.568</v>
      </c>
      <c r="AO698" s="0" t="n">
        <v>-15.137</v>
      </c>
      <c r="AP698" s="0" t="n">
        <v>-9.865</v>
      </c>
      <c r="AQ698" s="0" t="n">
        <v>-12.754</v>
      </c>
      <c r="AR698" s="0" t="n">
        <v>1.307</v>
      </c>
      <c r="AS698" s="0" t="n">
        <v>1.325</v>
      </c>
      <c r="AX698" s="0" t="n">
        <v>-13.233</v>
      </c>
      <c r="AY698" s="0" t="n">
        <v>-28.663</v>
      </c>
      <c r="BB698" s="0" t="n">
        <v>-15.134</v>
      </c>
      <c r="BC698" s="0" t="n">
        <v>-5.799</v>
      </c>
      <c r="BE698" s="0" t="n">
        <v>2.716</v>
      </c>
    </row>
    <row r="699" customFormat="false" ht="12.75" hidden="false" customHeight="false" outlineLevel="0" collapsed="false">
      <c r="A699" s="0" t="n">
        <f aca="false">A698+0.5</f>
        <v>12</v>
      </c>
      <c r="D699" s="0" t="n">
        <v>-15.457</v>
      </c>
      <c r="E699" s="0" t="n">
        <v>-7.176</v>
      </c>
      <c r="F699" s="0" t="n">
        <v>-10.049</v>
      </c>
      <c r="H699" s="0" t="n">
        <v>1.823</v>
      </c>
      <c r="I699" s="0" t="n">
        <v>0.583</v>
      </c>
      <c r="K699" s="0" t="n">
        <v>1.155</v>
      </c>
      <c r="L699" s="0" t="n">
        <v>1.24</v>
      </c>
      <c r="M699" s="0" t="n">
        <v>0.423</v>
      </c>
      <c r="N699" s="0" t="n">
        <v>-14.24</v>
      </c>
      <c r="O699" s="0" t="n">
        <v>-21.988</v>
      </c>
      <c r="P699" s="0" t="n">
        <v>6.067</v>
      </c>
      <c r="Q699" s="0" t="n">
        <v>-16.699</v>
      </c>
      <c r="R699" s="0" t="n">
        <v>-10.441</v>
      </c>
      <c r="T699" s="0" t="n">
        <v>1.076</v>
      </c>
      <c r="U699" s="0" t="n">
        <v>1.266</v>
      </c>
      <c r="V699" s="0" t="n">
        <v>1.389</v>
      </c>
      <c r="W699" s="0" t="n">
        <v>0.821</v>
      </c>
      <c r="X699" s="0" t="n">
        <v>0.941</v>
      </c>
      <c r="Y699" s="0" t="n">
        <v>0.611</v>
      </c>
      <c r="Z699" s="0" t="n">
        <v>-15.534</v>
      </c>
      <c r="AA699" s="0" t="n">
        <v>-28.085</v>
      </c>
      <c r="AB699" s="0" t="n">
        <v>-15.658</v>
      </c>
      <c r="AC699" s="0" t="n">
        <v>-6.759</v>
      </c>
      <c r="AD699" s="0" t="n">
        <v>-13.769</v>
      </c>
      <c r="AE699" s="0" t="n">
        <v>17.759</v>
      </c>
      <c r="AF699" s="0" t="n">
        <v>1.833</v>
      </c>
      <c r="AG699" s="0" t="n">
        <v>1.257</v>
      </c>
      <c r="AH699" s="0" t="n">
        <v>0.884</v>
      </c>
      <c r="AI699" s="0" t="n">
        <v>0.192</v>
      </c>
      <c r="AJ699" s="0" t="n">
        <v>1.197</v>
      </c>
      <c r="AK699" s="0" t="n">
        <v>1.329</v>
      </c>
      <c r="AL699" s="0" t="n">
        <v>-19.6</v>
      </c>
      <c r="AM699" s="0" t="n">
        <v>-19.749</v>
      </c>
      <c r="AN699" s="0" t="n">
        <v>-15.874</v>
      </c>
      <c r="AO699" s="0" t="n">
        <v>-17.445</v>
      </c>
      <c r="AP699" s="0" t="n">
        <v>-13.194</v>
      </c>
      <c r="AQ699" s="0" t="n">
        <v>-12.601</v>
      </c>
      <c r="AR699" s="0" t="n">
        <v>1.024</v>
      </c>
      <c r="AS699" s="0" t="n">
        <v>1.83</v>
      </c>
      <c r="AX699" s="0" t="n">
        <v>-10.604</v>
      </c>
      <c r="AY699" s="0" t="n">
        <v>-27.782</v>
      </c>
      <c r="BB699" s="0" t="n">
        <v>-14.523</v>
      </c>
      <c r="BC699" s="0" t="n">
        <v>-4.36</v>
      </c>
      <c r="BE699" s="0" t="n">
        <v>-0.374</v>
      </c>
    </row>
    <row r="700" customFormat="false" ht="12.75" hidden="false" customHeight="false" outlineLevel="0" collapsed="false">
      <c r="A700" s="0" t="n">
        <f aca="false">A699+0.5</f>
        <v>12.5</v>
      </c>
      <c r="D700" s="0" t="n">
        <v>-14.727</v>
      </c>
      <c r="E700" s="0" t="n">
        <v>-9.038</v>
      </c>
      <c r="F700" s="0" t="n">
        <v>-12.982</v>
      </c>
      <c r="I700" s="0" t="n">
        <v>-0.323</v>
      </c>
      <c r="K700" s="0" t="n">
        <v>1.492</v>
      </c>
      <c r="L700" s="0" t="n">
        <v>0.904</v>
      </c>
      <c r="M700" s="0" t="n">
        <v>0.004</v>
      </c>
      <c r="N700" s="0" t="n">
        <v>-13.171</v>
      </c>
      <c r="O700" s="0" t="n">
        <v>-18.147</v>
      </c>
      <c r="P700" s="0" t="n">
        <v>-15.595</v>
      </c>
      <c r="Q700" s="0" t="n">
        <v>-15.547</v>
      </c>
      <c r="R700" s="0" t="n">
        <v>-8.593</v>
      </c>
      <c r="T700" s="0" t="n">
        <v>1.569</v>
      </c>
      <c r="U700" s="0" t="n">
        <v>0.385</v>
      </c>
      <c r="V700" s="0" t="n">
        <v>0.841</v>
      </c>
      <c r="W700" s="0" t="n">
        <v>2.73</v>
      </c>
      <c r="X700" s="0" t="n">
        <v>2.383</v>
      </c>
      <c r="Y700" s="0" t="n">
        <v>1.372</v>
      </c>
      <c r="Z700" s="0" t="n">
        <v>-13.726</v>
      </c>
      <c r="AA700" s="0" t="n">
        <v>-30.332</v>
      </c>
      <c r="AB700" s="0" t="n">
        <v>-22.115</v>
      </c>
      <c r="AC700" s="0" t="n">
        <v>-2.504</v>
      </c>
      <c r="AD700" s="0" t="n">
        <v>-12.571</v>
      </c>
      <c r="AE700" s="0" t="n">
        <v>24.889</v>
      </c>
      <c r="AF700" s="0" t="n">
        <v>-0.359</v>
      </c>
      <c r="AG700" s="0" t="n">
        <v>0.992</v>
      </c>
      <c r="AH700" s="0" t="n">
        <v>0.591</v>
      </c>
      <c r="AI700" s="0" t="n">
        <v>1.795</v>
      </c>
      <c r="AJ700" s="0" t="n">
        <v>2.052</v>
      </c>
      <c r="AK700" s="0" t="n">
        <v>1.068</v>
      </c>
      <c r="AL700" s="0" t="n">
        <v>-18.413</v>
      </c>
      <c r="AM700" s="0" t="n">
        <v>-25.722</v>
      </c>
      <c r="AN700" s="0" t="n">
        <v>-16.286</v>
      </c>
      <c r="AO700" s="0" t="n">
        <v>-24.282</v>
      </c>
      <c r="AP700" s="0" t="n">
        <v>-16.787</v>
      </c>
      <c r="AQ700" s="0" t="n">
        <v>-10.542</v>
      </c>
      <c r="AR700" s="0" t="n">
        <v>1.028</v>
      </c>
      <c r="AS700" s="0" t="n">
        <v>-0.646</v>
      </c>
      <c r="AX700" s="0" t="n">
        <v>-11.1</v>
      </c>
      <c r="AY700" s="0" t="n">
        <v>-28.75</v>
      </c>
      <c r="BB700" s="0" t="n">
        <v>-12.025</v>
      </c>
      <c r="BC700" s="0" t="n">
        <v>-6.632</v>
      </c>
      <c r="BE700" s="0" t="n">
        <v>0.967</v>
      </c>
    </row>
    <row r="701" customFormat="false" ht="12.75" hidden="false" customHeight="false" outlineLevel="0" collapsed="false">
      <c r="A701" s="0" t="n">
        <f aca="false">A700+0.5</f>
        <v>13</v>
      </c>
      <c r="D701" s="0" t="n">
        <v>-15.82</v>
      </c>
      <c r="F701" s="0" t="n">
        <v>-14.743</v>
      </c>
      <c r="H701" s="0" t="n">
        <v>0.749</v>
      </c>
      <c r="K701" s="0" t="n">
        <v>0.301</v>
      </c>
      <c r="L701" s="0" t="n">
        <v>1.516</v>
      </c>
      <c r="M701" s="0" t="n">
        <v>-0.272</v>
      </c>
      <c r="N701" s="0" t="n">
        <v>-14.67</v>
      </c>
      <c r="O701" s="0" t="n">
        <v>-17.492</v>
      </c>
      <c r="P701" s="0" t="n">
        <v>-18.457</v>
      </c>
      <c r="Q701" s="0" t="n">
        <v>-11.837</v>
      </c>
      <c r="R701" s="0" t="n">
        <v>-7.802</v>
      </c>
      <c r="T701" s="0" t="n">
        <v>2.194</v>
      </c>
      <c r="U701" s="0" t="n">
        <v>0.708</v>
      </c>
      <c r="V701" s="0" t="n">
        <v>0.89</v>
      </c>
      <c r="W701" s="0" t="n">
        <v>1.186</v>
      </c>
      <c r="X701" s="0" t="n">
        <v>1.35</v>
      </c>
      <c r="Y701" s="0" t="n">
        <v>0.961</v>
      </c>
      <c r="Z701" s="0" t="n">
        <v>-12.257</v>
      </c>
      <c r="AA701" s="0" t="n">
        <v>-25.499</v>
      </c>
      <c r="AB701" s="0" t="n">
        <v>-19.718</v>
      </c>
      <c r="AC701" s="0" t="n">
        <v>-5.092</v>
      </c>
      <c r="AD701" s="0" t="n">
        <v>-14.789</v>
      </c>
      <c r="AE701" s="0" t="n">
        <v>9.694</v>
      </c>
      <c r="AF701" s="0" t="n">
        <v>1.869</v>
      </c>
      <c r="AG701" s="0" t="n">
        <v>1.283</v>
      </c>
      <c r="AH701" s="0" t="n">
        <v>1.219</v>
      </c>
      <c r="AI701" s="0" t="n">
        <v>1.085</v>
      </c>
      <c r="AJ701" s="0" t="n">
        <v>1.345</v>
      </c>
      <c r="AK701" s="0" t="n">
        <v>1.339</v>
      </c>
      <c r="AL701" s="0" t="n">
        <v>-21.682</v>
      </c>
      <c r="AM701" s="0" t="n">
        <v>-25.098</v>
      </c>
      <c r="AN701" s="0" t="n">
        <v>-19.354</v>
      </c>
      <c r="AO701" s="0" t="n">
        <v>-18.561</v>
      </c>
      <c r="AP701" s="0" t="n">
        <v>-13.405</v>
      </c>
      <c r="AQ701" s="0" t="n">
        <v>-9.644</v>
      </c>
      <c r="AR701" s="0" t="n">
        <v>1.816</v>
      </c>
      <c r="AS701" s="0" t="n">
        <v>1.608</v>
      </c>
      <c r="AX701" s="0" t="n">
        <v>-14.976</v>
      </c>
      <c r="AY701" s="0" t="n">
        <v>-27.752</v>
      </c>
      <c r="BB701" s="0" t="n">
        <v>-15.504</v>
      </c>
      <c r="BC701" s="0" t="n">
        <v>-3.892</v>
      </c>
      <c r="BE701" s="0" t="n">
        <v>1.615</v>
      </c>
    </row>
    <row r="702" customFormat="false" ht="12.75" hidden="false" customHeight="false" outlineLevel="0" collapsed="false">
      <c r="A702" s="0" t="n">
        <f aca="false">A701+0.5</f>
        <v>13.5</v>
      </c>
      <c r="E702" s="0" t="n">
        <v>-12.522</v>
      </c>
      <c r="H702" s="0" t="n">
        <v>1.088</v>
      </c>
      <c r="I702" s="0" t="n">
        <v>1.182</v>
      </c>
      <c r="K702" s="0" t="n">
        <v>0.388</v>
      </c>
      <c r="L702" s="0" t="n">
        <v>0.796</v>
      </c>
      <c r="M702" s="0" t="n">
        <v>1.04</v>
      </c>
      <c r="N702" s="0" t="n">
        <v>-13.197</v>
      </c>
      <c r="O702" s="0" t="n">
        <v>-10.752</v>
      </c>
      <c r="P702" s="0" t="n">
        <v>-12.135</v>
      </c>
      <c r="Q702" s="0" t="n">
        <v>-12.401</v>
      </c>
      <c r="R702" s="0" t="n">
        <v>-8.028</v>
      </c>
      <c r="T702" s="0" t="n">
        <v>1.871</v>
      </c>
      <c r="U702" s="0" t="n">
        <v>0.688</v>
      </c>
      <c r="V702" s="0" t="n">
        <v>1.78</v>
      </c>
      <c r="W702" s="0" t="n">
        <v>2.332</v>
      </c>
      <c r="X702" s="0" t="n">
        <v>1.058</v>
      </c>
      <c r="Y702" s="0" t="n">
        <v>0.855</v>
      </c>
      <c r="Z702" s="0" t="n">
        <v>-12.262</v>
      </c>
      <c r="AA702" s="0" t="n">
        <v>-26.529</v>
      </c>
      <c r="AB702" s="0" t="n">
        <v>-22.23</v>
      </c>
      <c r="AC702" s="0" t="n">
        <v>-3.742</v>
      </c>
      <c r="AD702" s="0" t="n">
        <v>-13.987</v>
      </c>
      <c r="AE702" s="0" t="n">
        <v>9.694</v>
      </c>
      <c r="AF702" s="0" t="n">
        <v>1.029</v>
      </c>
      <c r="AG702" s="0" t="n">
        <v>1.744</v>
      </c>
      <c r="AH702" s="0" t="n">
        <v>0.602</v>
      </c>
      <c r="AI702" s="0" t="n">
        <v>1.182</v>
      </c>
      <c r="AJ702" s="0" t="n">
        <v>2.309</v>
      </c>
      <c r="AK702" s="0" t="n">
        <v>0.984</v>
      </c>
      <c r="AL702" s="0" t="n">
        <v>-18.174</v>
      </c>
      <c r="AM702" s="0" t="n">
        <v>-17.2</v>
      </c>
      <c r="AN702" s="0" t="n">
        <v>-19.023</v>
      </c>
      <c r="AO702" s="0" t="n">
        <v>-19.948</v>
      </c>
      <c r="AP702" s="0" t="n">
        <v>-12.734</v>
      </c>
      <c r="AQ702" s="0" t="n">
        <v>-10.922</v>
      </c>
      <c r="AR702" s="0" t="n">
        <v>1.029</v>
      </c>
      <c r="AS702" s="0" t="n">
        <v>1.441</v>
      </c>
      <c r="AX702" s="0" t="n">
        <v>-12.797</v>
      </c>
      <c r="AY702" s="0" t="n">
        <v>-28.772</v>
      </c>
      <c r="BB702" s="0" t="n">
        <v>-16.644</v>
      </c>
      <c r="BC702" s="0" t="n">
        <v>-3.332</v>
      </c>
      <c r="BE702" s="0" t="n">
        <v>1.037</v>
      </c>
    </row>
    <row r="703" customFormat="false" ht="12.75" hidden="false" customHeight="false" outlineLevel="0" collapsed="false">
      <c r="A703" s="0" t="n">
        <f aca="false">A702+0.5</f>
        <v>14</v>
      </c>
      <c r="D703" s="0" t="n">
        <v>-16.178</v>
      </c>
      <c r="E703" s="0" t="n">
        <v>-3.119</v>
      </c>
      <c r="F703" s="0" t="n">
        <v>-9.999</v>
      </c>
      <c r="H703" s="0" t="n">
        <v>1.198</v>
      </c>
      <c r="I703" s="0" t="n">
        <v>0.238</v>
      </c>
      <c r="K703" s="0" t="n">
        <v>0.475</v>
      </c>
      <c r="L703" s="0" t="n">
        <v>0.484</v>
      </c>
      <c r="M703" s="0" t="n">
        <v>-0.913</v>
      </c>
      <c r="N703" s="0" t="n">
        <v>-11.07</v>
      </c>
      <c r="O703" s="0" t="n">
        <v>-14.683</v>
      </c>
      <c r="P703" s="0" t="n">
        <v>-16.446</v>
      </c>
      <c r="Q703" s="0" t="n">
        <v>-12.125</v>
      </c>
      <c r="R703" s="0" t="n">
        <v>-7.485</v>
      </c>
      <c r="T703" s="0" t="n">
        <v>2.53</v>
      </c>
      <c r="U703" s="0" t="n">
        <v>1.428</v>
      </c>
      <c r="V703" s="0" t="n">
        <v>1.238</v>
      </c>
      <c r="W703" s="0" t="n">
        <v>-0.525</v>
      </c>
      <c r="X703" s="0" t="n">
        <v>-0.03</v>
      </c>
      <c r="Y703" s="0" t="n">
        <v>0.729</v>
      </c>
      <c r="Z703" s="0" t="n">
        <v>-10.745</v>
      </c>
      <c r="AA703" s="0" t="n">
        <v>-6.389</v>
      </c>
      <c r="AB703" s="0" t="n">
        <v>-15.029</v>
      </c>
      <c r="AC703" s="0" t="n">
        <v>-1.746</v>
      </c>
      <c r="AD703" s="0" t="n">
        <v>-13.321</v>
      </c>
      <c r="AE703" s="0" t="n">
        <v>9.694</v>
      </c>
      <c r="AF703" s="0" t="n">
        <v>1.571</v>
      </c>
      <c r="AG703" s="0" t="n">
        <v>0.843</v>
      </c>
      <c r="AH703" s="0" t="n">
        <v>0.489</v>
      </c>
      <c r="AI703" s="0" t="n">
        <v>0.687</v>
      </c>
      <c r="AJ703" s="0" t="n">
        <v>2.239</v>
      </c>
      <c r="AK703" s="0" t="n">
        <v>0.358</v>
      </c>
      <c r="AL703" s="0" t="n">
        <v>-11.683</v>
      </c>
      <c r="AM703" s="0" t="n">
        <v>-18.116</v>
      </c>
      <c r="AN703" s="0" t="n">
        <v>-9.458</v>
      </c>
      <c r="AO703" s="0" t="n">
        <v>-10.529</v>
      </c>
      <c r="AP703" s="0" t="n">
        <v>-10.025</v>
      </c>
      <c r="AQ703" s="0" t="n">
        <v>-10.979</v>
      </c>
      <c r="AR703" s="0" t="n">
        <v>1.667</v>
      </c>
      <c r="AS703" s="0" t="n">
        <v>0.605</v>
      </c>
      <c r="AX703" s="0" t="n">
        <v>-11.941</v>
      </c>
      <c r="AY703" s="0" t="n">
        <v>-24.254</v>
      </c>
      <c r="BB703" s="0" t="n">
        <v>-13.875</v>
      </c>
      <c r="BC703" s="0" t="n">
        <v>-2.717</v>
      </c>
      <c r="BE703" s="0" t="n">
        <v>1.35</v>
      </c>
    </row>
    <row r="704" customFormat="false" ht="12.75" hidden="false" customHeight="false" outlineLevel="0" collapsed="false">
      <c r="A704" s="0" t="n">
        <f aca="false">A703+0.5</f>
        <v>14.5</v>
      </c>
      <c r="D704" s="0" t="n">
        <v>-13.476</v>
      </c>
      <c r="E704" s="0" t="n">
        <v>-4.829</v>
      </c>
      <c r="F704" s="0" t="n">
        <v>-3.127</v>
      </c>
      <c r="H704" s="0" t="n">
        <v>1.513</v>
      </c>
      <c r="I704" s="0" t="n">
        <v>-0.134</v>
      </c>
      <c r="K704" s="0" t="n">
        <v>0.881</v>
      </c>
      <c r="L704" s="0" t="n">
        <v>0.971</v>
      </c>
      <c r="M704" s="0" t="n">
        <v>-0.325</v>
      </c>
      <c r="N704" s="0" t="n">
        <v>-14.557</v>
      </c>
      <c r="O704" s="0" t="n">
        <v>-14.022</v>
      </c>
      <c r="P704" s="0" t="n">
        <v>-11.047</v>
      </c>
      <c r="Q704" s="0" t="n">
        <v>-8.293</v>
      </c>
      <c r="R704" s="0" t="n">
        <v>-7.16</v>
      </c>
      <c r="T704" s="0" t="n">
        <v>1.539</v>
      </c>
      <c r="U704" s="0" t="n">
        <v>0.15</v>
      </c>
      <c r="V704" s="0" t="n">
        <v>0.172</v>
      </c>
      <c r="W704" s="0" t="n">
        <v>1.989</v>
      </c>
      <c r="X704" s="0" t="n">
        <v>0.673</v>
      </c>
      <c r="Y704" s="0" t="n">
        <v>1.321</v>
      </c>
      <c r="Z704" s="0" t="n">
        <v>-11.531</v>
      </c>
      <c r="AA704" s="0" t="n">
        <v>-7.715</v>
      </c>
      <c r="AB704" s="0" t="n">
        <v>-12.13</v>
      </c>
      <c r="AC704" s="0" t="n">
        <v>-4.644</v>
      </c>
      <c r="AD704" s="0" t="n">
        <v>-5.488</v>
      </c>
      <c r="AE704" s="0" t="n">
        <v>13.94</v>
      </c>
      <c r="AF704" s="0" t="n">
        <v>1.947</v>
      </c>
      <c r="AG704" s="0" t="n">
        <v>0.306</v>
      </c>
      <c r="AH704" s="0" t="n">
        <v>-0.689</v>
      </c>
      <c r="AI704" s="0" t="n">
        <v>1.144</v>
      </c>
      <c r="AJ704" s="0" t="n">
        <v>1.696</v>
      </c>
      <c r="AK704" s="0" t="n">
        <v>0.544</v>
      </c>
      <c r="AL704" s="0" t="n">
        <v>-11.443</v>
      </c>
      <c r="AM704" s="0" t="n">
        <v>-14.734</v>
      </c>
      <c r="AN704" s="0" t="n">
        <v>-10.12</v>
      </c>
      <c r="AO704" s="0" t="n">
        <v>-17.677</v>
      </c>
      <c r="AP704" s="0" t="n">
        <v>-9.318</v>
      </c>
      <c r="AQ704" s="0" t="n">
        <v>-9.816</v>
      </c>
      <c r="AR704" s="0" t="n">
        <v>2.276</v>
      </c>
      <c r="AS704" s="0" t="n">
        <v>0.213</v>
      </c>
      <c r="AX704" s="0" t="n">
        <v>-18.159</v>
      </c>
      <c r="AY704" s="0" t="n">
        <v>-23.192</v>
      </c>
      <c r="BB704" s="0" t="n">
        <v>-11.301</v>
      </c>
      <c r="BC704" s="0" t="n">
        <v>-2.78</v>
      </c>
      <c r="BE704" s="0" t="n">
        <v>1.369</v>
      </c>
    </row>
    <row r="705" customFormat="false" ht="12.75" hidden="false" customHeight="false" outlineLevel="0" collapsed="false">
      <c r="A705" s="0" t="n">
        <f aca="false">A704+0.5</f>
        <v>15</v>
      </c>
      <c r="D705" s="0" t="n">
        <v>-10.262</v>
      </c>
      <c r="E705" s="0" t="n">
        <v>-9.823</v>
      </c>
      <c r="F705" s="0" t="n">
        <v>-3.124</v>
      </c>
      <c r="I705" s="0" t="n">
        <v>1.829</v>
      </c>
      <c r="K705" s="0" t="n">
        <v>1.082</v>
      </c>
      <c r="L705" s="0" t="n">
        <v>1.3</v>
      </c>
      <c r="M705" s="0" t="n">
        <v>0.289</v>
      </c>
      <c r="N705" s="0" t="n">
        <v>-10.93</v>
      </c>
      <c r="O705" s="0" t="n">
        <v>-13.844</v>
      </c>
      <c r="P705" s="0" t="n">
        <v>-9.638</v>
      </c>
      <c r="Q705" s="0" t="n">
        <v>-8.713</v>
      </c>
      <c r="R705" s="0" t="n">
        <v>-8.473</v>
      </c>
      <c r="T705" s="0" t="n">
        <v>1.002</v>
      </c>
      <c r="U705" s="0" t="n">
        <v>0.144</v>
      </c>
      <c r="V705" s="0" t="n">
        <v>0.404</v>
      </c>
      <c r="W705" s="0" t="n">
        <v>0.118</v>
      </c>
      <c r="X705" s="0" t="n">
        <v>1.76</v>
      </c>
      <c r="Y705" s="0" t="n">
        <v>0.163</v>
      </c>
      <c r="Z705" s="0" t="n">
        <v>-9.728</v>
      </c>
      <c r="AA705" s="0" t="n">
        <v>-2.151</v>
      </c>
      <c r="AB705" s="0" t="n">
        <v>-7.703</v>
      </c>
      <c r="AC705" s="0" t="n">
        <v>-3.459</v>
      </c>
      <c r="AD705" s="0" t="n">
        <v>1.876</v>
      </c>
      <c r="AE705" s="0" t="n">
        <v>7.299</v>
      </c>
      <c r="AF705" s="0" t="n">
        <v>0.75</v>
      </c>
      <c r="AG705" s="0" t="n">
        <v>-0.041</v>
      </c>
      <c r="AH705" s="0" t="n">
        <v>-0.625</v>
      </c>
      <c r="AI705" s="0" t="n">
        <v>1.537</v>
      </c>
      <c r="AJ705" s="0" t="n">
        <v>1.585</v>
      </c>
      <c r="AK705" s="0" t="n">
        <v>0.781</v>
      </c>
      <c r="AL705" s="0" t="n">
        <v>-13.208</v>
      </c>
      <c r="AM705" s="0" t="n">
        <v>-17.288</v>
      </c>
      <c r="AN705" s="0" t="n">
        <v>-5.379</v>
      </c>
      <c r="AO705" s="0" t="n">
        <v>-18.295</v>
      </c>
      <c r="AP705" s="0" t="n">
        <v>1.552</v>
      </c>
      <c r="AQ705" s="0" t="n">
        <v>-5.079</v>
      </c>
      <c r="AR705" s="0" t="n">
        <v>1.05</v>
      </c>
      <c r="AS705" s="0" t="n">
        <v>0.957</v>
      </c>
      <c r="AX705" s="0" t="n">
        <v>-8.517</v>
      </c>
      <c r="AY705" s="0" t="n">
        <v>-23.805</v>
      </c>
      <c r="BB705" s="0" t="n">
        <v>-12.893</v>
      </c>
      <c r="BC705" s="0" t="n">
        <v>-2.327</v>
      </c>
      <c r="BE705" s="0" t="n">
        <v>0.647</v>
      </c>
    </row>
    <row r="706" customFormat="false" ht="12.75" hidden="false" customHeight="false" outlineLevel="0" collapsed="false">
      <c r="A706" s="0" t="n">
        <f aca="false">A705+0.5</f>
        <v>15.5</v>
      </c>
      <c r="D706" s="0" t="n">
        <v>-9.86</v>
      </c>
      <c r="E706" s="0" t="n">
        <v>-9.4</v>
      </c>
      <c r="H706" s="0" t="n">
        <v>1.275</v>
      </c>
      <c r="K706" s="0" t="n">
        <v>0.803</v>
      </c>
      <c r="L706" s="0" t="n">
        <v>2.695</v>
      </c>
      <c r="M706" s="0" t="n">
        <v>0.625</v>
      </c>
      <c r="N706" s="0" t="n">
        <v>-10.113</v>
      </c>
      <c r="O706" s="0" t="n">
        <v>-15.316</v>
      </c>
      <c r="P706" s="0" t="n">
        <v>-7.786</v>
      </c>
      <c r="Q706" s="0" t="n">
        <v>-11.547</v>
      </c>
      <c r="R706" s="0" t="n">
        <v>-5.531</v>
      </c>
      <c r="T706" s="0" t="n">
        <v>0.619</v>
      </c>
      <c r="U706" s="0" t="n">
        <v>-0.469</v>
      </c>
      <c r="V706" s="0" t="n">
        <v>0.74</v>
      </c>
      <c r="W706" s="0" t="n">
        <v>0.48</v>
      </c>
      <c r="X706" s="0" t="n">
        <v>0.934</v>
      </c>
      <c r="Y706" s="0" t="n">
        <v>1.861</v>
      </c>
      <c r="Z706" s="0" t="n">
        <v>-9.74</v>
      </c>
      <c r="AA706" s="0" t="n">
        <v>0.596</v>
      </c>
      <c r="AB706" s="0" t="n">
        <v>-13.832</v>
      </c>
      <c r="AC706" s="0" t="n">
        <v>1.665</v>
      </c>
      <c r="AD706" s="0" t="n">
        <v>5.648</v>
      </c>
      <c r="AE706" s="0" t="n">
        <v>7.299</v>
      </c>
      <c r="AF706" s="0" t="n">
        <v>1.212</v>
      </c>
      <c r="AG706" s="0" t="n">
        <v>-0.301</v>
      </c>
      <c r="AH706" s="0" t="n">
        <v>0.882</v>
      </c>
      <c r="AI706" s="0" t="n">
        <v>-0.387</v>
      </c>
      <c r="AJ706" s="0" t="n">
        <v>1.581</v>
      </c>
      <c r="AK706" s="0" t="n">
        <v>0.899</v>
      </c>
      <c r="AL706" s="0" t="n">
        <v>-12.084</v>
      </c>
      <c r="AM706" s="0" t="n">
        <v>-13.699</v>
      </c>
      <c r="AN706" s="0" t="n">
        <v>-7.33</v>
      </c>
      <c r="AO706" s="0" t="n">
        <v>-15.42</v>
      </c>
      <c r="AP706" s="0" t="n">
        <v>-1.651</v>
      </c>
      <c r="AQ706" s="0" t="n">
        <v>-3.74</v>
      </c>
      <c r="AR706" s="0" t="n">
        <v>1.494</v>
      </c>
      <c r="AS706" s="0" t="n">
        <v>-0.061</v>
      </c>
      <c r="AX706" s="0" t="n">
        <v>-10.757</v>
      </c>
      <c r="AY706" s="0" t="n">
        <v>-13.746</v>
      </c>
      <c r="BB706" s="0" t="n">
        <v>-8.619</v>
      </c>
      <c r="BC706" s="0" t="n">
        <v>-0.659</v>
      </c>
      <c r="BE706" s="0" t="n">
        <v>0.501</v>
      </c>
    </row>
    <row r="707" customFormat="false" ht="12.75" hidden="false" customHeight="false" outlineLevel="0" collapsed="false">
      <c r="A707" s="0" t="n">
        <f aca="false">A706+0.5</f>
        <v>16</v>
      </c>
      <c r="D707" s="0" t="n">
        <v>-12.698</v>
      </c>
      <c r="E707" s="0" t="n">
        <v>-12.769</v>
      </c>
      <c r="F707" s="0" t="n">
        <v>-3.226</v>
      </c>
      <c r="H707" s="0" t="n">
        <v>1.635</v>
      </c>
      <c r="I707" s="0" t="n">
        <v>0.733</v>
      </c>
      <c r="K707" s="0" t="n">
        <v>0.408</v>
      </c>
      <c r="L707" s="0" t="n">
        <v>1.711</v>
      </c>
      <c r="M707" s="0" t="n">
        <v>0.707</v>
      </c>
      <c r="N707" s="0" t="n">
        <v>-9.135</v>
      </c>
      <c r="O707" s="0" t="n">
        <v>-11.304</v>
      </c>
      <c r="P707" s="0" t="n">
        <v>-8.88</v>
      </c>
      <c r="Q707" s="0" t="n">
        <v>-5.308</v>
      </c>
      <c r="R707" s="0" t="n">
        <v>-3.225</v>
      </c>
      <c r="T707" s="0" t="n">
        <v>0.117</v>
      </c>
      <c r="U707" s="0" t="n">
        <v>1.43</v>
      </c>
      <c r="V707" s="0" t="n">
        <v>1.035</v>
      </c>
      <c r="W707" s="0" t="n">
        <v>0.546</v>
      </c>
      <c r="X707" s="0" t="n">
        <v>0.823</v>
      </c>
      <c r="Y707" s="0" t="n">
        <v>0.742</v>
      </c>
      <c r="Z707" s="0" t="n">
        <v>-9.164</v>
      </c>
      <c r="AA707" s="0" t="n">
        <v>1.923</v>
      </c>
      <c r="AB707" s="0" t="n">
        <v>-16.348</v>
      </c>
      <c r="AC707" s="0" t="n">
        <v>-1.792</v>
      </c>
      <c r="AD707" s="0" t="n">
        <v>9.528</v>
      </c>
      <c r="AE707" s="0" t="n">
        <v>7.299</v>
      </c>
      <c r="AF707" s="0" t="n">
        <v>0.135</v>
      </c>
      <c r="AG707" s="0" t="n">
        <v>0.22</v>
      </c>
      <c r="AH707" s="0" t="n">
        <v>0.909</v>
      </c>
      <c r="AI707" s="0" t="n">
        <v>0.298</v>
      </c>
      <c r="AJ707" s="0" t="n">
        <v>1.26</v>
      </c>
      <c r="AK707" s="0" t="n">
        <v>-0.359</v>
      </c>
      <c r="AL707" s="0" t="n">
        <v>-4.333</v>
      </c>
      <c r="AM707" s="0" t="n">
        <v>-16.148</v>
      </c>
      <c r="AN707" s="0" t="n">
        <v>-12.625</v>
      </c>
      <c r="AO707" s="0" t="n">
        <v>-11.043</v>
      </c>
      <c r="AP707" s="0" t="n">
        <v>0.091</v>
      </c>
      <c r="AQ707" s="0" t="n">
        <v>-0.567</v>
      </c>
      <c r="AR707" s="0" t="n">
        <v>1.242</v>
      </c>
      <c r="AS707" s="0" t="n">
        <v>0.191</v>
      </c>
      <c r="AX707" s="0" t="n">
        <v>-5.756</v>
      </c>
      <c r="AY707" s="0" t="n">
        <v>-14.977</v>
      </c>
      <c r="BB707" s="0" t="n">
        <v>-2.422</v>
      </c>
      <c r="BC707" s="0" t="n">
        <v>0.38</v>
      </c>
      <c r="BE707" s="0" t="n">
        <v>1.459</v>
      </c>
    </row>
    <row r="708" customFormat="false" ht="12.75" hidden="false" customHeight="false" outlineLevel="0" collapsed="false">
      <c r="A708" s="0" t="n">
        <f aca="false">A707+0.5</f>
        <v>16.5</v>
      </c>
      <c r="D708" s="0" t="n">
        <v>-13.494</v>
      </c>
      <c r="F708" s="0" t="n">
        <v>-0.697</v>
      </c>
      <c r="H708" s="0" t="n">
        <v>1.546</v>
      </c>
      <c r="I708" s="0" t="n">
        <v>0.759</v>
      </c>
      <c r="K708" s="0" t="n">
        <v>0.017</v>
      </c>
      <c r="L708" s="0" t="n">
        <v>1.255</v>
      </c>
      <c r="M708" s="0" t="n">
        <v>0.652</v>
      </c>
      <c r="N708" s="0" t="n">
        <v>-7.895</v>
      </c>
      <c r="O708" s="0" t="n">
        <v>-8.924</v>
      </c>
      <c r="P708" s="0" t="n">
        <v>-7.089</v>
      </c>
      <c r="Q708" s="0" t="n">
        <v>-5.135</v>
      </c>
      <c r="R708" s="0" t="n">
        <v>-0.585</v>
      </c>
      <c r="T708" s="0" t="n">
        <v>0.079</v>
      </c>
      <c r="U708" s="0" t="n">
        <v>1.664</v>
      </c>
      <c r="V708" s="0" t="n">
        <v>1.04</v>
      </c>
      <c r="W708" s="0" t="n">
        <v>0.12</v>
      </c>
      <c r="X708" s="0" t="n">
        <v>0.455</v>
      </c>
      <c r="Y708" s="0" t="n">
        <v>1.576</v>
      </c>
      <c r="Z708" s="0" t="n">
        <v>-2.848</v>
      </c>
      <c r="AA708" s="0" t="n">
        <v>-11.961</v>
      </c>
      <c r="AB708" s="0" t="n">
        <v>-11.637</v>
      </c>
      <c r="AC708" s="0" t="n">
        <v>-2.059</v>
      </c>
      <c r="AD708" s="0" t="n">
        <v>5.546</v>
      </c>
      <c r="AE708" s="0" t="n">
        <v>7.299</v>
      </c>
      <c r="AF708" s="0" t="n">
        <v>2.432</v>
      </c>
      <c r="AG708" s="0" t="n">
        <v>0.237</v>
      </c>
      <c r="AH708" s="0" t="n">
        <v>1.447</v>
      </c>
      <c r="AI708" s="0" t="n">
        <v>0.464</v>
      </c>
      <c r="AJ708" s="0" t="n">
        <v>1.002</v>
      </c>
      <c r="AK708" s="0" t="n">
        <v>0.116</v>
      </c>
      <c r="AL708" s="0" t="n">
        <v>-4.435</v>
      </c>
      <c r="AM708" s="0" t="n">
        <v>-14.115</v>
      </c>
      <c r="AN708" s="0" t="n">
        <v>-10.229</v>
      </c>
      <c r="AO708" s="0" t="n">
        <v>-2.922</v>
      </c>
      <c r="AP708" s="0" t="n">
        <v>2.921</v>
      </c>
      <c r="AQ708" s="0" t="n">
        <v>0.449</v>
      </c>
      <c r="AR708" s="0" t="n">
        <v>1.99</v>
      </c>
      <c r="AS708" s="0" t="n">
        <v>-0.058</v>
      </c>
      <c r="AX708" s="0" t="n">
        <v>-7.206</v>
      </c>
      <c r="AY708" s="0" t="n">
        <v>-14.277</v>
      </c>
      <c r="BB708" s="0" t="n">
        <v>-0.13</v>
      </c>
      <c r="BC708" s="0" t="n">
        <v>3.157</v>
      </c>
      <c r="BE708" s="0" t="n">
        <v>1.659</v>
      </c>
    </row>
    <row r="709" customFormat="false" ht="12.75" hidden="false" customHeight="false" outlineLevel="0" collapsed="false">
      <c r="A709" s="0" t="n">
        <f aca="false">A708+0.5</f>
        <v>17</v>
      </c>
      <c r="E709" s="0" t="n">
        <v>-9.034</v>
      </c>
      <c r="F709" s="0" t="n">
        <v>0.021</v>
      </c>
      <c r="H709" s="0" t="n">
        <v>1.723</v>
      </c>
      <c r="I709" s="0" t="n">
        <v>1.101</v>
      </c>
      <c r="K709" s="0" t="n">
        <v>0.683</v>
      </c>
      <c r="L709" s="0" t="n">
        <v>2.05</v>
      </c>
      <c r="M709" s="0" t="n">
        <v>1.006</v>
      </c>
      <c r="N709" s="0" t="n">
        <v>-6.184</v>
      </c>
      <c r="O709" s="0" t="n">
        <v>-7.441</v>
      </c>
      <c r="P709" s="0" t="n">
        <v>-7.174</v>
      </c>
      <c r="Q709" s="0" t="n">
        <v>-2.373</v>
      </c>
      <c r="R709" s="0" t="n">
        <v>-0.083</v>
      </c>
      <c r="T709" s="0" t="n">
        <v>0.162</v>
      </c>
      <c r="U709" s="0" t="n">
        <v>0.836</v>
      </c>
      <c r="V709" s="0" t="n">
        <v>0.607</v>
      </c>
      <c r="W709" s="0" t="n">
        <v>-0.147</v>
      </c>
      <c r="X709" s="0" t="n">
        <v>0.508</v>
      </c>
      <c r="Y709" s="0" t="n">
        <v>1.787</v>
      </c>
      <c r="Z709" s="0" t="n">
        <v>-4.334</v>
      </c>
      <c r="AA709" s="0" t="n">
        <v>-2.772</v>
      </c>
      <c r="AB709" s="0" t="n">
        <v>-11.127</v>
      </c>
      <c r="AC709" s="0" t="n">
        <v>-1.387</v>
      </c>
      <c r="AD709" s="0" t="n">
        <v>6.298</v>
      </c>
      <c r="AE709" s="0" t="n">
        <v>28.185</v>
      </c>
      <c r="AF709" s="0" t="n">
        <v>3.842</v>
      </c>
      <c r="AG709" s="0" t="n">
        <v>0.36</v>
      </c>
      <c r="AH709" s="0" t="n">
        <v>1.283</v>
      </c>
      <c r="AI709" s="0" t="n">
        <v>-0.118</v>
      </c>
      <c r="AJ709" s="0" t="n">
        <v>1.999</v>
      </c>
      <c r="AK709" s="0" t="n">
        <v>1.702</v>
      </c>
      <c r="AL709" s="0" t="n">
        <v>-1.866</v>
      </c>
      <c r="AM709" s="0" t="n">
        <v>-10.098</v>
      </c>
      <c r="AN709" s="0" t="n">
        <v>-2.382</v>
      </c>
      <c r="AO709" s="0" t="n">
        <v>1.442</v>
      </c>
      <c r="AP709" s="0" t="n">
        <v>0.39</v>
      </c>
      <c r="AQ709" s="0" t="n">
        <v>1.888</v>
      </c>
      <c r="AR709" s="0" t="n">
        <v>1.524</v>
      </c>
      <c r="AS709" s="0" t="n">
        <v>-0.32</v>
      </c>
      <c r="AX709" s="0" t="n">
        <v>-4.655</v>
      </c>
      <c r="AY709" s="0" t="n">
        <v>-7.34</v>
      </c>
      <c r="BB709" s="0" t="n">
        <v>-0.365</v>
      </c>
      <c r="BC709" s="0" t="n">
        <v>4.207</v>
      </c>
      <c r="BE709" s="0" t="n">
        <v>1.69</v>
      </c>
    </row>
    <row r="710" customFormat="false" ht="12.75" hidden="false" customHeight="false" outlineLevel="0" collapsed="false">
      <c r="A710" s="0" t="n">
        <f aca="false">A709+0.5</f>
        <v>17.5</v>
      </c>
      <c r="D710" s="0" t="n">
        <v>-9.198</v>
      </c>
      <c r="E710" s="0" t="n">
        <v>-3.159</v>
      </c>
      <c r="F710" s="0" t="n">
        <v>0.185</v>
      </c>
      <c r="H710" s="0" t="n">
        <v>1.558</v>
      </c>
      <c r="I710" s="0" t="n">
        <v>-0.457</v>
      </c>
      <c r="K710" s="0" t="n">
        <v>0.473</v>
      </c>
      <c r="L710" s="0" t="n">
        <v>2.201</v>
      </c>
      <c r="M710" s="0" t="n">
        <v>1.131</v>
      </c>
      <c r="N710" s="0" t="n">
        <v>-5.556</v>
      </c>
      <c r="O710" s="0" t="n">
        <v>-4.026</v>
      </c>
      <c r="P710" s="0" t="n">
        <v>-5.635</v>
      </c>
      <c r="Q710" s="0" t="n">
        <v>0.054</v>
      </c>
      <c r="R710" s="0" t="n">
        <v>0.194</v>
      </c>
      <c r="T710" s="0" t="n">
        <v>-0.115</v>
      </c>
      <c r="U710" s="0" t="n">
        <v>0.039</v>
      </c>
      <c r="V710" s="0" t="n">
        <v>1.384</v>
      </c>
      <c r="W710" s="0" t="n">
        <v>1.318</v>
      </c>
      <c r="X710" s="0" t="n">
        <v>1.069</v>
      </c>
      <c r="Y710" s="0" t="n">
        <v>2.638</v>
      </c>
      <c r="Z710" s="0" t="n">
        <v>-2.708</v>
      </c>
      <c r="AA710" s="0" t="n">
        <v>15.897</v>
      </c>
      <c r="AB710" s="0" t="n">
        <v>-6.942</v>
      </c>
      <c r="AC710" s="0" t="n">
        <v>-0.713</v>
      </c>
      <c r="AD710" s="0" t="n">
        <v>11.774</v>
      </c>
      <c r="AE710" s="0" t="n">
        <v>21.518</v>
      </c>
      <c r="AF710" s="0" t="n">
        <v>4.308</v>
      </c>
      <c r="AG710" s="0" t="n">
        <v>1.817</v>
      </c>
      <c r="AH710" s="0" t="n">
        <v>1.332</v>
      </c>
      <c r="AI710" s="0" t="n">
        <v>-0.041</v>
      </c>
      <c r="AJ710" s="0" t="n">
        <v>1.887</v>
      </c>
      <c r="AK710" s="0" t="n">
        <v>0.727</v>
      </c>
      <c r="AL710" s="0" t="n">
        <v>0.618</v>
      </c>
      <c r="AM710" s="0" t="n">
        <v>-7.414</v>
      </c>
      <c r="AN710" s="0" t="n">
        <v>-0.957</v>
      </c>
      <c r="AO710" s="0" t="n">
        <v>-0.314</v>
      </c>
      <c r="AP710" s="0" t="n">
        <v>3.37</v>
      </c>
      <c r="AQ710" s="0" t="n">
        <v>0.827</v>
      </c>
      <c r="AR710" s="0" t="n">
        <v>1.769</v>
      </c>
      <c r="AS710" s="0" t="n">
        <v>0.563</v>
      </c>
      <c r="AX710" s="0" t="n">
        <v>-0.563</v>
      </c>
      <c r="AY710" s="0" t="n">
        <v>-6.234</v>
      </c>
      <c r="BB710" s="0" t="n">
        <v>-0.016</v>
      </c>
      <c r="BC710" s="0" t="n">
        <v>3.988</v>
      </c>
      <c r="BE710" s="0" t="n">
        <v>1.313</v>
      </c>
    </row>
    <row r="711" customFormat="false" ht="12.75" hidden="false" customHeight="false" outlineLevel="0" collapsed="false">
      <c r="A711" s="0" t="n">
        <f aca="false">A710+0.5</f>
        <v>18</v>
      </c>
      <c r="D711" s="0" t="n">
        <v>-2.473</v>
      </c>
      <c r="E711" s="0" t="n">
        <v>-0.112</v>
      </c>
      <c r="F711" s="0" t="n">
        <v>0.097</v>
      </c>
      <c r="H711" s="0" t="n">
        <v>0.447</v>
      </c>
      <c r="I711" s="0" t="n">
        <v>1.558</v>
      </c>
      <c r="K711" s="0" t="n">
        <v>1.419</v>
      </c>
      <c r="L711" s="0" t="n">
        <v>2.489</v>
      </c>
      <c r="M711" s="0" t="n">
        <v>0.781</v>
      </c>
      <c r="N711" s="0" t="n">
        <v>-1.738</v>
      </c>
      <c r="O711" s="0" t="n">
        <v>-1.295</v>
      </c>
      <c r="P711" s="0" t="n">
        <v>-2.359</v>
      </c>
      <c r="Q711" s="0" t="n">
        <v>-0.088</v>
      </c>
      <c r="R711" s="0" t="n">
        <v>0.628</v>
      </c>
      <c r="T711" s="0" t="n">
        <v>1.332</v>
      </c>
      <c r="U711" s="0" t="n">
        <v>1.218</v>
      </c>
      <c r="V711" s="0" t="n">
        <v>1.191</v>
      </c>
      <c r="W711" s="0" t="n">
        <v>5.227</v>
      </c>
      <c r="X711" s="0" t="n">
        <v>1.499</v>
      </c>
      <c r="Y711" s="0" t="n">
        <v>1.781</v>
      </c>
      <c r="Z711" s="0" t="n">
        <v>-1.186</v>
      </c>
      <c r="AA711" s="0" t="n">
        <v>10.94</v>
      </c>
      <c r="AB711" s="0" t="n">
        <v>-4.605</v>
      </c>
      <c r="AC711" s="0" t="n">
        <v>-0.12</v>
      </c>
      <c r="AD711" s="0" t="n">
        <v>12.855</v>
      </c>
      <c r="AE711" s="0" t="n">
        <v>1.147</v>
      </c>
      <c r="AF711" s="0" t="n">
        <v>5.79</v>
      </c>
      <c r="AG711" s="0" t="n">
        <v>1.756</v>
      </c>
      <c r="AH711" s="0" t="n">
        <v>0.872</v>
      </c>
      <c r="AI711" s="0" t="n">
        <v>0.393</v>
      </c>
      <c r="AJ711" s="0" t="n">
        <v>2.801</v>
      </c>
      <c r="AK711" s="0" t="n">
        <v>0.925</v>
      </c>
      <c r="AL711" s="0" t="n">
        <v>-1.219</v>
      </c>
      <c r="AM711" s="0" t="n">
        <v>7.989</v>
      </c>
      <c r="AN711" s="0" t="n">
        <v>-1.193</v>
      </c>
      <c r="AO711" s="0" t="n">
        <v>0.657</v>
      </c>
      <c r="AP711" s="0" t="n">
        <v>3.006</v>
      </c>
      <c r="AQ711" s="0" t="n">
        <v>0.293</v>
      </c>
      <c r="AR711" s="0" t="n">
        <v>2.574</v>
      </c>
      <c r="AS711" s="0" t="n">
        <v>1.187</v>
      </c>
      <c r="AX711" s="0" t="n">
        <v>0.049</v>
      </c>
      <c r="AY711" s="0" t="n">
        <v>-5.473</v>
      </c>
      <c r="BB711" s="0" t="n">
        <v>0.693</v>
      </c>
      <c r="BC711" s="0" t="n">
        <v>2.727</v>
      </c>
      <c r="BE711" s="0" t="n">
        <v>1.244</v>
      </c>
    </row>
    <row r="712" customFormat="false" ht="12.75" hidden="false" customHeight="false" outlineLevel="0" collapsed="false">
      <c r="A712" s="0" t="n">
        <f aca="false">A711+0.5</f>
        <v>18.5</v>
      </c>
      <c r="D712" s="0" t="n">
        <v>2.964</v>
      </c>
      <c r="F712" s="0" t="n">
        <v>-0.419</v>
      </c>
      <c r="H712" s="0" t="n">
        <v>1.22</v>
      </c>
      <c r="K712" s="0" t="n">
        <v>1.538</v>
      </c>
      <c r="L712" s="0" t="n">
        <v>1.434</v>
      </c>
      <c r="M712" s="0" t="n">
        <v>0.707</v>
      </c>
      <c r="N712" s="0" t="n">
        <v>2.074</v>
      </c>
      <c r="O712" s="0" t="n">
        <v>0.126</v>
      </c>
      <c r="P712" s="0" t="n">
        <v>-0.7</v>
      </c>
      <c r="Q712" s="0" t="n">
        <v>-0.133</v>
      </c>
      <c r="R712" s="0" t="n">
        <v>0.534</v>
      </c>
      <c r="T712" s="0" t="n">
        <v>2.239</v>
      </c>
      <c r="U712" s="0" t="n">
        <v>0.561</v>
      </c>
      <c r="V712" s="0" t="n">
        <v>0.817</v>
      </c>
      <c r="W712" s="0" t="n">
        <v>7.699</v>
      </c>
      <c r="X712" s="0" t="n">
        <v>1.54</v>
      </c>
      <c r="Y712" s="0" t="n">
        <v>1.845</v>
      </c>
      <c r="Z712" s="0" t="n">
        <v>0.753</v>
      </c>
      <c r="AA712" s="0" t="n">
        <v>5.269</v>
      </c>
      <c r="AB712" s="0" t="n">
        <v>0.29</v>
      </c>
      <c r="AC712" s="0" t="n">
        <v>-0.717</v>
      </c>
      <c r="AD712" s="0" t="n">
        <v>12.248</v>
      </c>
      <c r="AE712" s="0" t="n">
        <v>1.147</v>
      </c>
      <c r="AF712" s="0" t="n">
        <v>1.279</v>
      </c>
      <c r="AG712" s="0" t="n">
        <v>0.844</v>
      </c>
      <c r="AH712" s="0" t="n">
        <v>0.429</v>
      </c>
      <c r="AI712" s="0" t="n">
        <v>0.91</v>
      </c>
      <c r="AJ712" s="0" t="n">
        <v>3.188</v>
      </c>
      <c r="AK712" s="0" t="n">
        <v>1.866</v>
      </c>
      <c r="AL712" s="0" t="n">
        <v>2.67</v>
      </c>
      <c r="AM712" s="0" t="n">
        <v>4.819</v>
      </c>
      <c r="AN712" s="0" t="n">
        <v>-0.773</v>
      </c>
      <c r="AO712" s="0" t="n">
        <v>10.528</v>
      </c>
      <c r="AP712" s="0" t="n">
        <v>4.69</v>
      </c>
      <c r="AQ712" s="0" t="n">
        <v>0.753</v>
      </c>
      <c r="AR712" s="0" t="n">
        <v>2.417</v>
      </c>
      <c r="AS712" s="0" t="n">
        <v>0.23</v>
      </c>
      <c r="AX712" s="0" t="n">
        <v>-0.162</v>
      </c>
      <c r="AY712" s="0" t="n">
        <v>-1.353</v>
      </c>
      <c r="BB712" s="0" t="n">
        <v>5.649</v>
      </c>
      <c r="BC712" s="0" t="n">
        <v>3.102</v>
      </c>
      <c r="BE712" s="0" t="n">
        <v>1.644</v>
      </c>
    </row>
    <row r="713" customFormat="false" ht="12.75" hidden="false" customHeight="false" outlineLevel="0" collapsed="false">
      <c r="A713" s="0" t="n">
        <f aca="false">A712+0.5</f>
        <v>19</v>
      </c>
      <c r="D713" s="0" t="n">
        <v>9.266</v>
      </c>
      <c r="E713" s="0" t="n">
        <v>1.649</v>
      </c>
      <c r="H713" s="0" t="n">
        <v>0.673</v>
      </c>
      <c r="I713" s="0" t="n">
        <v>0.481</v>
      </c>
      <c r="K713" s="0" t="n">
        <v>1.398</v>
      </c>
      <c r="L713" s="0" t="n">
        <v>1.367</v>
      </c>
      <c r="M713" s="0" t="n">
        <v>0.284</v>
      </c>
      <c r="N713" s="0" t="n">
        <v>2.013</v>
      </c>
      <c r="O713" s="0" t="n">
        <v>-0.061</v>
      </c>
      <c r="P713" s="0" t="n">
        <v>-0.386</v>
      </c>
      <c r="Q713" s="0" t="n">
        <v>-1.357</v>
      </c>
      <c r="R713" s="0" t="n">
        <v>1.006</v>
      </c>
      <c r="T713" s="0" t="n">
        <v>1.788</v>
      </c>
      <c r="U713" s="0" t="n">
        <v>1.21</v>
      </c>
      <c r="V713" s="0" t="n">
        <v>1.4</v>
      </c>
      <c r="W713" s="0" t="n">
        <v>1.461</v>
      </c>
      <c r="X713" s="0" t="n">
        <v>0.495</v>
      </c>
      <c r="Y713" s="0" t="n">
        <v>1.21</v>
      </c>
      <c r="Z713" s="0" t="n">
        <v>2.981</v>
      </c>
      <c r="AA713" s="0" t="n">
        <v>29.775</v>
      </c>
      <c r="AB713" s="0" t="n">
        <v>3.416</v>
      </c>
      <c r="AC713" s="0" t="n">
        <v>0.831</v>
      </c>
      <c r="AD713" s="0" t="n">
        <v>10.899</v>
      </c>
      <c r="AE713" s="0" t="n">
        <v>1.147</v>
      </c>
      <c r="AF713" s="0" t="n">
        <v>2.105</v>
      </c>
      <c r="AG713" s="0" t="n">
        <v>0.92</v>
      </c>
      <c r="AH713" s="0" t="n">
        <v>1.469</v>
      </c>
      <c r="AI713" s="0" t="n">
        <v>0.054</v>
      </c>
      <c r="AJ713" s="0" t="n">
        <v>1.919</v>
      </c>
      <c r="AK713" s="0" t="n">
        <v>1.237</v>
      </c>
      <c r="AL713" s="0" t="n">
        <v>0.971</v>
      </c>
      <c r="AM713" s="0" t="n">
        <v>2.06</v>
      </c>
      <c r="AN713" s="0" t="n">
        <v>2.555</v>
      </c>
      <c r="AO713" s="0" t="n">
        <v>4.518</v>
      </c>
      <c r="AP713" s="0" t="n">
        <v>6.18</v>
      </c>
      <c r="AQ713" s="0" t="n">
        <v>0.976</v>
      </c>
      <c r="AR713" s="0" t="n">
        <v>2.014</v>
      </c>
      <c r="AS713" s="0" t="n">
        <v>1.287</v>
      </c>
      <c r="AX713" s="0" t="n">
        <v>1.124</v>
      </c>
      <c r="AY713" s="0" t="n">
        <v>1.965</v>
      </c>
      <c r="BB713" s="0" t="n">
        <v>6.31</v>
      </c>
      <c r="BC713" s="0" t="n">
        <v>4.526</v>
      </c>
      <c r="BE713" s="0" t="n">
        <v>1.576</v>
      </c>
    </row>
    <row r="714" customFormat="false" ht="12.75" hidden="false" customHeight="false" outlineLevel="0" collapsed="false">
      <c r="A714" s="0" t="n">
        <f aca="false">A713+0.5</f>
        <v>19.5</v>
      </c>
      <c r="D714" s="0" t="n">
        <v>4.616</v>
      </c>
      <c r="E714" s="0" t="n">
        <v>6.808</v>
      </c>
      <c r="F714" s="0" t="n">
        <v>-0.569</v>
      </c>
      <c r="H714" s="0" t="n">
        <v>0.676</v>
      </c>
      <c r="I714" s="0" t="n">
        <v>-0.018</v>
      </c>
      <c r="K714" s="0" t="n">
        <v>1.258</v>
      </c>
      <c r="L714" s="0" t="n">
        <v>0.815</v>
      </c>
      <c r="M714" s="0" t="n">
        <v>0.296</v>
      </c>
      <c r="N714" s="0" t="n">
        <v>1.337</v>
      </c>
      <c r="O714" s="0" t="n">
        <v>-0.566</v>
      </c>
      <c r="P714" s="0" t="n">
        <v>0.16</v>
      </c>
      <c r="Q714" s="0" t="n">
        <v>-0.304</v>
      </c>
      <c r="R714" s="0" t="n">
        <v>1.102</v>
      </c>
      <c r="U714" s="0" t="n">
        <v>0.931</v>
      </c>
      <c r="V714" s="0" t="n">
        <v>0.985</v>
      </c>
      <c r="W714" s="0" t="n">
        <v>1.79</v>
      </c>
      <c r="X714" s="0" t="n">
        <v>1.224</v>
      </c>
      <c r="Y714" s="0" t="n">
        <v>0.809</v>
      </c>
      <c r="Z714" s="0" t="n">
        <v>2.459</v>
      </c>
      <c r="AA714" s="0" t="n">
        <v>10.277</v>
      </c>
      <c r="AB714" s="0" t="n">
        <v>1.986</v>
      </c>
      <c r="AC714" s="0" t="n">
        <v>2.737</v>
      </c>
      <c r="AD714" s="0" t="n">
        <v>11.525</v>
      </c>
      <c r="AE714" s="0" t="n">
        <v>3.514</v>
      </c>
      <c r="AF714" s="0" t="n">
        <v>2.442</v>
      </c>
      <c r="AG714" s="0" t="n">
        <v>0.641</v>
      </c>
      <c r="AH714" s="0" t="n">
        <v>0.147</v>
      </c>
      <c r="AI714" s="0" t="n">
        <v>0.389</v>
      </c>
      <c r="AJ714" s="0" t="n">
        <v>0.956</v>
      </c>
      <c r="AK714" s="0" t="n">
        <v>0.743</v>
      </c>
      <c r="AL714" s="0" t="n">
        <v>2.15</v>
      </c>
      <c r="AM714" s="0" t="n">
        <v>-0.372</v>
      </c>
      <c r="AN714" s="0" t="n">
        <v>2.667</v>
      </c>
      <c r="AO714" s="0" t="n">
        <v>2.046</v>
      </c>
      <c r="AP714" s="0" t="n">
        <v>7.104</v>
      </c>
      <c r="AQ714" s="0" t="n">
        <v>5.806</v>
      </c>
      <c r="AR714" s="0" t="n">
        <v>1.762</v>
      </c>
      <c r="AS714" s="0" t="n">
        <v>2.141</v>
      </c>
      <c r="AX714" s="0" t="n">
        <v>-0.167</v>
      </c>
      <c r="AY714" s="0" t="n">
        <v>2.153</v>
      </c>
      <c r="BB714" s="0" t="n">
        <v>4.69</v>
      </c>
      <c r="BC714" s="0" t="n">
        <v>7.345</v>
      </c>
      <c r="BE714" s="0" t="n">
        <v>2.005</v>
      </c>
    </row>
    <row r="715" customFormat="false" ht="12.75" hidden="false" customHeight="false" outlineLevel="0" collapsed="false">
      <c r="A715" s="0" t="n">
        <f aca="false">A714+0.5</f>
        <v>20</v>
      </c>
      <c r="D715" s="0" t="n">
        <v>9.913</v>
      </c>
      <c r="E715" s="0" t="n">
        <v>11.069</v>
      </c>
      <c r="F715" s="0" t="n">
        <v>-0.048</v>
      </c>
      <c r="H715" s="0" t="n">
        <v>1.037</v>
      </c>
      <c r="I715" s="0" t="n">
        <v>0.11</v>
      </c>
      <c r="K715" s="0" t="n">
        <v>1.001</v>
      </c>
      <c r="L715" s="0" t="n">
        <v>1.035</v>
      </c>
      <c r="M715" s="0" t="n">
        <v>0.047</v>
      </c>
      <c r="N715" s="0" t="n">
        <v>1.412</v>
      </c>
      <c r="O715" s="0" t="n">
        <v>-2.097</v>
      </c>
      <c r="P715" s="0" t="n">
        <v>-0.155</v>
      </c>
      <c r="Q715" s="0" t="n">
        <v>2.519</v>
      </c>
      <c r="R715" s="0" t="n">
        <v>-0.051</v>
      </c>
      <c r="T715" s="0" t="n">
        <v>1.746</v>
      </c>
      <c r="U715" s="0" t="n">
        <v>-0.132</v>
      </c>
      <c r="V715" s="0" t="n">
        <v>1.134</v>
      </c>
      <c r="W715" s="0" t="n">
        <v>0.694</v>
      </c>
      <c r="X715" s="0" t="n">
        <v>1.465</v>
      </c>
      <c r="Y715" s="0" t="n">
        <v>1.69</v>
      </c>
      <c r="Z715" s="0" t="n">
        <v>2.48</v>
      </c>
      <c r="AA715" s="0" t="n">
        <v>12.409</v>
      </c>
      <c r="AB715" s="0" t="n">
        <v>3.468</v>
      </c>
      <c r="AC715" s="0" t="n">
        <v>6.02</v>
      </c>
      <c r="AD715" s="0" t="n">
        <v>14.359</v>
      </c>
      <c r="AE715" s="0" t="n">
        <v>3.514</v>
      </c>
      <c r="AF715" s="0" t="n">
        <v>2.404</v>
      </c>
      <c r="AG715" s="0" t="n">
        <v>0.671</v>
      </c>
      <c r="AH715" s="0" t="n">
        <v>2.512</v>
      </c>
      <c r="AI715" s="0" t="n">
        <v>0.627</v>
      </c>
      <c r="AJ715" s="0" t="n">
        <v>0.251</v>
      </c>
      <c r="AK715" s="0" t="n">
        <v>1.326</v>
      </c>
      <c r="AL715" s="0" t="n">
        <v>2.065</v>
      </c>
      <c r="AM715" s="0" t="n">
        <v>-1.635</v>
      </c>
      <c r="AN715" s="0" t="n">
        <v>2.313</v>
      </c>
      <c r="AO715" s="0" t="n">
        <v>2.358</v>
      </c>
      <c r="AP715" s="0" t="n">
        <v>13.359</v>
      </c>
      <c r="AQ715" s="0" t="n">
        <v>2.992</v>
      </c>
      <c r="AR715" s="0" t="n">
        <v>2.004</v>
      </c>
      <c r="AS715" s="0" t="n">
        <v>1.577</v>
      </c>
      <c r="AX715" s="0" t="n">
        <v>0.722</v>
      </c>
      <c r="AY715" s="0" t="n">
        <v>1.398</v>
      </c>
      <c r="BB715" s="0" t="n">
        <v>4.23</v>
      </c>
      <c r="BC715" s="0" t="n">
        <v>14.448</v>
      </c>
      <c r="BE715" s="0" t="n">
        <v>1.85</v>
      </c>
    </row>
    <row r="716" customFormat="false" ht="12.75" hidden="false" customHeight="false" outlineLevel="0" collapsed="false">
      <c r="A716" s="0" t="n">
        <f aca="false">A715+0.5</f>
        <v>20.5</v>
      </c>
      <c r="E716" s="0" t="n">
        <v>-0.266</v>
      </c>
      <c r="F716" s="0" t="n">
        <v>0.627</v>
      </c>
      <c r="I716" s="0" t="n">
        <v>-0.247</v>
      </c>
      <c r="K716" s="0" t="n">
        <v>0.817</v>
      </c>
      <c r="L716" s="0" t="n">
        <v>1.453</v>
      </c>
      <c r="M716" s="0" t="n">
        <v>0.823</v>
      </c>
      <c r="N716" s="0" t="n">
        <v>1.136</v>
      </c>
      <c r="O716" s="0" t="n">
        <v>-2.3</v>
      </c>
      <c r="P716" s="0" t="n">
        <v>-0.151</v>
      </c>
      <c r="Q716" s="0" t="n">
        <v>4.44</v>
      </c>
      <c r="R716" s="0" t="n">
        <v>0.017</v>
      </c>
      <c r="T716" s="0" t="n">
        <v>1.332</v>
      </c>
      <c r="U716" s="0" t="n">
        <v>0.502</v>
      </c>
      <c r="V716" s="0" t="n">
        <v>0.556</v>
      </c>
      <c r="W716" s="0" t="n">
        <v>1.241</v>
      </c>
      <c r="X716" s="0" t="n">
        <v>1.663</v>
      </c>
      <c r="Y716" s="0" t="n">
        <v>1.446</v>
      </c>
      <c r="Z716" s="0" t="n">
        <v>3.857</v>
      </c>
      <c r="AA716" s="0" t="n">
        <v>13.752</v>
      </c>
      <c r="AB716" s="0" t="n">
        <v>6.619</v>
      </c>
      <c r="AC716" s="0" t="n">
        <v>3.063</v>
      </c>
      <c r="AD716" s="0" t="n">
        <v>12.767</v>
      </c>
      <c r="AE716" s="0" t="n">
        <v>4.899</v>
      </c>
      <c r="AF716" s="0" t="n">
        <v>1.808</v>
      </c>
      <c r="AG716" s="0" t="n">
        <v>0.107</v>
      </c>
      <c r="AH716" s="0" t="n">
        <v>1.152</v>
      </c>
      <c r="AI716" s="0" t="n">
        <v>0.3</v>
      </c>
      <c r="AJ716" s="0" t="n">
        <v>0.07</v>
      </c>
      <c r="AK716" s="0" t="n">
        <v>1.898</v>
      </c>
      <c r="AL716" s="0" t="n">
        <v>3.301</v>
      </c>
      <c r="AM716" s="0" t="n">
        <v>2.583</v>
      </c>
      <c r="AN716" s="0" t="n">
        <v>4.351</v>
      </c>
      <c r="AO716" s="0" t="n">
        <v>3.115</v>
      </c>
      <c r="AP716" s="0" t="n">
        <v>6.12</v>
      </c>
      <c r="AQ716" s="0" t="n">
        <v>1.985</v>
      </c>
      <c r="AR716" s="0" t="n">
        <v>1.63</v>
      </c>
      <c r="AS716" s="0" t="n">
        <v>1.703</v>
      </c>
      <c r="AX716" s="0" t="n">
        <v>3.977</v>
      </c>
      <c r="AY716" s="0" t="n">
        <v>1.32</v>
      </c>
      <c r="BB716" s="0" t="n">
        <v>8.325</v>
      </c>
      <c r="BC716" s="0" t="n">
        <v>2.808</v>
      </c>
      <c r="BE716" s="0" t="n">
        <v>0.973</v>
      </c>
    </row>
    <row r="717" customFormat="false" ht="12.75" hidden="false" customHeight="false" outlineLevel="0" collapsed="false">
      <c r="A717" s="0" t="n">
        <f aca="false">A716+0.5</f>
        <v>21</v>
      </c>
      <c r="D717" s="0" t="n">
        <v>9.323</v>
      </c>
      <c r="E717" s="0" t="n">
        <v>0.982</v>
      </c>
      <c r="H717" s="0" t="n">
        <v>0.488</v>
      </c>
      <c r="K717" s="0" t="n">
        <v>0.859</v>
      </c>
      <c r="L717" s="0" t="n">
        <v>1.583</v>
      </c>
      <c r="M717" s="0" t="n">
        <v>0.838</v>
      </c>
      <c r="N717" s="0" t="n">
        <v>1.231</v>
      </c>
      <c r="O717" s="0" t="n">
        <v>2.211</v>
      </c>
      <c r="P717" s="0" t="n">
        <v>-0.402</v>
      </c>
      <c r="Q717" s="0" t="n">
        <v>6.229</v>
      </c>
      <c r="R717" s="0" t="n">
        <v>-0.354</v>
      </c>
      <c r="T717" s="0" t="n">
        <v>2.096</v>
      </c>
      <c r="U717" s="0" t="n">
        <v>0.702</v>
      </c>
      <c r="V717" s="0" t="n">
        <v>1.162</v>
      </c>
      <c r="W717" s="0" t="n">
        <v>0.302</v>
      </c>
      <c r="X717" s="0" t="n">
        <v>1.984</v>
      </c>
      <c r="Y717" s="0" t="n">
        <v>2.78</v>
      </c>
      <c r="Z717" s="0" t="n">
        <v>3.105</v>
      </c>
      <c r="AA717" s="0" t="n">
        <v>8.56</v>
      </c>
      <c r="AB717" s="0" t="n">
        <v>6.592</v>
      </c>
      <c r="AC717" s="0" t="n">
        <v>5.508</v>
      </c>
      <c r="AD717" s="0" t="n">
        <v>10.881</v>
      </c>
      <c r="AE717" s="0" t="n">
        <v>5.124</v>
      </c>
      <c r="AF717" s="0" t="n">
        <v>0.697</v>
      </c>
      <c r="AG717" s="0" t="n">
        <v>0.956</v>
      </c>
      <c r="AH717" s="0" t="n">
        <v>0.954</v>
      </c>
      <c r="AI717" s="0" t="n">
        <v>1.589</v>
      </c>
      <c r="AJ717" s="0" t="n">
        <v>0.282</v>
      </c>
      <c r="AK717" s="0" t="n">
        <v>1.389</v>
      </c>
      <c r="AL717" s="0" t="n">
        <v>0.72</v>
      </c>
      <c r="AM717" s="0" t="n">
        <v>2.09</v>
      </c>
      <c r="AN717" s="0" t="n">
        <v>4.167</v>
      </c>
      <c r="AO717" s="0" t="n">
        <v>4.691</v>
      </c>
      <c r="AP717" s="0" t="n">
        <v>10.923</v>
      </c>
      <c r="AQ717" s="0" t="n">
        <v>2.321</v>
      </c>
      <c r="AR717" s="0" t="n">
        <v>4.183</v>
      </c>
      <c r="AS717" s="0" t="n">
        <v>1.313</v>
      </c>
      <c r="AX717" s="0" t="n">
        <v>1.567</v>
      </c>
      <c r="AY717" s="0" t="n">
        <v>-0.013</v>
      </c>
      <c r="BB717" s="0" t="n">
        <v>5.183</v>
      </c>
      <c r="BC717" s="0" t="n">
        <v>2.43</v>
      </c>
      <c r="BE717" s="0" t="n">
        <v>1.226</v>
      </c>
    </row>
    <row r="718" customFormat="false" ht="12.75" hidden="false" customHeight="false" outlineLevel="0" collapsed="false">
      <c r="A718" s="0" t="n">
        <f aca="false">A717+0.5</f>
        <v>21.5</v>
      </c>
      <c r="D718" s="0" t="n">
        <v>5.738</v>
      </c>
      <c r="E718" s="0" t="n">
        <v>1.307</v>
      </c>
      <c r="F718" s="0" t="n">
        <v>-0.54</v>
      </c>
      <c r="H718" s="0" t="n">
        <v>1.066</v>
      </c>
      <c r="I718" s="0" t="n">
        <v>-0.16</v>
      </c>
      <c r="K718" s="0" t="n">
        <v>1.098</v>
      </c>
      <c r="L718" s="0" t="n">
        <v>1.472</v>
      </c>
      <c r="M718" s="0" t="n">
        <v>2.607</v>
      </c>
      <c r="N718" s="0" t="n">
        <v>3.175</v>
      </c>
      <c r="O718" s="0" t="n">
        <v>6.995</v>
      </c>
      <c r="P718" s="0" t="n">
        <v>-0.118</v>
      </c>
      <c r="Q718" s="0" t="n">
        <v>6.002</v>
      </c>
      <c r="R718" s="0" t="n">
        <v>0.397</v>
      </c>
      <c r="T718" s="0" t="n">
        <v>2.564</v>
      </c>
      <c r="U718" s="0" t="n">
        <v>0.589</v>
      </c>
      <c r="V718" s="0" t="n">
        <v>1.741</v>
      </c>
      <c r="W718" s="0" t="n">
        <v>0.942</v>
      </c>
      <c r="X718" s="0" t="n">
        <v>1.373</v>
      </c>
      <c r="Y718" s="0" t="n">
        <v>3.659</v>
      </c>
      <c r="Z718" s="0" t="n">
        <v>3.193</v>
      </c>
      <c r="AA718" s="0" t="n">
        <v>15.401</v>
      </c>
      <c r="AB718" s="0" t="n">
        <v>7.271</v>
      </c>
      <c r="AC718" s="0" t="n">
        <v>0.82</v>
      </c>
      <c r="AD718" s="0" t="n">
        <v>9.326</v>
      </c>
      <c r="AE718" s="0" t="n">
        <v>4.72</v>
      </c>
      <c r="AF718" s="0" t="n">
        <v>2.89</v>
      </c>
      <c r="AG718" s="0" t="n">
        <v>0.501</v>
      </c>
      <c r="AH718" s="0" t="n">
        <v>1.158</v>
      </c>
      <c r="AI718" s="0" t="n">
        <v>1.183</v>
      </c>
      <c r="AJ718" s="0" t="n">
        <v>0.275</v>
      </c>
      <c r="AK718" s="0" t="n">
        <v>1.039</v>
      </c>
      <c r="AL718" s="0" t="n">
        <v>1.789</v>
      </c>
      <c r="AM718" s="0" t="n">
        <v>-0.986</v>
      </c>
      <c r="AN718" s="0" t="n">
        <v>7.134</v>
      </c>
      <c r="AO718" s="0" t="n">
        <v>3.68</v>
      </c>
      <c r="AP718" s="0" t="n">
        <v>10.112</v>
      </c>
      <c r="AQ718" s="0" t="n">
        <v>0.746</v>
      </c>
      <c r="AR718" s="0" t="n">
        <v>1.295</v>
      </c>
      <c r="AS718" s="0" t="n">
        <v>3.03</v>
      </c>
      <c r="AX718" s="0" t="n">
        <v>0.672</v>
      </c>
      <c r="AY718" s="0" t="n">
        <v>1.323</v>
      </c>
      <c r="BB718" s="0" t="n">
        <v>5.435</v>
      </c>
      <c r="BC718" s="0" t="n">
        <v>3.154</v>
      </c>
      <c r="BE718" s="0" t="n">
        <v>1.139</v>
      </c>
    </row>
    <row r="719" customFormat="false" ht="12.75" hidden="false" customHeight="false" outlineLevel="0" collapsed="false">
      <c r="A719" s="0" t="n">
        <f aca="false">A718+0.5</f>
        <v>22</v>
      </c>
      <c r="D719" s="0" t="n">
        <v>8.774</v>
      </c>
      <c r="E719" s="0" t="n">
        <v>5.766</v>
      </c>
      <c r="F719" s="0" t="n">
        <v>-1.294</v>
      </c>
      <c r="H719" s="0" t="n">
        <v>0.832</v>
      </c>
      <c r="I719" s="0" t="n">
        <v>0.976</v>
      </c>
      <c r="K719" s="0" t="n">
        <v>1.338</v>
      </c>
      <c r="L719" s="0" t="n">
        <v>1.4</v>
      </c>
      <c r="M719" s="0" t="n">
        <v>2.581</v>
      </c>
      <c r="N719" s="0" t="n">
        <v>1.095</v>
      </c>
      <c r="O719" s="0" t="n">
        <v>6.076</v>
      </c>
      <c r="P719" s="0" t="n">
        <v>-2.028</v>
      </c>
      <c r="Q719" s="0" t="n">
        <v>-0.568</v>
      </c>
      <c r="R719" s="0" t="n">
        <v>-3.032</v>
      </c>
      <c r="T719" s="0" t="n">
        <v>2.06</v>
      </c>
      <c r="U719" s="0" t="n">
        <v>0.45</v>
      </c>
      <c r="V719" s="0" t="n">
        <v>1.218</v>
      </c>
      <c r="W719" s="0" t="n">
        <v>0.886</v>
      </c>
      <c r="X719" s="0" t="n">
        <v>1.163</v>
      </c>
      <c r="Y719" s="0" t="n">
        <v>2.468</v>
      </c>
      <c r="Z719" s="0" t="n">
        <v>4.486</v>
      </c>
      <c r="AA719" s="0" t="n">
        <v>8.854</v>
      </c>
      <c r="AB719" s="0" t="n">
        <v>11.3</v>
      </c>
      <c r="AC719" s="0" t="n">
        <v>0.393</v>
      </c>
      <c r="AD719" s="0" t="n">
        <v>12.187</v>
      </c>
      <c r="AE719" s="0" t="n">
        <v>3.165</v>
      </c>
      <c r="AF719" s="0" t="n">
        <v>3.028</v>
      </c>
      <c r="AG719" s="0" t="n">
        <v>2.11</v>
      </c>
      <c r="AH719" s="0" t="n">
        <v>1.008</v>
      </c>
      <c r="AI719" s="0" t="n">
        <v>2.6</v>
      </c>
      <c r="AJ719" s="0" t="n">
        <v>-1.007</v>
      </c>
      <c r="AK719" s="0" t="n">
        <v>0.927</v>
      </c>
      <c r="AL719" s="0" t="n">
        <v>2.065</v>
      </c>
      <c r="AM719" s="0" t="n">
        <v>-1.364</v>
      </c>
      <c r="AN719" s="0" t="n">
        <v>3.72</v>
      </c>
      <c r="AO719" s="0" t="n">
        <v>5.026</v>
      </c>
      <c r="AP719" s="0" t="n">
        <v>6.6</v>
      </c>
      <c r="AQ719" s="0" t="n">
        <v>1.235</v>
      </c>
      <c r="AR719" s="0" t="n">
        <v>0.59</v>
      </c>
      <c r="AS719" s="0" t="n">
        <v>1.178</v>
      </c>
      <c r="AX719" s="0" t="n">
        <v>7.677</v>
      </c>
      <c r="AY719" s="0" t="n">
        <v>4.051</v>
      </c>
      <c r="BB719" s="0" t="n">
        <v>11.299</v>
      </c>
      <c r="BC719" s="0" t="n">
        <v>2.36</v>
      </c>
      <c r="BE719" s="0" t="n">
        <v>1.336</v>
      </c>
    </row>
    <row r="720" customFormat="false" ht="12.75" hidden="false" customHeight="false" outlineLevel="0" collapsed="false">
      <c r="A720" s="0" t="n">
        <f aca="false">A719+0.5</f>
        <v>22.5</v>
      </c>
      <c r="D720" s="0" t="n">
        <v>3.163</v>
      </c>
      <c r="E720" s="0" t="n">
        <v>9.814</v>
      </c>
      <c r="F720" s="0" t="n">
        <v>-1.63</v>
      </c>
      <c r="H720" s="0" t="n">
        <v>0.21</v>
      </c>
      <c r="I720" s="0" t="n">
        <v>1.708</v>
      </c>
      <c r="K720" s="0" t="n">
        <v>0.736</v>
      </c>
      <c r="L720" s="0" t="n">
        <v>1.534</v>
      </c>
      <c r="M720" s="0" t="n">
        <v>1.011</v>
      </c>
      <c r="N720" s="0" t="n">
        <v>1.053</v>
      </c>
      <c r="O720" s="0" t="n">
        <v>16.459</v>
      </c>
      <c r="P720" s="0" t="n">
        <v>0.709</v>
      </c>
      <c r="Q720" s="0" t="n">
        <v>0.582</v>
      </c>
      <c r="R720" s="0" t="n">
        <v>1.206</v>
      </c>
      <c r="T720" s="0" t="n">
        <v>2.749</v>
      </c>
      <c r="U720" s="0" t="n">
        <v>1.275</v>
      </c>
      <c r="V720" s="0" t="n">
        <v>0.264</v>
      </c>
      <c r="W720" s="0" t="n">
        <v>0.216</v>
      </c>
      <c r="X720" s="0" t="n">
        <v>1.597</v>
      </c>
      <c r="Y720" s="0" t="n">
        <v>1.514</v>
      </c>
      <c r="Z720" s="0" t="n">
        <v>3.053</v>
      </c>
      <c r="AA720" s="0" t="n">
        <v>16.387</v>
      </c>
      <c r="AB720" s="0" t="n">
        <v>7.727</v>
      </c>
      <c r="AC720" s="0" t="n">
        <v>-3.212</v>
      </c>
      <c r="AD720" s="0" t="n">
        <v>9.122</v>
      </c>
      <c r="AE720" s="0" t="n">
        <v>3.165</v>
      </c>
      <c r="AF720" s="0" t="n">
        <v>2.746</v>
      </c>
      <c r="AG720" s="0" t="n">
        <v>1.707</v>
      </c>
      <c r="AH720" s="0" t="n">
        <v>1.252</v>
      </c>
      <c r="AI720" s="0" t="n">
        <v>3.045</v>
      </c>
      <c r="AJ720" s="0" t="n">
        <v>0.599</v>
      </c>
      <c r="AK720" s="0" t="n">
        <v>0.995</v>
      </c>
      <c r="AL720" s="0" t="n">
        <v>0.43</v>
      </c>
      <c r="AM720" s="0" t="n">
        <v>1.801</v>
      </c>
      <c r="AN720" s="0" t="n">
        <v>4.511</v>
      </c>
      <c r="AO720" s="0" t="n">
        <v>13.782</v>
      </c>
      <c r="AP720" s="0" t="n">
        <v>8.243</v>
      </c>
      <c r="AQ720" s="0" t="n">
        <v>0.399</v>
      </c>
      <c r="AR720" s="0" t="n">
        <v>0.503</v>
      </c>
      <c r="AS720" s="0" t="n">
        <v>2.37</v>
      </c>
      <c r="AX720" s="0" t="n">
        <v>14.285</v>
      </c>
      <c r="AY720" s="0" t="n">
        <v>1.58</v>
      </c>
      <c r="BB720" s="0" t="n">
        <v>6.971</v>
      </c>
      <c r="BC720" s="0" t="n">
        <v>3.368</v>
      </c>
      <c r="BE720" s="0" t="n">
        <v>1.958</v>
      </c>
    </row>
    <row r="721" customFormat="false" ht="12.75" hidden="false" customHeight="false" outlineLevel="0" collapsed="false">
      <c r="A721" s="0" t="n">
        <f aca="false">A720+0.5</f>
        <v>23</v>
      </c>
      <c r="D721" s="0" t="n">
        <v>3.294</v>
      </c>
      <c r="E721" s="0" t="n">
        <v>9.024</v>
      </c>
      <c r="I721" s="0" t="n">
        <v>0.861</v>
      </c>
      <c r="K721" s="0" t="n">
        <v>1.485</v>
      </c>
      <c r="L721" s="0" t="n">
        <v>2.248</v>
      </c>
      <c r="M721" s="0" t="n">
        <v>-0.608</v>
      </c>
      <c r="N721" s="0" t="n">
        <v>5.134</v>
      </c>
      <c r="O721" s="0" t="n">
        <v>6.702</v>
      </c>
      <c r="P721" s="0" t="n">
        <v>-0.608</v>
      </c>
      <c r="Q721" s="0" t="n">
        <v>-0.154</v>
      </c>
      <c r="R721" s="0" t="n">
        <v>-1.028</v>
      </c>
      <c r="T721" s="0" t="n">
        <v>1.376</v>
      </c>
      <c r="U721" s="0" t="n">
        <v>1.426</v>
      </c>
      <c r="V721" s="0" t="n">
        <v>1.441</v>
      </c>
      <c r="W721" s="0" t="n">
        <v>0.548</v>
      </c>
      <c r="X721" s="0" t="n">
        <v>1.637</v>
      </c>
      <c r="Y721" s="0" t="n">
        <v>2.02</v>
      </c>
      <c r="Z721" s="0" t="n">
        <v>3.644</v>
      </c>
      <c r="AA721" s="0" t="n">
        <v>9.99</v>
      </c>
      <c r="AB721" s="0" t="n">
        <v>3.309</v>
      </c>
      <c r="AC721" s="0" t="n">
        <v>3.583</v>
      </c>
      <c r="AD721" s="0" t="n">
        <v>6.482</v>
      </c>
      <c r="AE721" s="0" t="n">
        <v>4.054</v>
      </c>
      <c r="AF721" s="0" t="n">
        <v>2.021</v>
      </c>
      <c r="AG721" s="0" t="n">
        <v>2.576</v>
      </c>
      <c r="AH721" s="0" t="n">
        <v>0.715</v>
      </c>
      <c r="AI721" s="0" t="n">
        <v>1.73</v>
      </c>
      <c r="AJ721" s="0" t="n">
        <v>1.341</v>
      </c>
      <c r="AK721" s="0" t="n">
        <v>1.183</v>
      </c>
      <c r="AL721" s="0" t="n">
        <v>-0.174</v>
      </c>
      <c r="AM721" s="0" t="n">
        <v>-2.751</v>
      </c>
      <c r="AN721" s="0" t="n">
        <v>8.192</v>
      </c>
      <c r="AO721" s="0" t="n">
        <v>16.323</v>
      </c>
      <c r="AP721" s="0" t="n">
        <v>5.019</v>
      </c>
      <c r="AQ721" s="0" t="n">
        <v>0.953</v>
      </c>
      <c r="AR721" s="0" t="n">
        <v>1.187</v>
      </c>
      <c r="AS721" s="0" t="n">
        <v>0.488</v>
      </c>
      <c r="AX721" s="0" t="n">
        <v>8.782</v>
      </c>
      <c r="AY721" s="0" t="n">
        <v>2.181</v>
      </c>
      <c r="BB721" s="0" t="n">
        <v>4.164</v>
      </c>
      <c r="BC721" s="0" t="n">
        <v>3.79</v>
      </c>
      <c r="BE721" s="0" t="n">
        <v>2.444</v>
      </c>
    </row>
    <row r="722" customFormat="false" ht="12.75" hidden="false" customHeight="false" outlineLevel="0" collapsed="false">
      <c r="A722" s="0" t="n">
        <f aca="false">A721+0.5</f>
        <v>23.5</v>
      </c>
      <c r="D722" s="0" t="n">
        <v>4.5</v>
      </c>
      <c r="E722" s="0" t="n">
        <v>12.627</v>
      </c>
      <c r="F722" s="0" t="n">
        <v>-0.335</v>
      </c>
      <c r="H722" s="0" t="n">
        <v>0.915</v>
      </c>
      <c r="K722" s="0" t="n">
        <v>0.669</v>
      </c>
      <c r="L722" s="0" t="n">
        <v>0.653</v>
      </c>
      <c r="M722" s="0" t="n">
        <v>0.316</v>
      </c>
      <c r="N722" s="0" t="n">
        <v>-4.09</v>
      </c>
      <c r="O722" s="0" t="n">
        <v>8.907</v>
      </c>
      <c r="P722" s="0" t="n">
        <v>2.614</v>
      </c>
      <c r="Q722" s="0" t="n">
        <v>-1.094</v>
      </c>
      <c r="R722" s="0" t="n">
        <v>-1.795</v>
      </c>
      <c r="S722" s="0" t="n">
        <v>3.082</v>
      </c>
      <c r="T722" s="0" t="n">
        <v>2.713</v>
      </c>
      <c r="U722" s="0" t="n">
        <v>0.566</v>
      </c>
      <c r="V722" s="0" t="n">
        <v>1.393</v>
      </c>
      <c r="W722" s="0" t="n">
        <v>0.91</v>
      </c>
      <c r="X722" s="0" t="n">
        <v>1.158</v>
      </c>
      <c r="Y722" s="0" t="n">
        <v>2.764</v>
      </c>
      <c r="Z722" s="0" t="n">
        <v>4.989</v>
      </c>
      <c r="AA722" s="0" t="n">
        <v>11.762</v>
      </c>
      <c r="AB722" s="0" t="n">
        <v>3.215</v>
      </c>
      <c r="AC722" s="0" t="n">
        <v>0.73</v>
      </c>
      <c r="AD722" s="0" t="n">
        <v>6.238</v>
      </c>
      <c r="AE722" s="0" t="n">
        <v>1.309</v>
      </c>
      <c r="AF722" s="0" t="n">
        <v>1.385</v>
      </c>
      <c r="AG722" s="0" t="n">
        <v>2.171</v>
      </c>
      <c r="AH722" s="0" t="n">
        <v>0.979</v>
      </c>
      <c r="AI722" s="0" t="n">
        <v>2.051</v>
      </c>
      <c r="AJ722" s="0" t="n">
        <v>1.32</v>
      </c>
      <c r="AK722" s="0" t="n">
        <v>0.893</v>
      </c>
      <c r="AL722" s="0" t="n">
        <v>0.352</v>
      </c>
      <c r="AM722" s="0" t="n">
        <v>3.76</v>
      </c>
      <c r="AN722" s="0" t="n">
        <v>3.072</v>
      </c>
      <c r="AO722" s="0" t="n">
        <v>11.441</v>
      </c>
      <c r="AP722" s="0" t="n">
        <v>6.155</v>
      </c>
      <c r="AQ722" s="0" t="n">
        <v>0.875</v>
      </c>
      <c r="AR722" s="0" t="n">
        <v>0.004</v>
      </c>
      <c r="AS722" s="0" t="n">
        <v>1.558</v>
      </c>
      <c r="AX722" s="0" t="n">
        <v>1.118</v>
      </c>
      <c r="AY722" s="0" t="n">
        <v>1.354</v>
      </c>
      <c r="BB722" s="0" t="n">
        <v>3.958</v>
      </c>
      <c r="BC722" s="0" t="n">
        <v>2.663</v>
      </c>
      <c r="BE722" s="0" t="n">
        <v>1.493</v>
      </c>
    </row>
    <row r="723" customFormat="false" ht="12.75" hidden="false" customHeight="false" outlineLevel="0" collapsed="false">
      <c r="A723" s="0" t="n">
        <v>0</v>
      </c>
      <c r="F723" s="0" t="n">
        <v>-0.262</v>
      </c>
      <c r="H723" s="0" t="n">
        <v>1.474</v>
      </c>
      <c r="I723" s="0" t="n">
        <v>0.863</v>
      </c>
      <c r="K723" s="0" t="n">
        <v>0.632</v>
      </c>
      <c r="L723" s="0" t="n">
        <v>0.465</v>
      </c>
      <c r="M723" s="0" t="n">
        <v>3.054</v>
      </c>
      <c r="N723" s="0" t="n">
        <v>-8.433</v>
      </c>
      <c r="O723" s="0" t="n">
        <v>19.891</v>
      </c>
      <c r="P723" s="0" t="n">
        <v>7.498</v>
      </c>
      <c r="Q723" s="0" t="n">
        <v>-0.939</v>
      </c>
      <c r="R723" s="0" t="n">
        <v>-2.875</v>
      </c>
      <c r="S723" s="0" t="n">
        <v>3.681</v>
      </c>
      <c r="T723" s="0" t="n">
        <v>1.734</v>
      </c>
      <c r="U723" s="0" t="n">
        <v>0.444</v>
      </c>
      <c r="V723" s="0" t="n">
        <v>0.939</v>
      </c>
      <c r="W723" s="0" t="n">
        <v>0.063</v>
      </c>
      <c r="X723" s="0" t="n">
        <v>1.414</v>
      </c>
      <c r="Y723" s="0" t="n">
        <v>2.836</v>
      </c>
      <c r="Z723" s="0" t="n">
        <v>4.2</v>
      </c>
      <c r="AA723" s="0" t="n">
        <v>12.928</v>
      </c>
      <c r="AB723" s="0" t="n">
        <v>4.146</v>
      </c>
      <c r="AC723" s="0" t="n">
        <v>3.946</v>
      </c>
      <c r="AD723" s="0" t="n">
        <v>6.135</v>
      </c>
      <c r="AE723" s="0" t="n">
        <v>1.58</v>
      </c>
      <c r="AF723" s="0" t="n">
        <v>1.237</v>
      </c>
      <c r="AG723" s="0" t="n">
        <v>0.969</v>
      </c>
      <c r="AH723" s="0" t="n">
        <v>1.216</v>
      </c>
      <c r="AI723" s="0" t="n">
        <v>1.001</v>
      </c>
      <c r="AJ723" s="0" t="n">
        <v>2.404</v>
      </c>
      <c r="AK723" s="0" t="n">
        <v>0.448</v>
      </c>
      <c r="AL723" s="0" t="n">
        <v>-0.159</v>
      </c>
      <c r="AM723" s="0" t="n">
        <v>5.65</v>
      </c>
      <c r="AN723" s="0" t="n">
        <v>7.181</v>
      </c>
      <c r="AO723" s="0" t="n">
        <v>15.09</v>
      </c>
      <c r="AP723" s="0" t="n">
        <v>7.166</v>
      </c>
      <c r="AQ723" s="0" t="n">
        <v>2.286</v>
      </c>
      <c r="AR723" s="0" t="n">
        <v>0.505</v>
      </c>
      <c r="AS723" s="0" t="n">
        <v>0.784</v>
      </c>
      <c r="AX723" s="0" t="n">
        <v>-3.479</v>
      </c>
      <c r="AY723" s="0" t="n">
        <v>0.432</v>
      </c>
      <c r="BB723" s="0" t="n">
        <v>22.63</v>
      </c>
      <c r="BC723" s="0" t="n">
        <v>8.879</v>
      </c>
      <c r="BE723" s="0" t="n">
        <v>2.005</v>
      </c>
    </row>
    <row r="724" customFormat="false" ht="12.75" hidden="false" customHeight="false" outlineLevel="0" collapsed="false">
      <c r="A724" s="0" t="n">
        <f aca="false">A723+0.5</f>
        <v>0.5</v>
      </c>
      <c r="D724" s="0" t="n">
        <v>7.512</v>
      </c>
      <c r="E724" s="0" t="n">
        <v>7.522</v>
      </c>
      <c r="F724" s="0" t="n">
        <v>-2.257</v>
      </c>
      <c r="H724" s="0" t="n">
        <v>1.513</v>
      </c>
      <c r="I724" s="0" t="n">
        <v>-0.765</v>
      </c>
      <c r="K724" s="0" t="n">
        <v>0.596</v>
      </c>
      <c r="L724" s="0" t="n">
        <v>0.492</v>
      </c>
      <c r="M724" s="0" t="n">
        <v>-2.63</v>
      </c>
      <c r="N724" s="0" t="n">
        <v>10.336</v>
      </c>
      <c r="O724" s="0" t="n">
        <v>6.611</v>
      </c>
      <c r="P724" s="0" t="n">
        <v>3.425</v>
      </c>
      <c r="Q724" s="0" t="n">
        <v>0.03</v>
      </c>
      <c r="R724" s="0" t="n">
        <v>-6.166</v>
      </c>
      <c r="S724" s="0" t="n">
        <v>0.391</v>
      </c>
      <c r="T724" s="0" t="n">
        <v>3.703</v>
      </c>
      <c r="U724" s="0" t="n">
        <v>0.655</v>
      </c>
      <c r="V724" s="0" t="n">
        <v>1.096</v>
      </c>
      <c r="W724" s="0" t="n">
        <v>-0.666</v>
      </c>
      <c r="X724" s="0" t="n">
        <v>0.593</v>
      </c>
      <c r="Y724" s="0" t="n">
        <v>1.563</v>
      </c>
      <c r="Z724" s="0" t="n">
        <v>4.16</v>
      </c>
      <c r="AA724" s="0" t="n">
        <v>30.194</v>
      </c>
      <c r="AB724" s="0" t="n">
        <v>2.488</v>
      </c>
      <c r="AC724" s="0" t="n">
        <v>4.204</v>
      </c>
      <c r="AD724" s="0" t="n">
        <v>11.41</v>
      </c>
      <c r="AE724" s="0" t="n">
        <v>3.514</v>
      </c>
      <c r="AF724" s="0" t="n">
        <v>1.132</v>
      </c>
      <c r="AG724" s="0" t="n">
        <v>2.641</v>
      </c>
      <c r="AH724" s="0" t="n">
        <v>0.482</v>
      </c>
      <c r="AI724" s="0" t="n">
        <v>0.227</v>
      </c>
      <c r="AJ724" s="0" t="n">
        <v>1.337</v>
      </c>
      <c r="AK724" s="0" t="n">
        <v>1.68</v>
      </c>
      <c r="AL724" s="0" t="n">
        <v>0.404</v>
      </c>
      <c r="AM724" s="0" t="n">
        <v>-3.706</v>
      </c>
      <c r="AN724" s="0" t="n">
        <v>5.591</v>
      </c>
      <c r="AO724" s="0" t="n">
        <v>8.612</v>
      </c>
      <c r="AP724" s="0" t="n">
        <v>4.455</v>
      </c>
      <c r="AQ724" s="0" t="n">
        <v>1.592</v>
      </c>
      <c r="AR724" s="0" t="n">
        <v>2.554</v>
      </c>
      <c r="AS724" s="0" t="n">
        <v>1.233</v>
      </c>
      <c r="AX724" s="0" t="n">
        <v>25.353</v>
      </c>
      <c r="AY724" s="0" t="n">
        <v>3.271</v>
      </c>
      <c r="BB724" s="0" t="n">
        <v>16.744</v>
      </c>
      <c r="BC724" s="0" t="n">
        <v>5.747</v>
      </c>
      <c r="BE724" s="0" t="n">
        <v>2.213</v>
      </c>
    </row>
    <row r="725" customFormat="false" ht="12.75" hidden="false" customHeight="false" outlineLevel="0" collapsed="false">
      <c r="A725" s="0" t="n">
        <f aca="false">A724+0.5</f>
        <v>1</v>
      </c>
      <c r="D725" s="0" t="n">
        <v>7.229</v>
      </c>
      <c r="E725" s="0" t="n">
        <v>-0.143</v>
      </c>
      <c r="H725" s="0" t="n">
        <v>2.817</v>
      </c>
      <c r="I725" s="0" t="n">
        <v>1.866</v>
      </c>
      <c r="K725" s="0" t="n">
        <v>0.815</v>
      </c>
      <c r="L725" s="0" t="n">
        <v>0.643</v>
      </c>
      <c r="M725" s="0" t="n">
        <v>-0.119</v>
      </c>
      <c r="N725" s="0" t="n">
        <v>6.086</v>
      </c>
      <c r="O725" s="0" t="n">
        <v>9.935</v>
      </c>
      <c r="P725" s="0" t="n">
        <v>5.099</v>
      </c>
      <c r="Q725" s="0" t="n">
        <v>1.81</v>
      </c>
      <c r="R725" s="0" t="n">
        <v>-0.404</v>
      </c>
      <c r="S725" s="0" t="n">
        <v>2.714</v>
      </c>
      <c r="T725" s="0" t="n">
        <v>1.725</v>
      </c>
      <c r="U725" s="0" t="n">
        <v>0.594</v>
      </c>
      <c r="V725" s="0" t="n">
        <v>0.757</v>
      </c>
      <c r="W725" s="0" t="n">
        <v>-0.219</v>
      </c>
      <c r="X725" s="0" t="n">
        <v>1.057</v>
      </c>
      <c r="Y725" s="0" t="n">
        <v>1.92</v>
      </c>
      <c r="Z725" s="0" t="n">
        <v>2.727</v>
      </c>
      <c r="AA725" s="0" t="n">
        <v>15.073</v>
      </c>
      <c r="AB725" s="0" t="n">
        <v>2.431</v>
      </c>
      <c r="AC725" s="0" t="n">
        <v>4.739</v>
      </c>
      <c r="AD725" s="0" t="n">
        <v>6.418</v>
      </c>
      <c r="AE725" s="0" t="n">
        <v>2.228</v>
      </c>
      <c r="AF725" s="0" t="n">
        <v>1.626</v>
      </c>
      <c r="AG725" s="0" t="n">
        <v>0.956</v>
      </c>
      <c r="AH725" s="0" t="n">
        <v>0.53</v>
      </c>
      <c r="AI725" s="0" t="n">
        <v>-0.001</v>
      </c>
      <c r="AJ725" s="0" t="n">
        <v>0.476</v>
      </c>
      <c r="AK725" s="0" t="n">
        <v>1.073</v>
      </c>
      <c r="AL725" s="0" t="n">
        <v>-2.108</v>
      </c>
      <c r="AM725" s="0" t="n">
        <v>0.21</v>
      </c>
      <c r="AN725" s="0" t="n">
        <v>9.975</v>
      </c>
      <c r="AO725" s="0" t="n">
        <v>4.797</v>
      </c>
      <c r="AP725" s="0" t="n">
        <v>8.444</v>
      </c>
      <c r="AQ725" s="0" t="n">
        <v>1.603</v>
      </c>
      <c r="AR725" s="0" t="n">
        <v>0.514</v>
      </c>
      <c r="AS725" s="0" t="n">
        <v>0.927</v>
      </c>
      <c r="AX725" s="0" t="n">
        <v>35.949</v>
      </c>
      <c r="AY725" s="0" t="n">
        <v>4.233</v>
      </c>
      <c r="BB725" s="0" t="n">
        <v>8.692</v>
      </c>
      <c r="BC725" s="0" t="n">
        <v>7.985</v>
      </c>
      <c r="BE725" s="0" t="n">
        <v>1.783</v>
      </c>
    </row>
    <row r="726" customFormat="false" ht="12.75" hidden="false" customHeight="false" outlineLevel="0" collapsed="false">
      <c r="A726" s="0" t="n">
        <f aca="false">A725+0.5</f>
        <v>1.5</v>
      </c>
      <c r="D726" s="0" t="n">
        <v>8.989</v>
      </c>
      <c r="E726" s="0" t="n">
        <v>1.691</v>
      </c>
      <c r="F726" s="0" t="n">
        <v>-0.273</v>
      </c>
      <c r="I726" s="0" t="n">
        <v>0.294</v>
      </c>
      <c r="K726" s="0" t="n">
        <v>0.453</v>
      </c>
      <c r="L726" s="0" t="n">
        <v>1.162</v>
      </c>
      <c r="M726" s="0" t="n">
        <v>0.849</v>
      </c>
      <c r="N726" s="0" t="n">
        <v>11.634</v>
      </c>
      <c r="O726" s="0" t="n">
        <v>3.246</v>
      </c>
      <c r="P726" s="0" t="n">
        <v>6.132</v>
      </c>
      <c r="Q726" s="0" t="n">
        <v>0.395</v>
      </c>
      <c r="R726" s="0" t="n">
        <v>1.462</v>
      </c>
      <c r="S726" s="0" t="n">
        <v>0.543</v>
      </c>
      <c r="T726" s="0" t="n">
        <v>1.519</v>
      </c>
      <c r="U726" s="0" t="n">
        <v>0.281</v>
      </c>
      <c r="V726" s="0" t="n">
        <v>0.411</v>
      </c>
      <c r="W726" s="0" t="n">
        <v>-0.418</v>
      </c>
      <c r="X726" s="0" t="n">
        <v>0.973</v>
      </c>
      <c r="Y726" s="0" t="n">
        <v>1.809</v>
      </c>
      <c r="Z726" s="0" t="n">
        <v>4.659</v>
      </c>
      <c r="AA726" s="0" t="n">
        <v>24.437</v>
      </c>
      <c r="AB726" s="0" t="n">
        <v>22.421</v>
      </c>
      <c r="AC726" s="0" t="n">
        <v>1.21</v>
      </c>
      <c r="AD726" s="0" t="n">
        <v>5.465</v>
      </c>
      <c r="AE726" s="0" t="n">
        <v>0.406</v>
      </c>
      <c r="AF726" s="0" t="n">
        <v>2.656</v>
      </c>
      <c r="AG726" s="0" t="n">
        <v>1.334</v>
      </c>
      <c r="AH726" s="0" t="n">
        <v>0.084</v>
      </c>
      <c r="AI726" s="0" t="n">
        <v>0.608</v>
      </c>
      <c r="AJ726" s="0" t="n">
        <v>-0.972</v>
      </c>
      <c r="AK726" s="0" t="n">
        <v>2.474</v>
      </c>
      <c r="AL726" s="0" t="n">
        <v>1.88</v>
      </c>
      <c r="AM726" s="0" t="n">
        <v>1.297</v>
      </c>
      <c r="AN726" s="0" t="n">
        <v>10.824</v>
      </c>
      <c r="AO726" s="0" t="n">
        <v>2.916</v>
      </c>
      <c r="AP726" s="0" t="n">
        <v>6.423</v>
      </c>
      <c r="AQ726" s="0" t="n">
        <v>1.385</v>
      </c>
      <c r="AR726" s="0" t="n">
        <v>0.189</v>
      </c>
      <c r="AS726" s="0" t="n">
        <v>0.229</v>
      </c>
      <c r="AX726" s="0" t="n">
        <v>11.444</v>
      </c>
      <c r="AY726" s="0" t="n">
        <v>13.604</v>
      </c>
      <c r="BB726" s="0" t="n">
        <v>13.537</v>
      </c>
      <c r="BC726" s="0" t="n">
        <v>13.303</v>
      </c>
      <c r="BE726" s="0" t="n">
        <v>0.796</v>
      </c>
    </row>
    <row r="727" customFormat="false" ht="12.75" hidden="false" customHeight="false" outlineLevel="0" collapsed="false">
      <c r="A727" s="0" t="n">
        <f aca="false">A726+0.5</f>
        <v>2</v>
      </c>
      <c r="D727" s="0" t="n">
        <v>5.597</v>
      </c>
      <c r="F727" s="0" t="n">
        <v>-1.732</v>
      </c>
      <c r="H727" s="0" t="n">
        <v>1.784</v>
      </c>
      <c r="K727" s="0" t="n">
        <v>0.83</v>
      </c>
      <c r="L727" s="0" t="n">
        <v>1.616</v>
      </c>
      <c r="M727" s="0" t="n">
        <v>1.288</v>
      </c>
      <c r="N727" s="0" t="n">
        <v>-2.423</v>
      </c>
      <c r="O727" s="0" t="n">
        <v>5.97</v>
      </c>
      <c r="P727" s="0" t="n">
        <v>13.826</v>
      </c>
      <c r="Q727" s="0" t="n">
        <v>-3.931</v>
      </c>
      <c r="R727" s="0" t="n">
        <v>1.393</v>
      </c>
      <c r="S727" s="0" t="n">
        <v>-3.108</v>
      </c>
      <c r="T727" s="0" t="n">
        <v>-0.024</v>
      </c>
      <c r="U727" s="0" t="n">
        <v>0.296</v>
      </c>
      <c r="V727" s="0" t="n">
        <v>1.894</v>
      </c>
      <c r="W727" s="0" t="n">
        <v>-0.284</v>
      </c>
      <c r="X727" s="0" t="n">
        <v>0.928</v>
      </c>
      <c r="Y727" s="0" t="n">
        <v>1.288</v>
      </c>
      <c r="Z727" s="0" t="n">
        <v>4.67</v>
      </c>
      <c r="AA727" s="0" t="n">
        <v>17.925</v>
      </c>
      <c r="AB727" s="0" t="n">
        <v>24.046</v>
      </c>
      <c r="AC727" s="0" t="n">
        <v>-2.006</v>
      </c>
      <c r="AD727" s="0" t="n">
        <v>14.812</v>
      </c>
      <c r="AE727" s="0" t="n">
        <v>1.306</v>
      </c>
      <c r="AF727" s="0" t="n">
        <v>1.276</v>
      </c>
      <c r="AG727" s="0" t="n">
        <v>0.8</v>
      </c>
      <c r="AH727" s="0" t="n">
        <v>1.674</v>
      </c>
      <c r="AI727" s="0" t="n">
        <v>0.762</v>
      </c>
      <c r="AJ727" s="0" t="n">
        <v>-4.647</v>
      </c>
      <c r="AK727" s="0" t="n">
        <v>1.499</v>
      </c>
      <c r="AL727" s="0" t="n">
        <v>-0.332</v>
      </c>
      <c r="AM727" s="0" t="n">
        <v>-0.483</v>
      </c>
      <c r="AN727" s="0" t="n">
        <v>1.14</v>
      </c>
      <c r="AO727" s="0" t="n">
        <v>7.386</v>
      </c>
      <c r="AP727" s="0" t="n">
        <v>6.218</v>
      </c>
      <c r="AQ727" s="0" t="n">
        <v>1.423</v>
      </c>
      <c r="AR727" s="0" t="n">
        <v>-0.029</v>
      </c>
      <c r="AS727" s="0" t="n">
        <v>0.107</v>
      </c>
      <c r="AX727" s="0" t="n">
        <v>21.67</v>
      </c>
      <c r="AY727" s="0" t="n">
        <v>4.835</v>
      </c>
      <c r="BB727" s="0" t="n">
        <v>15.297</v>
      </c>
      <c r="BC727" s="0" t="n">
        <v>4.67</v>
      </c>
      <c r="BE727" s="0" t="n">
        <v>1.412</v>
      </c>
    </row>
    <row r="728" customFormat="false" ht="12.75" hidden="false" customHeight="false" outlineLevel="0" collapsed="false">
      <c r="A728" s="0" t="n">
        <f aca="false">A727+0.5</f>
        <v>2.5</v>
      </c>
      <c r="D728" s="0" t="n">
        <v>1.934</v>
      </c>
      <c r="E728" s="0" t="n">
        <v>0.879</v>
      </c>
      <c r="F728" s="0" t="n">
        <v>0.245</v>
      </c>
      <c r="H728" s="0" t="n">
        <v>3.515</v>
      </c>
      <c r="I728" s="0" t="n">
        <v>-0.703</v>
      </c>
      <c r="K728" s="0" t="n">
        <v>0.718</v>
      </c>
      <c r="L728" s="0" t="n">
        <v>1.317</v>
      </c>
      <c r="M728" s="0" t="n">
        <v>3.151</v>
      </c>
      <c r="N728" s="0" t="n">
        <v>-0.026</v>
      </c>
      <c r="O728" s="0" t="n">
        <v>2.532</v>
      </c>
      <c r="P728" s="0" t="n">
        <v>4.118</v>
      </c>
      <c r="Q728" s="0" t="n">
        <v>0.309</v>
      </c>
      <c r="R728" s="0" t="n">
        <v>-3.767</v>
      </c>
      <c r="S728" s="0" t="n">
        <v>1.933</v>
      </c>
      <c r="T728" s="0" t="n">
        <v>1.332</v>
      </c>
      <c r="U728" s="0" t="n">
        <v>0.823</v>
      </c>
      <c r="V728" s="0" t="n">
        <v>1.097</v>
      </c>
      <c r="W728" s="0" t="n">
        <v>0.905</v>
      </c>
      <c r="X728" s="0" t="n">
        <v>0.717</v>
      </c>
      <c r="Y728" s="0" t="n">
        <v>1.988</v>
      </c>
      <c r="Z728" s="0" t="n">
        <v>2.334</v>
      </c>
      <c r="AA728" s="0" t="n">
        <v>21.53</v>
      </c>
      <c r="AB728" s="0" t="n">
        <v>4.263</v>
      </c>
      <c r="AC728" s="0" t="n">
        <v>-1.937</v>
      </c>
      <c r="AD728" s="0" t="n">
        <v>26.135</v>
      </c>
      <c r="AE728" s="0" t="n">
        <v>1.258</v>
      </c>
      <c r="AF728" s="0" t="n">
        <v>1.225</v>
      </c>
      <c r="AG728" s="0" t="n">
        <v>1.375</v>
      </c>
      <c r="AH728" s="0" t="n">
        <v>0.211</v>
      </c>
      <c r="AI728" s="0" t="n">
        <v>-0.518</v>
      </c>
      <c r="AJ728" s="0" t="n">
        <v>-1.057</v>
      </c>
      <c r="AK728" s="0" t="n">
        <v>1.582</v>
      </c>
      <c r="AL728" s="0" t="n">
        <v>-3.057</v>
      </c>
      <c r="AM728" s="0" t="n">
        <v>0.928</v>
      </c>
      <c r="AN728" s="0" t="n">
        <v>2.291</v>
      </c>
      <c r="AO728" s="0" t="n">
        <v>6.593</v>
      </c>
      <c r="AP728" s="0" t="n">
        <v>9.171</v>
      </c>
      <c r="AQ728" s="0" t="n">
        <v>1.443</v>
      </c>
      <c r="AR728" s="0" t="n">
        <v>0.267</v>
      </c>
      <c r="AS728" s="0" t="n">
        <v>0.458</v>
      </c>
      <c r="AX728" s="0" t="n">
        <v>5.43</v>
      </c>
      <c r="AY728" s="0" t="n">
        <v>4.884</v>
      </c>
      <c r="BB728" s="0" t="n">
        <v>9.33</v>
      </c>
      <c r="BC728" s="0" t="n">
        <v>5.124</v>
      </c>
      <c r="BE728" s="0" t="n">
        <v>2.143</v>
      </c>
    </row>
    <row r="729" customFormat="false" ht="12.75" hidden="false" customHeight="false" outlineLevel="0" collapsed="false">
      <c r="A729" s="0" t="n">
        <f aca="false">A728+0.5</f>
        <v>3</v>
      </c>
      <c r="D729" s="0" t="n">
        <v>4.359</v>
      </c>
      <c r="E729" s="0" t="n">
        <v>1.231</v>
      </c>
      <c r="F729" s="0" t="n">
        <v>0.231</v>
      </c>
      <c r="H729" s="0" t="n">
        <v>1.173</v>
      </c>
      <c r="I729" s="0" t="n">
        <v>-0.159</v>
      </c>
      <c r="K729" s="0" t="n">
        <v>0.606</v>
      </c>
      <c r="L729" s="0" t="n">
        <v>0.935</v>
      </c>
      <c r="M729" s="0" t="n">
        <v>4.826</v>
      </c>
      <c r="N729" s="0" t="n">
        <v>-0.667</v>
      </c>
      <c r="O729" s="0" t="n">
        <v>1.382</v>
      </c>
      <c r="P729" s="0" t="n">
        <v>-0.697</v>
      </c>
      <c r="Q729" s="0" t="n">
        <v>0.097</v>
      </c>
      <c r="R729" s="0" t="n">
        <v>-0.992</v>
      </c>
      <c r="S729" s="0" t="n">
        <v>0.383</v>
      </c>
      <c r="T729" s="0" t="n">
        <v>1.665</v>
      </c>
      <c r="U729" s="0" t="n">
        <v>0.522</v>
      </c>
      <c r="V729" s="0" t="n">
        <v>1.537</v>
      </c>
      <c r="W729" s="0" t="n">
        <v>0.702</v>
      </c>
      <c r="X729" s="0" t="n">
        <v>1.152</v>
      </c>
      <c r="Y729" s="0" t="n">
        <v>1.745</v>
      </c>
      <c r="Z729" s="0" t="n">
        <v>2.696</v>
      </c>
      <c r="AA729" s="0" t="n">
        <v>11.819</v>
      </c>
      <c r="AB729" s="0" t="n">
        <v>4.986</v>
      </c>
      <c r="AC729" s="0" t="n">
        <v>0.818</v>
      </c>
      <c r="AD729" s="0" t="n">
        <v>11.229</v>
      </c>
      <c r="AE729" s="0" t="n">
        <v>4.363</v>
      </c>
      <c r="AF729" s="0" t="n">
        <v>1.615</v>
      </c>
      <c r="AG729" s="0" t="n">
        <v>1.007</v>
      </c>
      <c r="AH729" s="0" t="n">
        <v>0.767</v>
      </c>
      <c r="AI729" s="0" t="n">
        <v>-0.601</v>
      </c>
      <c r="AJ729" s="0" t="n">
        <v>0.346</v>
      </c>
      <c r="AK729" s="0" t="n">
        <v>1.135</v>
      </c>
      <c r="AL729" s="0" t="n">
        <v>-1.772</v>
      </c>
      <c r="AM729" s="0" t="n">
        <v>0.373</v>
      </c>
      <c r="AN729" s="0" t="n">
        <v>5.685</v>
      </c>
      <c r="AO729" s="0" t="n">
        <v>4.338</v>
      </c>
      <c r="AP729" s="0" t="n">
        <v>7.282</v>
      </c>
      <c r="AQ729" s="0" t="n">
        <v>5.297</v>
      </c>
      <c r="AR729" s="0" t="n">
        <v>0.755</v>
      </c>
      <c r="AS729" s="0" t="n">
        <v>1.064</v>
      </c>
      <c r="AX729" s="0" t="n">
        <v>8.642</v>
      </c>
      <c r="AY729" s="0" t="n">
        <v>8.452</v>
      </c>
      <c r="BB729" s="0" t="n">
        <v>4.405</v>
      </c>
      <c r="BC729" s="0" t="n">
        <v>3.42</v>
      </c>
      <c r="BE729" s="0" t="n">
        <v>0.981</v>
      </c>
    </row>
    <row r="730" customFormat="false" ht="12.75" hidden="false" customHeight="false" outlineLevel="0" collapsed="false">
      <c r="A730" s="0" t="n">
        <f aca="false">A729+0.5</f>
        <v>3.5</v>
      </c>
      <c r="D730" s="0" t="n">
        <v>5.768</v>
      </c>
      <c r="E730" s="0" t="n">
        <v>5.59</v>
      </c>
      <c r="F730" s="0" t="n">
        <v>-1.435</v>
      </c>
      <c r="H730" s="0" t="n">
        <v>1.505</v>
      </c>
      <c r="I730" s="0" t="n">
        <v>3.326</v>
      </c>
      <c r="K730" s="0" t="n">
        <v>2.219</v>
      </c>
      <c r="L730" s="0" t="n">
        <v>0.988</v>
      </c>
      <c r="M730" s="0" t="n">
        <v>1.628</v>
      </c>
      <c r="N730" s="0" t="n">
        <v>3.411</v>
      </c>
      <c r="O730" s="0" t="n">
        <v>1.382</v>
      </c>
      <c r="P730" s="0" t="n">
        <v>11.988</v>
      </c>
      <c r="Q730" s="0" t="n">
        <v>1.113</v>
      </c>
      <c r="R730" s="0" t="n">
        <v>-0.25</v>
      </c>
      <c r="S730" s="0" t="n">
        <v>-4.746</v>
      </c>
      <c r="T730" s="0" t="n">
        <v>0.787</v>
      </c>
      <c r="U730" s="0" t="n">
        <v>0.631</v>
      </c>
      <c r="V730" s="0" t="n">
        <v>1.057</v>
      </c>
      <c r="W730" s="0" t="n">
        <v>1.085</v>
      </c>
      <c r="X730" s="0" t="n">
        <v>1.075</v>
      </c>
      <c r="Y730" s="0" t="n">
        <v>1.923</v>
      </c>
      <c r="Z730" s="0" t="n">
        <v>1.643</v>
      </c>
      <c r="AA730" s="0" t="n">
        <v>16.724</v>
      </c>
      <c r="AB730" s="0" t="n">
        <v>2.832</v>
      </c>
      <c r="AC730" s="0" t="n">
        <v>-3.676</v>
      </c>
      <c r="AD730" s="0" t="n">
        <v>14.854</v>
      </c>
      <c r="AE730" s="0" t="n">
        <v>5.127</v>
      </c>
      <c r="AF730" s="0" t="n">
        <v>2.075</v>
      </c>
      <c r="AG730" s="0" t="n">
        <v>0.937</v>
      </c>
      <c r="AH730" s="0" t="n">
        <v>1.917</v>
      </c>
      <c r="AI730" s="0" t="n">
        <v>0.339</v>
      </c>
      <c r="AJ730" s="0" t="n">
        <v>1.747</v>
      </c>
      <c r="AK730" s="0" t="n">
        <v>0.348</v>
      </c>
      <c r="AL730" s="0" t="n">
        <v>-0.805</v>
      </c>
      <c r="AM730" s="0" t="n">
        <v>0.314</v>
      </c>
      <c r="AN730" s="0" t="n">
        <v>6.244</v>
      </c>
      <c r="AO730" s="0" t="n">
        <v>6.071</v>
      </c>
      <c r="AP730" s="0" t="n">
        <v>9.018</v>
      </c>
      <c r="AQ730" s="0" t="n">
        <v>2.294</v>
      </c>
      <c r="AR730" s="0" t="n">
        <v>1.899</v>
      </c>
      <c r="AS730" s="0" t="n">
        <v>1.448</v>
      </c>
      <c r="AX730" s="0" t="n">
        <v>5.814</v>
      </c>
      <c r="AY730" s="0" t="n">
        <v>4.524</v>
      </c>
      <c r="BB730" s="0" t="n">
        <v>3.587</v>
      </c>
      <c r="BC730" s="0" t="n">
        <v>4.341</v>
      </c>
      <c r="BE730" s="0" t="n">
        <v>1.09</v>
      </c>
    </row>
    <row r="731" customFormat="false" ht="12.75" hidden="false" customHeight="false" outlineLevel="0" collapsed="false">
      <c r="A731" s="0" t="n">
        <f aca="false">A730+0.5</f>
        <v>4</v>
      </c>
      <c r="D731" s="0" t="n">
        <v>2.651</v>
      </c>
      <c r="F731" s="0" t="n">
        <v>-0.649</v>
      </c>
      <c r="I731" s="0" t="n">
        <v>1.651</v>
      </c>
      <c r="K731" s="0" t="n">
        <v>1.663</v>
      </c>
      <c r="L731" s="0" t="n">
        <v>1.344</v>
      </c>
      <c r="M731" s="0" t="n">
        <v>0.375</v>
      </c>
      <c r="N731" s="0" t="n">
        <v>1.38</v>
      </c>
      <c r="O731" s="0" t="n">
        <v>-1.288</v>
      </c>
      <c r="P731" s="0" t="n">
        <v>10.3</v>
      </c>
      <c r="Q731" s="0" t="n">
        <v>0.774</v>
      </c>
      <c r="R731" s="0" t="n">
        <v>-1.785</v>
      </c>
      <c r="S731" s="0" t="n">
        <v>0.687</v>
      </c>
      <c r="T731" s="0" t="n">
        <v>3.703</v>
      </c>
      <c r="U731" s="0" t="n">
        <v>0.719</v>
      </c>
      <c r="V731" s="0" t="n">
        <v>1.058</v>
      </c>
      <c r="W731" s="0" t="n">
        <v>1.326</v>
      </c>
      <c r="X731" s="0" t="n">
        <v>0.916</v>
      </c>
      <c r="Y731" s="0" t="n">
        <v>1.517</v>
      </c>
      <c r="Z731" s="0" t="n">
        <v>1.898</v>
      </c>
      <c r="AA731" s="0" t="n">
        <v>17.267</v>
      </c>
      <c r="AB731" s="0" t="n">
        <v>1.629</v>
      </c>
      <c r="AC731" s="0" t="n">
        <v>-0.479</v>
      </c>
      <c r="AD731" s="0" t="n">
        <v>16.646</v>
      </c>
      <c r="AE731" s="0" t="n">
        <v>11.294</v>
      </c>
      <c r="AF731" s="0" t="n">
        <v>2.756</v>
      </c>
      <c r="AG731" s="0" t="n">
        <v>2.361</v>
      </c>
      <c r="AH731" s="0" t="n">
        <v>1.391</v>
      </c>
      <c r="AI731" s="0" t="n">
        <v>-0.066</v>
      </c>
      <c r="AJ731" s="0" t="n">
        <v>3.726</v>
      </c>
      <c r="AK731" s="0" t="n">
        <v>0.38</v>
      </c>
      <c r="AL731" s="0" t="n">
        <v>-1.76</v>
      </c>
      <c r="AM731" s="0" t="n">
        <v>0.2</v>
      </c>
      <c r="AN731" s="0" t="n">
        <v>3.233</v>
      </c>
      <c r="AO731" s="0" t="n">
        <v>2.283</v>
      </c>
      <c r="AP731" s="0" t="n">
        <v>7.251</v>
      </c>
      <c r="AQ731" s="0" t="n">
        <v>1.963</v>
      </c>
      <c r="AR731" s="0" t="n">
        <v>1.692</v>
      </c>
      <c r="AS731" s="0" t="n">
        <v>1.459</v>
      </c>
      <c r="AX731" s="0" t="n">
        <v>4.602</v>
      </c>
      <c r="AY731" s="0" t="n">
        <v>2.972</v>
      </c>
      <c r="BB731" s="0" t="n">
        <v>2.92</v>
      </c>
      <c r="BC731" s="0" t="n">
        <v>4.68</v>
      </c>
      <c r="BE731" s="0" t="n">
        <v>3.269</v>
      </c>
    </row>
    <row r="732" customFormat="false" ht="12.75" hidden="false" customHeight="false" outlineLevel="0" collapsed="false">
      <c r="A732" s="0" t="n">
        <f aca="false">A731+0.5</f>
        <v>4.5</v>
      </c>
      <c r="D732" s="0" t="n">
        <v>0.217</v>
      </c>
      <c r="E732" s="0" t="n">
        <v>5.942</v>
      </c>
      <c r="F732" s="0" t="n">
        <v>-0.32</v>
      </c>
      <c r="H732" s="0" t="n">
        <v>1.406</v>
      </c>
      <c r="K732" s="0" t="n">
        <v>0.05</v>
      </c>
      <c r="L732" s="0" t="n">
        <v>2.02</v>
      </c>
      <c r="M732" s="0" t="n">
        <v>1.054</v>
      </c>
      <c r="N732" s="0" t="n">
        <v>-2.122</v>
      </c>
      <c r="O732" s="0" t="n">
        <v>-0.398</v>
      </c>
      <c r="P732" s="0" t="n">
        <v>5.264</v>
      </c>
      <c r="Q732" s="0" t="n">
        <v>-0.105</v>
      </c>
      <c r="R732" s="0" t="n">
        <v>0.083</v>
      </c>
      <c r="S732" s="0" t="n">
        <v>-5.934</v>
      </c>
      <c r="T732" s="0" t="n">
        <v>1.935</v>
      </c>
      <c r="U732" s="0" t="n">
        <v>0.697</v>
      </c>
      <c r="V732" s="0" t="n">
        <v>0.907</v>
      </c>
      <c r="W732" s="0" t="n">
        <v>0.371</v>
      </c>
      <c r="X732" s="0" t="n">
        <v>1.807</v>
      </c>
      <c r="Y732" s="0" t="n">
        <v>2.014</v>
      </c>
      <c r="Z732" s="0" t="n">
        <v>0.509</v>
      </c>
      <c r="AA732" s="0" t="n">
        <v>12.832</v>
      </c>
      <c r="AB732" s="0" t="n">
        <v>-0.455</v>
      </c>
      <c r="AC732" s="0" t="n">
        <v>-7.502</v>
      </c>
      <c r="AD732" s="0" t="n">
        <v>17.863</v>
      </c>
      <c r="AE732" s="0" t="n">
        <v>4.032</v>
      </c>
      <c r="AF732" s="0" t="n">
        <v>1.72</v>
      </c>
      <c r="AG732" s="0" t="n">
        <v>1.477</v>
      </c>
      <c r="AH732" s="0" t="n">
        <v>1.83</v>
      </c>
      <c r="AI732" s="0" t="n">
        <v>0.693</v>
      </c>
      <c r="AJ732" s="0" t="n">
        <v>0.929</v>
      </c>
      <c r="AK732" s="0" t="n">
        <v>0.59</v>
      </c>
      <c r="AL732" s="0" t="n">
        <v>0.448</v>
      </c>
      <c r="AM732" s="0" t="n">
        <v>0.675</v>
      </c>
      <c r="AN732" s="0" t="n">
        <v>7.092</v>
      </c>
      <c r="AO732" s="0" t="n">
        <v>3.148</v>
      </c>
      <c r="AP732" s="0" t="n">
        <v>6.603</v>
      </c>
      <c r="AQ732" s="0" t="n">
        <v>4.544</v>
      </c>
      <c r="AR732" s="0" t="n">
        <v>1.537</v>
      </c>
      <c r="AS732" s="0" t="n">
        <v>0.22</v>
      </c>
      <c r="AX732" s="0" t="n">
        <v>0.94</v>
      </c>
      <c r="AY732" s="0" t="n">
        <v>-0.298</v>
      </c>
      <c r="BB732" s="0" t="n">
        <v>4.637</v>
      </c>
      <c r="BC732" s="0" t="n">
        <v>5.833</v>
      </c>
      <c r="BE732" s="0" t="n">
        <v>1.474</v>
      </c>
    </row>
    <row r="733" customFormat="false" ht="12.75" hidden="false" customHeight="false" outlineLevel="0" collapsed="false">
      <c r="A733" s="0" t="n">
        <f aca="false">A732+0.5</f>
        <v>5</v>
      </c>
      <c r="D733" s="0" t="n">
        <v>-3.954</v>
      </c>
      <c r="E733" s="0" t="n">
        <v>3.508</v>
      </c>
      <c r="F733" s="0" t="n">
        <v>-0.405</v>
      </c>
      <c r="H733" s="0" t="n">
        <v>1.127</v>
      </c>
      <c r="I733" s="0" t="n">
        <v>1.457</v>
      </c>
      <c r="K733" s="0" t="n">
        <v>1.109</v>
      </c>
      <c r="L733" s="0" t="n">
        <v>0.892</v>
      </c>
      <c r="M733" s="0" t="n">
        <v>0.425</v>
      </c>
      <c r="N733" s="0" t="n">
        <v>-1.091</v>
      </c>
      <c r="O733" s="0" t="n">
        <v>0.244</v>
      </c>
      <c r="P733" s="0" t="n">
        <v>0.613</v>
      </c>
      <c r="Q733" s="0" t="n">
        <v>5.911</v>
      </c>
      <c r="R733" s="0" t="n">
        <v>-4.051</v>
      </c>
      <c r="S733" s="0" t="n">
        <v>-0.834</v>
      </c>
      <c r="T733" s="0" t="n">
        <v>2.299</v>
      </c>
      <c r="U733" s="0" t="n">
        <v>0.742</v>
      </c>
      <c r="V733" s="0" t="n">
        <v>0.746</v>
      </c>
      <c r="W733" s="0" t="n">
        <v>0.421</v>
      </c>
      <c r="X733" s="0" t="n">
        <v>1.209</v>
      </c>
      <c r="Y733" s="0" t="n">
        <v>0.808</v>
      </c>
      <c r="Z733" s="0" t="n">
        <v>1.421</v>
      </c>
      <c r="AA733" s="0" t="n">
        <v>12.035</v>
      </c>
      <c r="AB733" s="0" t="n">
        <v>-3.539</v>
      </c>
      <c r="AC733" s="0" t="n">
        <v>0.047</v>
      </c>
      <c r="AD733" s="0" t="n">
        <v>14.283</v>
      </c>
      <c r="AE733" s="0" t="n">
        <v>2.511</v>
      </c>
      <c r="AF733" s="0" t="n">
        <v>2.156</v>
      </c>
      <c r="AG733" s="0" t="n">
        <v>0.978</v>
      </c>
      <c r="AH733" s="0" t="n">
        <v>1.351</v>
      </c>
      <c r="AI733" s="0" t="n">
        <v>0.891</v>
      </c>
      <c r="AJ733" s="0" t="n">
        <v>2.866</v>
      </c>
      <c r="AK733" s="0" t="n">
        <v>-0.132</v>
      </c>
      <c r="AL733" s="0" t="n">
        <v>0.042</v>
      </c>
      <c r="AM733" s="0" t="n">
        <v>-3.922</v>
      </c>
      <c r="AN733" s="0" t="n">
        <v>-0.169</v>
      </c>
      <c r="AO733" s="0" t="n">
        <v>2.143</v>
      </c>
      <c r="AP733" s="0" t="n">
        <v>7.853</v>
      </c>
      <c r="AQ733" s="0" t="n">
        <v>3.564</v>
      </c>
      <c r="AR733" s="0" t="n">
        <v>1.289</v>
      </c>
      <c r="AS733" s="0" t="n">
        <v>-0.54</v>
      </c>
      <c r="AX733" s="0" t="n">
        <v>5.379</v>
      </c>
      <c r="AY733" s="0" t="n">
        <v>-7.023</v>
      </c>
      <c r="BB733" s="0" t="n">
        <v>8.492</v>
      </c>
      <c r="BC733" s="0" t="n">
        <v>5.245</v>
      </c>
      <c r="BE733" s="0" t="n">
        <v>0.663</v>
      </c>
    </row>
    <row r="734" customFormat="false" ht="12.75" hidden="false" customHeight="false" outlineLevel="0" collapsed="false">
      <c r="A734" s="0" t="n">
        <f aca="false">A733+0.5</f>
        <v>5.5</v>
      </c>
      <c r="E734" s="0" t="n">
        <v>1.296</v>
      </c>
      <c r="F734" s="0" t="n">
        <v>0.136</v>
      </c>
      <c r="H734" s="0" t="n">
        <v>1.487</v>
      </c>
      <c r="I734" s="0" t="n">
        <v>0.74</v>
      </c>
      <c r="K734" s="0" t="n">
        <v>0.649</v>
      </c>
      <c r="L734" s="0" t="n">
        <v>2.981</v>
      </c>
      <c r="M734" s="0" t="n">
        <v>1.846</v>
      </c>
      <c r="N734" s="0" t="n">
        <v>-0.72</v>
      </c>
      <c r="O734" s="0" t="n">
        <v>2.164</v>
      </c>
      <c r="P734" s="0" t="n">
        <v>-4.23</v>
      </c>
      <c r="Q734" s="0" t="n">
        <v>8.343</v>
      </c>
      <c r="R734" s="0" t="n">
        <v>-1.898</v>
      </c>
      <c r="S734" s="0" t="n">
        <v>2.304</v>
      </c>
      <c r="T734" s="0" t="n">
        <v>0.829</v>
      </c>
      <c r="U734" s="0" t="n">
        <v>0.857</v>
      </c>
      <c r="V734" s="0" t="n">
        <v>0.927</v>
      </c>
      <c r="W734" s="0" t="n">
        <v>1.536</v>
      </c>
      <c r="X734" s="0" t="n">
        <v>1.524</v>
      </c>
      <c r="Y734" s="0" t="n">
        <v>1.156</v>
      </c>
      <c r="Z734" s="0" t="n">
        <v>-4.887</v>
      </c>
      <c r="AA734" s="0" t="n">
        <v>2.91</v>
      </c>
      <c r="AB734" s="0" t="n">
        <v>-1.658</v>
      </c>
      <c r="AC734" s="0" t="n">
        <v>-1.814</v>
      </c>
      <c r="AD734" s="0" t="n">
        <v>17.096</v>
      </c>
      <c r="AE734" s="0" t="n">
        <v>-2.382</v>
      </c>
      <c r="AF734" s="0" t="n">
        <v>1.593</v>
      </c>
      <c r="AG734" s="0" t="n">
        <v>2.77</v>
      </c>
      <c r="AH734" s="0" t="n">
        <v>1.862</v>
      </c>
      <c r="AI734" s="0" t="n">
        <v>0.386</v>
      </c>
      <c r="AJ734" s="0" t="n">
        <v>3.154</v>
      </c>
      <c r="AK734" s="0" t="n">
        <v>0.438</v>
      </c>
      <c r="AL734" s="0" t="n">
        <v>0.261</v>
      </c>
      <c r="AM734" s="0" t="n">
        <v>-2.404</v>
      </c>
      <c r="AN734" s="0" t="n">
        <v>4.926</v>
      </c>
      <c r="AO734" s="0" t="n">
        <v>1.087</v>
      </c>
      <c r="AP734" s="0" t="n">
        <v>8.03</v>
      </c>
      <c r="AQ734" s="0" t="n">
        <v>-0.056</v>
      </c>
      <c r="AR734" s="0" t="n">
        <v>0.523</v>
      </c>
      <c r="AS734" s="0" t="n">
        <v>0.954</v>
      </c>
      <c r="AX734" s="0" t="n">
        <v>-0.469</v>
      </c>
      <c r="AY734" s="0" t="n">
        <v>-8.773</v>
      </c>
      <c r="BB734" s="0" t="n">
        <v>4.071</v>
      </c>
      <c r="BC734" s="0" t="n">
        <v>2.922</v>
      </c>
      <c r="BE734" s="0" t="n">
        <v>1.18</v>
      </c>
    </row>
    <row r="735" customFormat="false" ht="12.75" hidden="false" customHeight="false" outlineLevel="0" collapsed="false">
      <c r="A735" s="0" t="n">
        <f aca="false">A734+0.5</f>
        <v>6</v>
      </c>
      <c r="D735" s="0" t="n">
        <v>-8.991</v>
      </c>
      <c r="E735" s="0" t="n">
        <v>-0.861</v>
      </c>
      <c r="F735" s="0" t="n">
        <v>-0.965</v>
      </c>
      <c r="H735" s="0" t="n">
        <v>1.353</v>
      </c>
      <c r="I735" s="0" t="n">
        <v>1.259</v>
      </c>
      <c r="K735" s="0" t="n">
        <v>0.19</v>
      </c>
      <c r="L735" s="0" t="n">
        <v>2.383</v>
      </c>
      <c r="M735" s="0" t="n">
        <v>3.056</v>
      </c>
      <c r="N735" s="0" t="n">
        <v>-3.748</v>
      </c>
      <c r="O735" s="0" t="n">
        <v>-14.991</v>
      </c>
      <c r="P735" s="0" t="n">
        <v>-7.135</v>
      </c>
      <c r="Q735" s="0" t="n">
        <v>15.526</v>
      </c>
      <c r="R735" s="0" t="n">
        <v>1.007</v>
      </c>
      <c r="S735" s="0" t="n">
        <v>2.566</v>
      </c>
      <c r="T735" s="0" t="n">
        <v>1.311</v>
      </c>
      <c r="U735" s="0" t="n">
        <v>-0.353</v>
      </c>
      <c r="V735" s="0" t="n">
        <v>1.05</v>
      </c>
      <c r="W735" s="0" t="n">
        <v>0.389</v>
      </c>
      <c r="X735" s="0" t="n">
        <v>1.069</v>
      </c>
      <c r="Y735" s="0" t="n">
        <v>0.379</v>
      </c>
      <c r="Z735" s="0" t="n">
        <v>-7.727</v>
      </c>
      <c r="AA735" s="0" t="n">
        <v>-4.61</v>
      </c>
      <c r="AB735" s="0" t="n">
        <v>1.239</v>
      </c>
      <c r="AC735" s="0" t="n">
        <v>-1.851</v>
      </c>
      <c r="AD735" s="0" t="n">
        <v>11.415</v>
      </c>
      <c r="AE735" s="0" t="n">
        <v>7.137</v>
      </c>
      <c r="AF735" s="0" t="n">
        <v>1.359</v>
      </c>
      <c r="AG735" s="0" t="n">
        <v>0.764</v>
      </c>
      <c r="AH735" s="0" t="n">
        <v>1.556</v>
      </c>
      <c r="AI735" s="0" t="n">
        <v>0.233</v>
      </c>
      <c r="AJ735" s="0" t="n">
        <v>2.112</v>
      </c>
      <c r="AK735" s="0" t="n">
        <v>2.159</v>
      </c>
      <c r="AL735" s="0" t="n">
        <v>-6.21</v>
      </c>
      <c r="AM735" s="0" t="n">
        <v>-6.676</v>
      </c>
      <c r="AN735" s="0" t="n">
        <v>5.937</v>
      </c>
      <c r="AO735" s="0" t="n">
        <v>-0.373</v>
      </c>
      <c r="AP735" s="0" t="n">
        <v>1.017</v>
      </c>
      <c r="AQ735" s="0" t="n">
        <v>0.456</v>
      </c>
      <c r="AR735" s="0" t="n">
        <v>1.063</v>
      </c>
      <c r="AS735" s="0" t="n">
        <v>1.015</v>
      </c>
      <c r="AX735" s="0" t="n">
        <v>-7.783</v>
      </c>
      <c r="AY735" s="0" t="n">
        <v>-17.396</v>
      </c>
      <c r="BB735" s="0" t="n">
        <v>4.195</v>
      </c>
      <c r="BC735" s="0" t="n">
        <v>1.15</v>
      </c>
      <c r="BE735" s="0" t="n">
        <v>1.719</v>
      </c>
    </row>
    <row r="736" customFormat="false" ht="12.75" hidden="false" customHeight="false" outlineLevel="0" collapsed="false">
      <c r="A736" s="0" t="n">
        <f aca="false">A735+0.5</f>
        <v>6.5</v>
      </c>
      <c r="D736" s="0" t="n">
        <v>-15.268</v>
      </c>
      <c r="E736" s="0" t="n">
        <v>4.028</v>
      </c>
      <c r="F736" s="0" t="n">
        <v>0.494</v>
      </c>
      <c r="I736" s="0" t="n">
        <v>-0.151</v>
      </c>
      <c r="K736" s="0" t="n">
        <v>1.569</v>
      </c>
      <c r="L736" s="0" t="n">
        <v>2.1</v>
      </c>
      <c r="M736" s="0" t="n">
        <v>6.181</v>
      </c>
      <c r="N736" s="0" t="n">
        <v>-8.013</v>
      </c>
      <c r="O736" s="0" t="n">
        <v>-12.839</v>
      </c>
      <c r="P736" s="0" t="n">
        <v>-10.271</v>
      </c>
      <c r="Q736" s="0" t="n">
        <v>-0.956</v>
      </c>
      <c r="R736" s="0" t="n">
        <v>-0.294</v>
      </c>
      <c r="S736" s="0" t="n">
        <v>1.92</v>
      </c>
      <c r="T736" s="0" t="n">
        <v>1.327</v>
      </c>
      <c r="U736" s="0" t="n">
        <v>0.623</v>
      </c>
      <c r="V736" s="0" t="n">
        <v>1.533</v>
      </c>
      <c r="W736" s="0" t="n">
        <v>1.407</v>
      </c>
      <c r="X736" s="0" t="n">
        <v>0.723</v>
      </c>
      <c r="Y736" s="0" t="n">
        <v>1.136</v>
      </c>
      <c r="Z736" s="0" t="n">
        <v>-10.668</v>
      </c>
      <c r="AA736" s="0" t="n">
        <v>-5.484</v>
      </c>
      <c r="AB736" s="0" t="n">
        <v>-2.5</v>
      </c>
      <c r="AC736" s="0" t="n">
        <v>-6.516</v>
      </c>
      <c r="AD736" s="0" t="n">
        <v>10.859</v>
      </c>
      <c r="AE736" s="0" t="n">
        <v>3.421</v>
      </c>
      <c r="AF736" s="0" t="n">
        <v>2.019</v>
      </c>
      <c r="AG736" s="0" t="n">
        <v>0.406</v>
      </c>
      <c r="AH736" s="0" t="n">
        <v>2.609</v>
      </c>
      <c r="AI736" s="0" t="n">
        <v>0.489</v>
      </c>
      <c r="AJ736" s="0" t="n">
        <v>2.571</v>
      </c>
      <c r="AK736" s="0" t="n">
        <v>1.023</v>
      </c>
      <c r="AL736" s="0" t="n">
        <v>-7.896</v>
      </c>
      <c r="AM736" s="0" t="n">
        <v>-7.824</v>
      </c>
      <c r="AN736" s="0" t="n">
        <v>-6.167</v>
      </c>
      <c r="AO736" s="0" t="n">
        <v>-2.158</v>
      </c>
      <c r="AP736" s="0" t="n">
        <v>0.685</v>
      </c>
      <c r="AQ736" s="0" t="n">
        <v>1.63</v>
      </c>
      <c r="AR736" s="0" t="n">
        <v>1.515</v>
      </c>
      <c r="AS736" s="0" t="n">
        <v>0.826</v>
      </c>
      <c r="AX736" s="0" t="n">
        <v>-13.644</v>
      </c>
      <c r="AY736" s="0" t="n">
        <v>-17.399</v>
      </c>
      <c r="BB736" s="0" t="n">
        <v>9.358</v>
      </c>
      <c r="BC736" s="0" t="n">
        <v>-4.293</v>
      </c>
      <c r="BE736" s="0" t="n">
        <v>1.325</v>
      </c>
    </row>
    <row r="737" customFormat="false" ht="12.75" hidden="false" customHeight="false" outlineLevel="0" collapsed="false">
      <c r="A737" s="0" t="n">
        <f aca="false">A736+0.5</f>
        <v>7</v>
      </c>
      <c r="D737" s="0" t="n">
        <v>-14.599</v>
      </c>
      <c r="E737" s="0" t="n">
        <v>-5.643</v>
      </c>
      <c r="F737" s="0" t="n">
        <v>3.482</v>
      </c>
      <c r="H737" s="0" t="n">
        <v>1.983</v>
      </c>
      <c r="I737" s="0" t="n">
        <v>0.596</v>
      </c>
      <c r="K737" s="0" t="n">
        <v>-0.047</v>
      </c>
      <c r="L737" s="0" t="n">
        <v>1.42</v>
      </c>
      <c r="M737" s="0" t="n">
        <v>3.806</v>
      </c>
      <c r="N737" s="0" t="n">
        <v>-10.266</v>
      </c>
      <c r="O737" s="0" t="n">
        <v>-15.718</v>
      </c>
      <c r="P737" s="0" t="n">
        <v>-17.532</v>
      </c>
      <c r="Q737" s="0" t="n">
        <v>-9.523</v>
      </c>
      <c r="R737" s="0" t="n">
        <v>1.501</v>
      </c>
      <c r="S737" s="0" t="n">
        <v>4.193</v>
      </c>
      <c r="T737" s="0" t="n">
        <v>1.423</v>
      </c>
      <c r="U737" s="0" t="n">
        <v>0.903</v>
      </c>
      <c r="V737" s="0" t="n">
        <v>1.409</v>
      </c>
      <c r="W737" s="0" t="n">
        <v>1.633</v>
      </c>
      <c r="X737" s="0" t="n">
        <v>1.427</v>
      </c>
      <c r="Y737" s="0" t="n">
        <v>0.641</v>
      </c>
      <c r="Z737" s="0" t="n">
        <v>-12.577</v>
      </c>
      <c r="AA737" s="0" t="n">
        <v>-13.579</v>
      </c>
      <c r="AB737" s="0" t="n">
        <v>-6.243</v>
      </c>
      <c r="AC737" s="0" t="n">
        <v>-4.869</v>
      </c>
      <c r="AD737" s="0" t="n">
        <v>6.801</v>
      </c>
      <c r="AE737" s="0" t="n">
        <v>-0.082</v>
      </c>
      <c r="AF737" s="0" t="n">
        <v>2.875</v>
      </c>
      <c r="AG737" s="0" t="n">
        <v>0.414</v>
      </c>
      <c r="AH737" s="0" t="n">
        <v>0.88</v>
      </c>
      <c r="AI737" s="0" t="n">
        <v>0.67</v>
      </c>
      <c r="AJ737" s="0" t="n">
        <v>4.473</v>
      </c>
      <c r="AK737" s="0" t="n">
        <v>1.295</v>
      </c>
      <c r="AL737" s="0" t="n">
        <v>-14.063</v>
      </c>
      <c r="AM737" s="0" t="n">
        <v>-6.375</v>
      </c>
      <c r="AN737" s="0" t="n">
        <v>-13.411</v>
      </c>
      <c r="AO737" s="0" t="n">
        <v>-2.452</v>
      </c>
      <c r="AP737" s="0" t="n">
        <v>0.511</v>
      </c>
      <c r="AQ737" s="0" t="n">
        <v>-1.49</v>
      </c>
      <c r="AR737" s="0" t="n">
        <v>1.043</v>
      </c>
      <c r="AS737" s="0" t="n">
        <v>0.259</v>
      </c>
      <c r="AX737" s="0" t="n">
        <v>-21.105</v>
      </c>
      <c r="AY737" s="0" t="n">
        <v>-16.988</v>
      </c>
      <c r="BB737" s="0" t="n">
        <v>1.174</v>
      </c>
      <c r="BC737" s="0" t="n">
        <v>-5.538</v>
      </c>
      <c r="BE737" s="0" t="n">
        <v>2.558</v>
      </c>
    </row>
    <row r="738" customFormat="false" ht="12.75" hidden="false" customHeight="false" outlineLevel="0" collapsed="false">
      <c r="A738" s="0" t="n">
        <f aca="false">A737+0.5</f>
        <v>7.5</v>
      </c>
      <c r="D738" s="0" t="n">
        <v>-15.499</v>
      </c>
      <c r="F738" s="0" t="n">
        <v>-5.525</v>
      </c>
      <c r="H738" s="0" t="n">
        <v>2.174</v>
      </c>
      <c r="K738" s="0" t="n">
        <v>3.814</v>
      </c>
      <c r="L738" s="0" t="n">
        <v>2.457</v>
      </c>
      <c r="M738" s="0" t="n">
        <v>0.962</v>
      </c>
      <c r="N738" s="0" t="n">
        <v>-8.637</v>
      </c>
      <c r="O738" s="0" t="n">
        <v>-18.749</v>
      </c>
      <c r="P738" s="0" t="n">
        <v>-13.79</v>
      </c>
      <c r="Q738" s="0" t="n">
        <v>-11.364</v>
      </c>
      <c r="R738" s="0" t="n">
        <v>-1.466</v>
      </c>
      <c r="S738" s="0" t="n">
        <v>-2.062</v>
      </c>
      <c r="T738" s="0" t="n">
        <v>1.651</v>
      </c>
      <c r="U738" s="0" t="n">
        <v>0.914</v>
      </c>
      <c r="V738" s="0" t="n">
        <v>1.532</v>
      </c>
      <c r="W738" s="0" t="n">
        <v>1.512</v>
      </c>
      <c r="X738" s="0" t="n">
        <v>1.987</v>
      </c>
      <c r="Y738" s="0" t="n">
        <v>1.478</v>
      </c>
      <c r="Z738" s="0" t="n">
        <v>-13.581</v>
      </c>
      <c r="AA738" s="0" t="n">
        <v>-12.702</v>
      </c>
      <c r="AB738" s="0" t="n">
        <v>-3.834</v>
      </c>
      <c r="AC738" s="0" t="n">
        <v>-7.916</v>
      </c>
      <c r="AD738" s="0" t="n">
        <v>1.467</v>
      </c>
      <c r="AE738" s="0" t="n">
        <v>0.299</v>
      </c>
      <c r="AF738" s="0" t="n">
        <v>2.563</v>
      </c>
      <c r="AG738" s="0" t="n">
        <v>0.198</v>
      </c>
      <c r="AH738" s="0" t="n">
        <v>1.38</v>
      </c>
      <c r="AI738" s="0" t="n">
        <v>0.906</v>
      </c>
      <c r="AJ738" s="0" t="n">
        <v>3.838</v>
      </c>
      <c r="AK738" s="0" t="n">
        <v>1.132</v>
      </c>
      <c r="AL738" s="0" t="n">
        <v>-15.763</v>
      </c>
      <c r="AM738" s="0" t="n">
        <v>-18.268</v>
      </c>
      <c r="AN738" s="0" t="n">
        <v>-11.899</v>
      </c>
      <c r="AO738" s="0" t="n">
        <v>-0.861</v>
      </c>
      <c r="AP738" s="0" t="n">
        <v>-5.362</v>
      </c>
      <c r="AQ738" s="0" t="n">
        <v>-4.189</v>
      </c>
      <c r="AR738" s="0" t="n">
        <v>0.563</v>
      </c>
      <c r="AS738" s="0" t="n">
        <v>-0.172</v>
      </c>
      <c r="AX738" s="0" t="n">
        <v>-19.922</v>
      </c>
      <c r="AY738" s="0" t="n">
        <v>-22.977</v>
      </c>
      <c r="BB738" s="0" t="n">
        <v>-0.357</v>
      </c>
      <c r="BC738" s="0" t="n">
        <v>-3.125</v>
      </c>
      <c r="BE738" s="0" t="n">
        <v>1.164</v>
      </c>
    </row>
    <row r="739" customFormat="false" ht="12.75" hidden="false" customHeight="false" outlineLevel="0" collapsed="false">
      <c r="A739" s="0" t="n">
        <f aca="false">A738+0.5</f>
        <v>8</v>
      </c>
      <c r="D739" s="0" t="n">
        <v>-18.179</v>
      </c>
      <c r="E739" s="0" t="n">
        <v>-8.615</v>
      </c>
      <c r="H739" s="0" t="n">
        <v>1.737</v>
      </c>
      <c r="I739" s="0" t="n">
        <v>1.012</v>
      </c>
      <c r="K739" s="0" t="n">
        <v>2.864</v>
      </c>
      <c r="L739" s="0" t="n">
        <v>1.14</v>
      </c>
      <c r="M739" s="0" t="n">
        <v>1.807</v>
      </c>
      <c r="N739" s="0" t="n">
        <v>-12.115</v>
      </c>
      <c r="O739" s="0" t="n">
        <v>-19.355</v>
      </c>
      <c r="P739" s="0" t="n">
        <v>-10.575</v>
      </c>
      <c r="Q739" s="0" t="n">
        <v>-11.68</v>
      </c>
      <c r="R739" s="0" t="n">
        <v>-5.152</v>
      </c>
      <c r="S739" s="0" t="n">
        <v>2.523</v>
      </c>
      <c r="T739" s="0" t="n">
        <v>1.048</v>
      </c>
      <c r="U739" s="0" t="n">
        <v>2.463</v>
      </c>
      <c r="V739" s="0" t="n">
        <v>1.121</v>
      </c>
      <c r="W739" s="0" t="n">
        <v>0.739</v>
      </c>
      <c r="X739" s="0" t="n">
        <v>1.115</v>
      </c>
      <c r="Y739" s="0" t="n">
        <v>0.64</v>
      </c>
      <c r="Z739" s="0" t="n">
        <v>-16.375</v>
      </c>
      <c r="AA739" s="0" t="n">
        <v>-12.088</v>
      </c>
      <c r="AB739" s="0" t="n">
        <v>-3.648</v>
      </c>
      <c r="AC739" s="0" t="n">
        <v>-10.598</v>
      </c>
      <c r="AD739" s="0" t="n">
        <v>-7.136</v>
      </c>
      <c r="AE739" s="0" t="n">
        <v>-5.711</v>
      </c>
      <c r="AF739" s="0" t="n">
        <v>1.155</v>
      </c>
      <c r="AG739" s="0" t="n">
        <v>0.295</v>
      </c>
      <c r="AH739" s="0" t="n">
        <v>1.454</v>
      </c>
      <c r="AI739" s="0" t="n">
        <v>0.336</v>
      </c>
      <c r="AJ739" s="0" t="n">
        <v>1.633</v>
      </c>
      <c r="AK739" s="0" t="n">
        <v>0.735</v>
      </c>
      <c r="AL739" s="0" t="n">
        <v>-15.551</v>
      </c>
      <c r="AM739" s="0" t="n">
        <v>-20.935</v>
      </c>
      <c r="AN739" s="0" t="n">
        <v>-19.456</v>
      </c>
      <c r="AO739" s="0" t="n">
        <v>-1.863</v>
      </c>
      <c r="AP739" s="0" t="n">
        <v>-8.212</v>
      </c>
      <c r="AQ739" s="0" t="n">
        <v>-6.202</v>
      </c>
      <c r="AR739" s="0" t="n">
        <v>0.442</v>
      </c>
      <c r="AS739" s="0" t="n">
        <v>0.018</v>
      </c>
      <c r="AX739" s="0" t="n">
        <v>-23.48</v>
      </c>
      <c r="AY739" s="0" t="n">
        <v>-21.347</v>
      </c>
      <c r="BB739" s="0" t="n">
        <v>-8.905</v>
      </c>
      <c r="BE739" s="0" t="n">
        <v>3.343</v>
      </c>
    </row>
    <row r="740" customFormat="false" ht="12.75" hidden="false" customHeight="false" outlineLevel="0" collapsed="false">
      <c r="A740" s="0" t="n">
        <f aca="false">A739+0.5</f>
        <v>8.5</v>
      </c>
      <c r="D740" s="0" t="n">
        <v>-17.213</v>
      </c>
      <c r="E740" s="0" t="n">
        <v>-12.089</v>
      </c>
      <c r="H740" s="0" t="n">
        <v>1.94</v>
      </c>
      <c r="I740" s="0" t="n">
        <v>1.532</v>
      </c>
      <c r="K740" s="0" t="n">
        <v>1.916</v>
      </c>
      <c r="L740" s="0" t="n">
        <v>1.884</v>
      </c>
      <c r="M740" s="0" t="n">
        <v>1.282</v>
      </c>
      <c r="N740" s="0" t="n">
        <v>-16.359</v>
      </c>
      <c r="O740" s="0" t="n">
        <v>-22.117</v>
      </c>
      <c r="P740" s="0" t="n">
        <v>-15.454</v>
      </c>
      <c r="Q740" s="0" t="n">
        <v>-18.484</v>
      </c>
      <c r="R740" s="0" t="n">
        <v>-6.553</v>
      </c>
      <c r="S740" s="0" t="n">
        <v>1.265</v>
      </c>
      <c r="T740" s="0" t="n">
        <v>0.826</v>
      </c>
      <c r="U740" s="0" t="n">
        <v>0.43</v>
      </c>
      <c r="V740" s="0" t="n">
        <v>0.134</v>
      </c>
      <c r="W740" s="0" t="n">
        <v>0.057</v>
      </c>
      <c r="X740" s="0" t="n">
        <v>1.049</v>
      </c>
      <c r="Y740" s="0" t="n">
        <v>0.627</v>
      </c>
      <c r="Z740" s="0" t="n">
        <v>-18.556</v>
      </c>
      <c r="AA740" s="0" t="n">
        <v>-6.056</v>
      </c>
      <c r="AB740" s="0" t="n">
        <v>-1.192</v>
      </c>
      <c r="AC740" s="0" t="n">
        <v>-9.404</v>
      </c>
      <c r="AD740" s="0" t="n">
        <v>-7.557</v>
      </c>
      <c r="AE740" s="0" t="n">
        <v>-2.262</v>
      </c>
      <c r="AF740" s="0" t="n">
        <v>2.031</v>
      </c>
      <c r="AG740" s="0" t="n">
        <v>0.375</v>
      </c>
      <c r="AH740" s="0" t="n">
        <v>0.501</v>
      </c>
      <c r="AI740" s="0" t="n">
        <v>0.707</v>
      </c>
      <c r="AJ740" s="0" t="n">
        <v>0.616</v>
      </c>
      <c r="AK740" s="0" t="n">
        <v>0.935</v>
      </c>
      <c r="AL740" s="0" t="n">
        <v>-15.203</v>
      </c>
      <c r="AM740" s="0" t="n">
        <v>-15.861</v>
      </c>
      <c r="AN740" s="0" t="n">
        <v>-20.796</v>
      </c>
      <c r="AO740" s="0" t="n">
        <v>-1.863</v>
      </c>
      <c r="AP740" s="0" t="n">
        <v>-12.013</v>
      </c>
      <c r="AQ740" s="0" t="n">
        <v>-7.748</v>
      </c>
      <c r="AR740" s="0" t="n">
        <v>0.583</v>
      </c>
      <c r="AS740" s="0" t="n">
        <v>0.513</v>
      </c>
      <c r="AX740" s="0" t="n">
        <v>-24.882</v>
      </c>
      <c r="AY740" s="0" t="n">
        <v>-17.788</v>
      </c>
      <c r="BB740" s="0" t="n">
        <v>-11.364</v>
      </c>
      <c r="BC740" s="0" t="n">
        <v>-11.902</v>
      </c>
      <c r="BE740" s="0" t="n">
        <v>0.911</v>
      </c>
    </row>
    <row r="741" customFormat="false" ht="12.75" hidden="false" customHeight="false" outlineLevel="0" collapsed="false">
      <c r="A741" s="0" t="n">
        <f aca="false">A740+0.5</f>
        <v>9</v>
      </c>
      <c r="D741" s="0" t="n">
        <v>-17.223</v>
      </c>
      <c r="E741" s="0" t="n">
        <v>-8.913</v>
      </c>
      <c r="F741" s="0" t="n">
        <v>-11.043</v>
      </c>
      <c r="I741" s="0" t="n">
        <v>0.696</v>
      </c>
      <c r="K741" s="0" t="n">
        <v>2.151</v>
      </c>
      <c r="L741" s="0" t="n">
        <v>1.95</v>
      </c>
      <c r="M741" s="0" t="n">
        <v>2.705</v>
      </c>
      <c r="N741" s="0" t="n">
        <v>-15.09</v>
      </c>
      <c r="O741" s="0" t="n">
        <v>-24.888</v>
      </c>
      <c r="P741" s="0" t="n">
        <v>-10.055</v>
      </c>
      <c r="Q741" s="0" t="n">
        <v>-18.199</v>
      </c>
      <c r="R741" s="0" t="n">
        <v>-7.081</v>
      </c>
      <c r="S741" s="0" t="n">
        <v>-0.441</v>
      </c>
      <c r="T741" s="0" t="n">
        <v>2.47</v>
      </c>
      <c r="U741" s="0" t="n">
        <v>0.986</v>
      </c>
      <c r="V741" s="0" t="n">
        <v>3.868</v>
      </c>
      <c r="W741" s="0" t="n">
        <v>1.072</v>
      </c>
      <c r="X741" s="0" t="n">
        <v>0.07</v>
      </c>
      <c r="Y741" s="0" t="n">
        <v>0.285</v>
      </c>
      <c r="Z741" s="0" t="n">
        <v>-15.134</v>
      </c>
      <c r="AA741" s="0" t="n">
        <v>-14.012</v>
      </c>
      <c r="AB741" s="0" t="n">
        <v>-4.785</v>
      </c>
      <c r="AC741" s="0" t="n">
        <v>-6.116</v>
      </c>
      <c r="AD741" s="0" t="n">
        <v>-10.378</v>
      </c>
      <c r="AE741" s="0" t="n">
        <v>-6.541</v>
      </c>
      <c r="AF741" s="0" t="n">
        <v>0.748</v>
      </c>
      <c r="AG741" s="0" t="n">
        <v>-0.175</v>
      </c>
      <c r="AH741" s="0" t="n">
        <v>0.116</v>
      </c>
      <c r="AI741" s="0" t="n">
        <v>1.22</v>
      </c>
      <c r="AJ741" s="0" t="n">
        <v>1.649</v>
      </c>
      <c r="AK741" s="0" t="n">
        <v>0.714</v>
      </c>
      <c r="AL741" s="0" t="n">
        <v>-15.369</v>
      </c>
      <c r="AM741" s="0" t="n">
        <v>-17.492</v>
      </c>
      <c r="AN741" s="0" t="n">
        <v>-14.05</v>
      </c>
      <c r="AO741" s="0" t="n">
        <v>-2.87</v>
      </c>
      <c r="AP741" s="0" t="n">
        <v>-8.779</v>
      </c>
      <c r="AQ741" s="0" t="n">
        <v>-7.912</v>
      </c>
      <c r="AR741" s="0" t="n">
        <v>0.717</v>
      </c>
      <c r="AS741" s="0" t="n">
        <v>0.293</v>
      </c>
      <c r="AX741" s="0" t="n">
        <v>-16.593</v>
      </c>
      <c r="AY741" s="0" t="n">
        <v>-26.516</v>
      </c>
      <c r="BB741" s="0" t="n">
        <v>-9.582</v>
      </c>
      <c r="BC741" s="0" t="n">
        <v>-12.915</v>
      </c>
      <c r="BE741" s="0" t="n">
        <v>1.371</v>
      </c>
    </row>
    <row r="742" customFormat="false" ht="12.75" hidden="false" customHeight="false" outlineLevel="0" collapsed="false">
      <c r="A742" s="0" t="n">
        <f aca="false">A741+0.5</f>
        <v>9.5</v>
      </c>
      <c r="D742" s="0" t="n">
        <v>-21.342</v>
      </c>
      <c r="E742" s="0" t="n">
        <v>-15.571</v>
      </c>
      <c r="F742" s="0" t="n">
        <v>-11.742</v>
      </c>
      <c r="I742" s="0" t="n">
        <v>0.711</v>
      </c>
      <c r="K742" s="0" t="n">
        <v>0.346</v>
      </c>
      <c r="L742" s="0" t="n">
        <v>0.998</v>
      </c>
      <c r="M742" s="0" t="n">
        <v>0.648</v>
      </c>
      <c r="N742" s="0" t="n">
        <v>-19.359</v>
      </c>
      <c r="O742" s="0" t="n">
        <v>-20.056</v>
      </c>
      <c r="P742" s="0" t="n">
        <v>-13.131</v>
      </c>
      <c r="Q742" s="0" t="n">
        <v>-18.975</v>
      </c>
      <c r="R742" s="0" t="n">
        <v>-6.619</v>
      </c>
      <c r="S742" s="0" t="n">
        <v>-0.187</v>
      </c>
      <c r="T742" s="0" t="n">
        <v>0.614</v>
      </c>
      <c r="U742" s="0" t="n">
        <v>0.847</v>
      </c>
      <c r="V742" s="0" t="n">
        <v>1.243</v>
      </c>
      <c r="W742" s="0" t="n">
        <v>-0.049</v>
      </c>
      <c r="X742" s="0" t="n">
        <v>0.587</v>
      </c>
      <c r="Y742" s="0" t="n">
        <v>0.214</v>
      </c>
      <c r="Z742" s="0" t="n">
        <v>-17.187</v>
      </c>
      <c r="AA742" s="0" t="n">
        <v>-26.529</v>
      </c>
      <c r="AB742" s="0" t="n">
        <v>-6.548</v>
      </c>
      <c r="AC742" s="0" t="n">
        <v>-7.98</v>
      </c>
      <c r="AD742" s="0" t="n">
        <v>-10.347</v>
      </c>
      <c r="AE742" s="0" t="n">
        <v>-4.228</v>
      </c>
      <c r="AF742" s="0" t="n">
        <v>1.125</v>
      </c>
      <c r="AG742" s="0" t="n">
        <v>1.096</v>
      </c>
      <c r="AH742" s="0" t="n">
        <v>-0.541</v>
      </c>
      <c r="AI742" s="0" t="n">
        <v>-0.358</v>
      </c>
      <c r="AJ742" s="0" t="n">
        <v>1.275</v>
      </c>
      <c r="AK742" s="0" t="n">
        <v>0.168</v>
      </c>
      <c r="AL742" s="0" t="n">
        <v>-17.407</v>
      </c>
      <c r="AM742" s="0" t="n">
        <v>-18.986</v>
      </c>
      <c r="AN742" s="0" t="n">
        <v>-27.192</v>
      </c>
      <c r="AO742" s="0" t="n">
        <v>-7.139</v>
      </c>
      <c r="AP742" s="0" t="n">
        <v>-6.457</v>
      </c>
      <c r="AQ742" s="0" t="n">
        <v>-8.233</v>
      </c>
      <c r="AR742" s="0" t="n">
        <v>1.405</v>
      </c>
      <c r="AS742" s="0" t="n">
        <v>0.395</v>
      </c>
      <c r="AX742" s="0" t="n">
        <v>-20.684</v>
      </c>
      <c r="AY742" s="0" t="n">
        <v>-16.602</v>
      </c>
      <c r="BB742" s="0" t="n">
        <v>3.241</v>
      </c>
      <c r="BC742" s="0" t="n">
        <v>-13.176</v>
      </c>
      <c r="BE742" s="0" t="n">
        <v>0.889</v>
      </c>
    </row>
    <row r="743" customFormat="false" ht="12.75" hidden="false" customHeight="false" outlineLevel="0" collapsed="false">
      <c r="A743" s="0" t="n">
        <f aca="false">A742+0.5</f>
        <v>10</v>
      </c>
      <c r="D743" s="0" t="n">
        <v>-15.938</v>
      </c>
      <c r="E743" s="0" t="n">
        <v>-16.924</v>
      </c>
      <c r="H743" s="0" t="n">
        <v>1.187</v>
      </c>
      <c r="K743" s="0" t="n">
        <v>2.423</v>
      </c>
      <c r="L743" s="0" t="n">
        <v>1.65</v>
      </c>
      <c r="M743" s="0" t="n">
        <v>0.44</v>
      </c>
      <c r="N743" s="0" t="n">
        <v>-18.928</v>
      </c>
      <c r="O743" s="0" t="n">
        <v>-19.906</v>
      </c>
      <c r="P743" s="0" t="n">
        <v>-13.041</v>
      </c>
      <c r="Q743" s="0" t="n">
        <v>-21.115</v>
      </c>
      <c r="R743" s="0" t="n">
        <v>-4.994</v>
      </c>
      <c r="S743" s="0" t="n">
        <v>-0.903</v>
      </c>
      <c r="T743" s="0" t="n">
        <v>0.535</v>
      </c>
      <c r="U743" s="0" t="n">
        <v>0.465</v>
      </c>
      <c r="V743" s="0" t="n">
        <v>2.161</v>
      </c>
      <c r="W743" s="0" t="n">
        <v>0.944</v>
      </c>
      <c r="X743" s="0" t="n">
        <v>1.104</v>
      </c>
      <c r="Y743" s="0" t="n">
        <v>0.48</v>
      </c>
      <c r="Z743" s="0" t="n">
        <v>-19.33</v>
      </c>
      <c r="AA743" s="0" t="n">
        <v>-30.597</v>
      </c>
      <c r="AB743" s="0" t="n">
        <v>9.249</v>
      </c>
      <c r="AC743" s="0" t="n">
        <v>-5.118</v>
      </c>
      <c r="AD743" s="0" t="n">
        <v>-11.613</v>
      </c>
      <c r="AE743" s="0" t="n">
        <v>5.032</v>
      </c>
      <c r="AF743" s="0" t="n">
        <v>2.339</v>
      </c>
      <c r="AG743" s="0" t="n">
        <v>2.367</v>
      </c>
      <c r="AH743" s="0" t="n">
        <v>0.783</v>
      </c>
      <c r="AI743" s="0" t="n">
        <v>1.712</v>
      </c>
      <c r="AJ743" s="0" t="n">
        <v>3.447</v>
      </c>
      <c r="AK743" s="0" t="n">
        <v>0.595</v>
      </c>
      <c r="AL743" s="0" t="n">
        <v>-16.203</v>
      </c>
      <c r="AM743" s="0" t="n">
        <v>-21.943</v>
      </c>
      <c r="AN743" s="0" t="n">
        <v>-18.46</v>
      </c>
      <c r="AO743" s="0" t="n">
        <v>-10.229</v>
      </c>
      <c r="AP743" s="0" t="n">
        <v>-11.178</v>
      </c>
      <c r="AQ743" s="0" t="n">
        <v>-7.746</v>
      </c>
      <c r="AR743" s="0" t="n">
        <v>0.561</v>
      </c>
      <c r="AS743" s="0" t="n">
        <v>2.378</v>
      </c>
      <c r="AX743" s="0" t="n">
        <v>-19.384</v>
      </c>
      <c r="AY743" s="0" t="n">
        <v>-25.799</v>
      </c>
      <c r="BB743" s="0" t="n">
        <v>-1.295</v>
      </c>
      <c r="BC743" s="0" t="n">
        <v>-10.704</v>
      </c>
      <c r="BE743" s="0" t="n">
        <v>1.666</v>
      </c>
    </row>
    <row r="744" customFormat="false" ht="12.75" hidden="false" customHeight="false" outlineLevel="0" collapsed="false">
      <c r="A744" s="0" t="n">
        <f aca="false">A743+0.5</f>
        <v>10.5</v>
      </c>
      <c r="D744" s="0" t="n">
        <v>-15.89</v>
      </c>
      <c r="E744" s="0" t="n">
        <v>-21.086</v>
      </c>
      <c r="F744" s="0" t="n">
        <v>-13.552</v>
      </c>
      <c r="H744" s="0" t="n">
        <v>0.882</v>
      </c>
      <c r="I744" s="0" t="n">
        <v>1.727</v>
      </c>
      <c r="K744" s="0" t="n">
        <v>2.187</v>
      </c>
      <c r="L744" s="0" t="n">
        <v>1.276</v>
      </c>
      <c r="M744" s="0" t="n">
        <v>0.558</v>
      </c>
      <c r="N744" s="0" t="n">
        <v>-19.861</v>
      </c>
      <c r="O744" s="0" t="n">
        <v>-23.369</v>
      </c>
      <c r="P744" s="0" t="n">
        <v>-15.286</v>
      </c>
      <c r="Q744" s="0" t="n">
        <v>-18.923</v>
      </c>
      <c r="R744" s="0" t="n">
        <v>-8.499</v>
      </c>
      <c r="S744" s="0" t="n">
        <v>-0.534</v>
      </c>
      <c r="T744" s="0" t="n">
        <v>1.985</v>
      </c>
      <c r="U744" s="0" t="n">
        <v>1.108</v>
      </c>
      <c r="V744" s="0" t="n">
        <v>1.734</v>
      </c>
      <c r="W744" s="0" t="n">
        <v>0.494</v>
      </c>
      <c r="X744" s="0" t="n">
        <v>1.618</v>
      </c>
      <c r="Y744" s="0" t="n">
        <v>0.289</v>
      </c>
      <c r="Z744" s="0" t="n">
        <v>-18.197</v>
      </c>
      <c r="AA744" s="0" t="n">
        <v>-22.445</v>
      </c>
      <c r="AB744" s="0" t="n">
        <v>-8.626</v>
      </c>
      <c r="AC744" s="0" t="n">
        <v>-4.846</v>
      </c>
      <c r="AD744" s="0" t="n">
        <v>-9.019</v>
      </c>
      <c r="AE744" s="0" t="n">
        <v>0.739</v>
      </c>
      <c r="AF744" s="0" t="n">
        <v>3.33</v>
      </c>
      <c r="AG744" s="0" t="n">
        <v>2.322</v>
      </c>
      <c r="AH744" s="0" t="n">
        <v>-0.433</v>
      </c>
      <c r="AI744" s="0" t="n">
        <v>-1.159</v>
      </c>
      <c r="AJ744" s="0" t="n">
        <v>31.366</v>
      </c>
      <c r="AK744" s="0" t="n">
        <v>-0.878</v>
      </c>
      <c r="AL744" s="0" t="n">
        <v>-21.653</v>
      </c>
      <c r="AM744" s="0" t="n">
        <v>-20.382</v>
      </c>
      <c r="AN744" s="0" t="n">
        <v>-15.476</v>
      </c>
      <c r="AO744" s="0" t="n">
        <v>-21.008</v>
      </c>
      <c r="AP744" s="0" t="n">
        <v>-13.732</v>
      </c>
      <c r="AQ744" s="0" t="n">
        <v>-7.2</v>
      </c>
      <c r="AR744" s="0" t="n">
        <v>1.641</v>
      </c>
      <c r="AS744" s="0" t="n">
        <v>0.655</v>
      </c>
      <c r="AX744" s="0" t="n">
        <v>-15.374</v>
      </c>
      <c r="AY744" s="0" t="n">
        <v>-21.947</v>
      </c>
      <c r="BB744" s="0" t="n">
        <v>-16.576</v>
      </c>
      <c r="BC744" s="0" t="n">
        <v>-11.519</v>
      </c>
      <c r="BE744" s="0" t="n">
        <v>0.491</v>
      </c>
    </row>
    <row r="745" customFormat="false" ht="12.75" hidden="false" customHeight="false" outlineLevel="0" collapsed="false">
      <c r="A745" s="0" t="n">
        <f aca="false">A744+0.5</f>
        <v>11</v>
      </c>
      <c r="F745" s="0" t="n">
        <v>-10.692</v>
      </c>
      <c r="H745" s="0" t="n">
        <v>0.925</v>
      </c>
      <c r="I745" s="0" t="n">
        <v>0.025</v>
      </c>
      <c r="K745" s="0" t="n">
        <v>1.95</v>
      </c>
      <c r="L745" s="0" t="n">
        <v>1.753</v>
      </c>
      <c r="M745" s="0" t="n">
        <v>0.504</v>
      </c>
      <c r="N745" s="0" t="n">
        <v>-20.64</v>
      </c>
      <c r="O745" s="0" t="n">
        <v>-19.643</v>
      </c>
      <c r="P745" s="0" t="n">
        <v>-10.194</v>
      </c>
      <c r="Q745" s="0" t="n">
        <v>-17.763</v>
      </c>
      <c r="R745" s="0" t="n">
        <v>-6.984</v>
      </c>
      <c r="S745" s="0" t="n">
        <v>-1.118</v>
      </c>
      <c r="T745" s="0" t="n">
        <v>1.813</v>
      </c>
      <c r="U745" s="0" t="n">
        <v>0.143</v>
      </c>
      <c r="V745" s="0" t="n">
        <v>3.113</v>
      </c>
      <c r="W745" s="0" t="n">
        <v>0.307</v>
      </c>
      <c r="X745" s="0" t="n">
        <v>0.998</v>
      </c>
      <c r="Y745" s="0" t="n">
        <v>0.694</v>
      </c>
      <c r="Z745" s="0" t="n">
        <v>-19.233</v>
      </c>
      <c r="AA745" s="0" t="n">
        <v>-21.011</v>
      </c>
      <c r="AB745" s="0" t="n">
        <v>-15.353</v>
      </c>
      <c r="AC745" s="0" t="n">
        <v>-6.003</v>
      </c>
      <c r="AD745" s="0" t="n">
        <v>-13.056</v>
      </c>
      <c r="AE745" s="0" t="n">
        <v>8.176</v>
      </c>
      <c r="AF745" s="0" t="n">
        <v>1.274</v>
      </c>
      <c r="AG745" s="0" t="n">
        <v>1.121</v>
      </c>
      <c r="AH745" s="0" t="n">
        <v>1.694</v>
      </c>
      <c r="AI745" s="0" t="n">
        <v>0.43</v>
      </c>
      <c r="AJ745" s="0" t="n">
        <v>4.789</v>
      </c>
      <c r="AK745" s="0" t="n">
        <v>0.144</v>
      </c>
      <c r="AL745" s="0" t="n">
        <v>-15.385</v>
      </c>
      <c r="AM745" s="0" t="n">
        <v>-12.6</v>
      </c>
      <c r="AN745" s="0" t="n">
        <v>-18.417</v>
      </c>
      <c r="AO745" s="0" t="n">
        <v>-23.935</v>
      </c>
      <c r="AP745" s="0" t="n">
        <v>-11.651</v>
      </c>
      <c r="AQ745" s="0" t="n">
        <v>-8.982</v>
      </c>
      <c r="AR745" s="0" t="n">
        <v>2.095</v>
      </c>
      <c r="AS745" s="0" t="n">
        <v>1.849</v>
      </c>
      <c r="AX745" s="0" t="n">
        <v>-18.673</v>
      </c>
      <c r="AY745" s="0" t="n">
        <v>-21.848</v>
      </c>
      <c r="BB745" s="0" t="n">
        <v>-16.865</v>
      </c>
      <c r="BC745" s="0" t="n">
        <v>-9.601</v>
      </c>
      <c r="BE745" s="0" t="n">
        <v>0.595</v>
      </c>
    </row>
    <row r="746" customFormat="false" ht="12.75" hidden="false" customHeight="false" outlineLevel="0" collapsed="false">
      <c r="A746" s="0" t="n">
        <f aca="false">A745+0.5</f>
        <v>11.5</v>
      </c>
      <c r="D746" s="0" t="n">
        <v>-16.663</v>
      </c>
      <c r="E746" s="0" t="n">
        <v>-13.391</v>
      </c>
      <c r="F746" s="0" t="n">
        <v>-8.898</v>
      </c>
      <c r="H746" s="0" t="n">
        <v>1.69</v>
      </c>
      <c r="I746" s="0" t="n">
        <v>-0.318</v>
      </c>
      <c r="K746" s="0" t="n">
        <v>0.872</v>
      </c>
      <c r="L746" s="0" t="n">
        <v>1.858</v>
      </c>
      <c r="M746" s="0" t="n">
        <v>0.183</v>
      </c>
      <c r="N746" s="0" t="n">
        <v>-11.47</v>
      </c>
      <c r="O746" s="0" t="n">
        <v>-20.636</v>
      </c>
      <c r="P746" s="0" t="n">
        <v>-10.274</v>
      </c>
      <c r="Q746" s="0" t="n">
        <v>-16.04</v>
      </c>
      <c r="R746" s="0" t="n">
        <v>-7.276</v>
      </c>
      <c r="S746" s="0" t="n">
        <v>-0.274</v>
      </c>
      <c r="T746" s="0" t="n">
        <v>0.833</v>
      </c>
      <c r="U746" s="0" t="n">
        <v>0.843</v>
      </c>
      <c r="V746" s="0" t="n">
        <v>1.018</v>
      </c>
      <c r="W746" s="0" t="n">
        <v>1.121</v>
      </c>
      <c r="X746" s="0" t="n">
        <v>1.823</v>
      </c>
      <c r="Y746" s="0" t="n">
        <v>0.697</v>
      </c>
      <c r="Z746" s="0" t="n">
        <v>-17.131</v>
      </c>
      <c r="AA746" s="0" t="n">
        <v>-20.473</v>
      </c>
      <c r="AB746" s="0" t="n">
        <v>-1.1</v>
      </c>
      <c r="AC746" s="0" t="n">
        <v>-5.485</v>
      </c>
      <c r="AD746" s="0" t="n">
        <v>-12.731</v>
      </c>
      <c r="AE746" s="0" t="n">
        <v>6.648</v>
      </c>
      <c r="AF746" s="0" t="n">
        <v>1.959</v>
      </c>
      <c r="AG746" s="0" t="n">
        <v>2.079</v>
      </c>
      <c r="AH746" s="0" t="n">
        <v>1.639</v>
      </c>
      <c r="AI746" s="0" t="n">
        <v>0.8</v>
      </c>
      <c r="AJ746" s="0" t="n">
        <v>8.565</v>
      </c>
      <c r="AK746" s="0" t="n">
        <v>0.321</v>
      </c>
      <c r="AL746" s="0" t="n">
        <v>-18.524</v>
      </c>
      <c r="AM746" s="0" t="n">
        <v>-15.702</v>
      </c>
      <c r="AN746" s="0" t="n">
        <v>-20.492</v>
      </c>
      <c r="AO746" s="0" t="n">
        <v>-16.139</v>
      </c>
      <c r="AP746" s="0" t="n">
        <v>-13.686</v>
      </c>
      <c r="AQ746" s="0" t="n">
        <v>-8.579</v>
      </c>
      <c r="AR746" s="0" t="n">
        <v>3.193</v>
      </c>
      <c r="AS746" s="0" t="n">
        <v>1.265</v>
      </c>
      <c r="AX746" s="0" t="n">
        <v>-16.963</v>
      </c>
      <c r="AY746" s="0" t="n">
        <v>-26.788</v>
      </c>
      <c r="BB746" s="0" t="n">
        <v>-18.035</v>
      </c>
      <c r="BC746" s="0" t="n">
        <v>-12.867</v>
      </c>
      <c r="BE746" s="0" t="n">
        <v>1.698</v>
      </c>
    </row>
    <row r="747" customFormat="false" ht="12.75" hidden="false" customHeight="false" outlineLevel="0" collapsed="false">
      <c r="A747" s="0" t="n">
        <f aca="false">A746+0.5</f>
        <v>12</v>
      </c>
      <c r="D747" s="0" t="n">
        <v>-15.075</v>
      </c>
      <c r="E747" s="0" t="n">
        <v>-15.817</v>
      </c>
      <c r="F747" s="0" t="n">
        <v>-9.308</v>
      </c>
      <c r="I747" s="0" t="n">
        <v>0.365</v>
      </c>
      <c r="K747" s="0" t="n">
        <v>0.229</v>
      </c>
      <c r="L747" s="0" t="n">
        <v>1.414</v>
      </c>
      <c r="M747" s="0" t="n">
        <v>0.393</v>
      </c>
      <c r="N747" s="0" t="n">
        <v>-11.904</v>
      </c>
      <c r="O747" s="0" t="n">
        <v>-25.91</v>
      </c>
      <c r="P747" s="0" t="n">
        <v>-14.894</v>
      </c>
      <c r="Q747" s="0" t="n">
        <v>-16.051</v>
      </c>
      <c r="R747" s="0" t="n">
        <v>-5.973</v>
      </c>
      <c r="S747" s="0" t="n">
        <v>-0.382</v>
      </c>
      <c r="T747" s="0" t="n">
        <v>1.24</v>
      </c>
      <c r="U747" s="0" t="n">
        <v>0.476</v>
      </c>
      <c r="V747" s="0" t="n">
        <v>1.266</v>
      </c>
      <c r="W747" s="0" t="n">
        <v>1.437</v>
      </c>
      <c r="X747" s="0" t="n">
        <v>0.124</v>
      </c>
      <c r="Y747" s="0" t="n">
        <v>0.139</v>
      </c>
      <c r="Z747" s="0" t="n">
        <v>-15.344</v>
      </c>
      <c r="AA747" s="0" t="n">
        <v>-9.51</v>
      </c>
      <c r="AB747" s="0" t="n">
        <v>4.605</v>
      </c>
      <c r="AC747" s="0" t="n">
        <v>-5.079</v>
      </c>
      <c r="AD747" s="0" t="n">
        <v>-5.424</v>
      </c>
      <c r="AE747" s="0" t="n">
        <v>-0.235</v>
      </c>
      <c r="AF747" s="0" t="n">
        <v>1.164</v>
      </c>
      <c r="AG747" s="0" t="n">
        <v>1.307</v>
      </c>
      <c r="AH747" s="0" t="n">
        <v>0.891</v>
      </c>
      <c r="AI747" s="0" t="n">
        <v>0.16</v>
      </c>
      <c r="AJ747" s="0" t="n">
        <v>3.209</v>
      </c>
      <c r="AK747" s="0" t="n">
        <v>0.031</v>
      </c>
      <c r="AL747" s="0" t="n">
        <v>-18.068</v>
      </c>
      <c r="AM747" s="0" t="n">
        <v>-8.729</v>
      </c>
      <c r="AN747" s="0" t="n">
        <v>-24.86</v>
      </c>
      <c r="AO747" s="0" t="n">
        <v>-8.697</v>
      </c>
      <c r="AP747" s="0" t="n">
        <v>-12.782</v>
      </c>
      <c r="AQ747" s="0" t="n">
        <v>-8.548</v>
      </c>
      <c r="AR747" s="0" t="n">
        <v>2.801</v>
      </c>
      <c r="AS747" s="0" t="n">
        <v>2.739</v>
      </c>
      <c r="AX747" s="0" t="n">
        <v>-22.233</v>
      </c>
      <c r="AY747" s="0" t="n">
        <v>-19.511</v>
      </c>
      <c r="BB747" s="0" t="n">
        <v>-17.939</v>
      </c>
      <c r="BC747" s="0" t="n">
        <v>-12.904</v>
      </c>
      <c r="BE747" s="0" t="n">
        <v>0.962</v>
      </c>
    </row>
    <row r="748" customFormat="false" ht="12.75" hidden="false" customHeight="false" outlineLevel="0" collapsed="false">
      <c r="A748" s="0" t="n">
        <f aca="false">A747+0.5</f>
        <v>12.5</v>
      </c>
      <c r="D748" s="0" t="n">
        <v>-16.843</v>
      </c>
      <c r="E748" s="0" t="n">
        <v>-18.614</v>
      </c>
      <c r="F748" s="0" t="n">
        <v>-7.054</v>
      </c>
      <c r="H748" s="0" t="n">
        <v>1.288</v>
      </c>
      <c r="K748" s="0" t="n">
        <v>0.386</v>
      </c>
      <c r="L748" s="0" t="n">
        <v>1.708</v>
      </c>
      <c r="M748" s="0" t="n">
        <v>0.28</v>
      </c>
      <c r="N748" s="0" t="n">
        <v>-4.625</v>
      </c>
      <c r="O748" s="0" t="n">
        <v>-17.52</v>
      </c>
      <c r="P748" s="0" t="n">
        <v>-13.83</v>
      </c>
      <c r="Q748" s="0" t="n">
        <v>-15.563</v>
      </c>
      <c r="R748" s="0" t="n">
        <v>-8.969</v>
      </c>
      <c r="S748" s="0" t="n">
        <v>-1.252</v>
      </c>
      <c r="T748" s="0" t="n">
        <v>0.744</v>
      </c>
      <c r="U748" s="0" t="n">
        <v>0.107</v>
      </c>
      <c r="V748" s="0" t="n">
        <v>1.491</v>
      </c>
      <c r="W748" s="0" t="n">
        <v>-1.155</v>
      </c>
      <c r="X748" s="0" t="n">
        <v>2.16</v>
      </c>
      <c r="Y748" s="0" t="n">
        <v>0.787</v>
      </c>
      <c r="Z748" s="0" t="n">
        <v>-16.844</v>
      </c>
      <c r="AA748" s="0" t="n">
        <v>-20.699</v>
      </c>
      <c r="AB748" s="0" t="n">
        <v>8.422</v>
      </c>
      <c r="AC748" s="0" t="n">
        <v>-4.709</v>
      </c>
      <c r="AD748" s="0" t="n">
        <v>-3.272</v>
      </c>
      <c r="AE748" s="0" t="n">
        <v>-1.225</v>
      </c>
      <c r="AF748" s="0" t="n">
        <v>0.653</v>
      </c>
      <c r="AG748" s="0" t="n">
        <v>-1.457</v>
      </c>
      <c r="AH748" s="0" t="n">
        <v>0.866</v>
      </c>
      <c r="AI748" s="0" t="n">
        <v>1.362</v>
      </c>
      <c r="AJ748" s="0" t="n">
        <v>23.815</v>
      </c>
      <c r="AK748" s="0" t="n">
        <v>-0.206</v>
      </c>
      <c r="AL748" s="0" t="n">
        <v>-11.792</v>
      </c>
      <c r="AM748" s="0" t="n">
        <v>-15.848</v>
      </c>
      <c r="AN748" s="0" t="n">
        <v>-23.019</v>
      </c>
      <c r="AO748" s="0" t="n">
        <v>-9.846</v>
      </c>
      <c r="AP748" s="0" t="n">
        <v>-16.507</v>
      </c>
      <c r="AQ748" s="0" t="n">
        <v>-9.454</v>
      </c>
      <c r="AR748" s="0" t="n">
        <v>2.041</v>
      </c>
      <c r="AS748" s="0" t="n">
        <v>0.518</v>
      </c>
      <c r="AX748" s="0" t="n">
        <v>-16.646</v>
      </c>
      <c r="AY748" s="0" t="n">
        <v>-29.777</v>
      </c>
      <c r="BB748" s="0" t="n">
        <v>-20.143</v>
      </c>
      <c r="BC748" s="0" t="n">
        <v>-10.541</v>
      </c>
      <c r="BE748" s="0" t="n">
        <v>0.552</v>
      </c>
    </row>
    <row r="749" customFormat="false" ht="12.75" hidden="false" customHeight="false" outlineLevel="0" collapsed="false">
      <c r="A749" s="0" t="n">
        <f aca="false">A748+0.5</f>
        <v>13</v>
      </c>
      <c r="D749" s="0" t="n">
        <v>-11.725</v>
      </c>
      <c r="F749" s="0" t="n">
        <v>-7.965</v>
      </c>
      <c r="H749" s="0" t="n">
        <v>0.565</v>
      </c>
      <c r="I749" s="0" t="n">
        <v>0.527</v>
      </c>
      <c r="K749" s="0" t="n">
        <v>0.666</v>
      </c>
      <c r="L749" s="0" t="n">
        <v>1.311</v>
      </c>
      <c r="M749" s="0" t="n">
        <v>1.042</v>
      </c>
      <c r="N749" s="0" t="n">
        <v>-0.564</v>
      </c>
      <c r="O749" s="0" t="n">
        <v>-22.783</v>
      </c>
      <c r="P749" s="0" t="n">
        <v>-11.891</v>
      </c>
      <c r="Q749" s="0" t="n">
        <v>-13.76</v>
      </c>
      <c r="R749" s="0" t="n">
        <v>-7.294</v>
      </c>
      <c r="S749" s="0" t="n">
        <v>-0.906</v>
      </c>
      <c r="T749" s="0" t="n">
        <v>2.138</v>
      </c>
      <c r="U749" s="0" t="n">
        <v>0.364</v>
      </c>
      <c r="V749" s="0" t="n">
        <v>0.845</v>
      </c>
      <c r="W749" s="0" t="n">
        <v>1.419</v>
      </c>
      <c r="X749" s="0" t="n">
        <v>1.109</v>
      </c>
      <c r="Y749" s="0" t="n">
        <v>0.966</v>
      </c>
      <c r="Z749" s="0" t="n">
        <v>-14.936</v>
      </c>
      <c r="AA749" s="0" t="n">
        <v>-8.538</v>
      </c>
      <c r="AB749" s="0" t="n">
        <v>4.66</v>
      </c>
      <c r="AC749" s="0" t="n">
        <v>-4.496</v>
      </c>
      <c r="AD749" s="0" t="n">
        <v>-4.718</v>
      </c>
      <c r="AE749" s="0" t="n">
        <v>3.353</v>
      </c>
      <c r="AF749" s="0" t="n">
        <v>0.901</v>
      </c>
      <c r="AG749" s="0" t="n">
        <v>0.857</v>
      </c>
      <c r="AH749" s="0" t="n">
        <v>0.747</v>
      </c>
      <c r="AI749" s="0" t="n">
        <v>0.358</v>
      </c>
      <c r="AJ749" s="0" t="n">
        <v>19.283</v>
      </c>
      <c r="AK749" s="0" t="n">
        <v>0.184</v>
      </c>
      <c r="AL749" s="0" t="n">
        <v>-16.08</v>
      </c>
      <c r="AM749" s="0" t="n">
        <v>-20.995</v>
      </c>
      <c r="AN749" s="0" t="n">
        <v>-19.995</v>
      </c>
      <c r="AO749" s="0" t="n">
        <v>-17.348</v>
      </c>
      <c r="AP749" s="0" t="n">
        <v>-11.133</v>
      </c>
      <c r="AQ749" s="0" t="n">
        <v>-7.953</v>
      </c>
      <c r="AR749" s="0" t="n">
        <v>3.109</v>
      </c>
      <c r="AS749" s="0" t="n">
        <v>0.785</v>
      </c>
      <c r="AX749" s="0" t="n">
        <v>-18.206</v>
      </c>
      <c r="AY749" s="0" t="n">
        <v>-23.944</v>
      </c>
      <c r="BB749" s="0" t="n">
        <v>-16.12</v>
      </c>
      <c r="BC749" s="0" t="n">
        <v>-9.592</v>
      </c>
      <c r="BE749" s="0" t="n">
        <v>2.228</v>
      </c>
    </row>
    <row r="750" customFormat="false" ht="12.75" hidden="false" customHeight="false" outlineLevel="0" collapsed="false">
      <c r="A750" s="0" t="n">
        <f aca="false">A749+0.5</f>
        <v>13.5</v>
      </c>
      <c r="D750" s="0" t="n">
        <v>-13.958</v>
      </c>
      <c r="E750" s="0" t="n">
        <v>-14.073</v>
      </c>
      <c r="F750" s="0" t="n">
        <v>-7.33</v>
      </c>
      <c r="H750" s="0" t="n">
        <v>0.361</v>
      </c>
      <c r="I750" s="0" t="n">
        <v>0.965</v>
      </c>
      <c r="K750" s="0" t="n">
        <v>0.947</v>
      </c>
      <c r="L750" s="0" t="n">
        <v>1.17</v>
      </c>
      <c r="M750" s="0" t="n">
        <v>1.513</v>
      </c>
      <c r="N750" s="0" t="n">
        <v>-0.341</v>
      </c>
      <c r="O750" s="0" t="n">
        <v>-23.26</v>
      </c>
      <c r="P750" s="0" t="n">
        <v>-14.245</v>
      </c>
      <c r="Q750" s="0" t="n">
        <v>-10.91</v>
      </c>
      <c r="R750" s="0" t="n">
        <v>-11.894</v>
      </c>
      <c r="S750" s="0" t="n">
        <v>-0.684</v>
      </c>
      <c r="T750" s="0" t="n">
        <v>-0.173</v>
      </c>
      <c r="U750" s="0" t="n">
        <v>-0.036</v>
      </c>
      <c r="V750" s="0" t="n">
        <v>0.918</v>
      </c>
      <c r="W750" s="0" t="n">
        <v>1.581</v>
      </c>
      <c r="X750" s="0" t="n">
        <v>0.516</v>
      </c>
      <c r="Y750" s="0" t="n">
        <v>1.008</v>
      </c>
      <c r="Z750" s="0" t="n">
        <v>-17.989</v>
      </c>
      <c r="AA750" s="0" t="n">
        <v>-17.826</v>
      </c>
      <c r="AB750" s="0" t="n">
        <v>-2.773</v>
      </c>
      <c r="AC750" s="0" t="n">
        <v>-2.772</v>
      </c>
      <c r="AD750" s="0" t="n">
        <v>-3.648</v>
      </c>
      <c r="AE750" s="0" t="n">
        <v>-1.821</v>
      </c>
      <c r="AF750" s="0" t="n">
        <v>1.149</v>
      </c>
      <c r="AG750" s="0" t="n">
        <v>2.142</v>
      </c>
      <c r="AH750" s="0" t="n">
        <v>0.531</v>
      </c>
      <c r="AI750" s="0" t="n">
        <v>-0.414</v>
      </c>
      <c r="AJ750" s="0" t="n">
        <v>1.431</v>
      </c>
      <c r="AK750" s="0" t="n">
        <v>1.077</v>
      </c>
      <c r="AL750" s="0" t="n">
        <v>-13.037</v>
      </c>
      <c r="AM750" s="0" t="n">
        <v>-19.034</v>
      </c>
      <c r="AN750" s="0" t="n">
        <v>-20.22</v>
      </c>
      <c r="AO750" s="0" t="n">
        <v>-23.098</v>
      </c>
      <c r="AP750" s="0" t="n">
        <v>-10.927</v>
      </c>
      <c r="AQ750" s="0" t="n">
        <v>-7.353</v>
      </c>
      <c r="AR750" s="0" t="n">
        <v>0.189</v>
      </c>
      <c r="AS750" s="0" t="n">
        <v>0.5</v>
      </c>
      <c r="AX750" s="0" t="n">
        <v>-15.185</v>
      </c>
      <c r="AY750" s="0" t="n">
        <v>-23.784</v>
      </c>
      <c r="BB750" s="0" t="n">
        <v>-16.333</v>
      </c>
      <c r="BC750" s="0" t="n">
        <v>-8.748</v>
      </c>
      <c r="BE750" s="0" t="n">
        <v>2.139</v>
      </c>
    </row>
    <row r="751" customFormat="false" ht="12.75" hidden="false" customHeight="false" outlineLevel="0" collapsed="false">
      <c r="A751" s="0" t="n">
        <f aca="false">A750+0.5</f>
        <v>14</v>
      </c>
      <c r="D751" s="0" t="n">
        <v>-12.286</v>
      </c>
      <c r="E751" s="0" t="n">
        <v>-11.189</v>
      </c>
      <c r="F751" s="0" t="n">
        <v>-6.666</v>
      </c>
      <c r="H751" s="0" t="n">
        <v>0.792</v>
      </c>
      <c r="I751" s="0" t="n">
        <v>0.526</v>
      </c>
      <c r="K751" s="0" t="n">
        <v>0.56</v>
      </c>
      <c r="L751" s="0" t="n">
        <v>2.063</v>
      </c>
      <c r="M751" s="0" t="n">
        <v>0.809</v>
      </c>
      <c r="N751" s="0" t="n">
        <v>-2.739</v>
      </c>
      <c r="O751" s="0" t="n">
        <v>-18.551</v>
      </c>
      <c r="P751" s="0" t="n">
        <v>-13.948</v>
      </c>
      <c r="Q751" s="0" t="n">
        <v>-11.987</v>
      </c>
      <c r="R751" s="0" t="n">
        <v>-7.005</v>
      </c>
      <c r="S751" s="0" t="n">
        <v>-1.155</v>
      </c>
      <c r="T751" s="0" t="n">
        <v>1.468</v>
      </c>
      <c r="U751" s="0" t="n">
        <v>1.041</v>
      </c>
      <c r="V751" s="0" t="n">
        <v>0.708</v>
      </c>
      <c r="W751" s="0" t="n">
        <v>1.281</v>
      </c>
      <c r="X751" s="0" t="n">
        <v>1.588</v>
      </c>
      <c r="Y751" s="0" t="n">
        <v>1.247</v>
      </c>
      <c r="Z751" s="0" t="n">
        <v>-15.754</v>
      </c>
      <c r="AA751" s="0" t="n">
        <v>-22.07</v>
      </c>
      <c r="AB751" s="0" t="n">
        <v>-0.299</v>
      </c>
      <c r="AC751" s="0" t="n">
        <v>-6.036</v>
      </c>
      <c r="AD751" s="0" t="n">
        <v>-2.514</v>
      </c>
      <c r="AE751" s="0" t="n">
        <v>6.37</v>
      </c>
      <c r="AF751" s="0" t="n">
        <v>1.27</v>
      </c>
      <c r="AG751" s="0" t="n">
        <v>0.71</v>
      </c>
      <c r="AH751" s="0" t="n">
        <v>0.859</v>
      </c>
      <c r="AI751" s="0" t="n">
        <v>0.6</v>
      </c>
      <c r="AJ751" s="0" t="n">
        <v>6.497</v>
      </c>
      <c r="AK751" s="0" t="n">
        <v>-0.729</v>
      </c>
      <c r="AL751" s="0" t="n">
        <v>-11.752</v>
      </c>
      <c r="AM751" s="0" t="n">
        <v>-23.923</v>
      </c>
      <c r="AN751" s="0" t="n">
        <v>-19.158</v>
      </c>
      <c r="AO751" s="0" t="n">
        <v>-20.56</v>
      </c>
      <c r="AP751" s="0" t="n">
        <v>-12.428</v>
      </c>
      <c r="AQ751" s="0" t="n">
        <v>-5.806</v>
      </c>
      <c r="AR751" s="0" t="n">
        <v>1.978</v>
      </c>
      <c r="AS751" s="0" t="n">
        <v>1.641</v>
      </c>
      <c r="AX751" s="0" t="n">
        <v>-18.216</v>
      </c>
      <c r="AY751" s="0" t="n">
        <v>-18.361</v>
      </c>
      <c r="BB751" s="0" t="n">
        <v>-12.589</v>
      </c>
      <c r="BC751" s="0" t="n">
        <v>-7.05</v>
      </c>
      <c r="BE751" s="0" t="n">
        <v>2.387</v>
      </c>
    </row>
    <row r="752" customFormat="false" ht="12.75" hidden="false" customHeight="false" outlineLevel="0" collapsed="false">
      <c r="A752" s="0" t="n">
        <f aca="false">A751+0.5</f>
        <v>14.5</v>
      </c>
      <c r="F752" s="0" t="n">
        <v>-7.028</v>
      </c>
      <c r="I752" s="0" t="n">
        <v>0.069</v>
      </c>
      <c r="K752" s="0" t="n">
        <v>1.471</v>
      </c>
      <c r="L752" s="0" t="n">
        <v>1.393</v>
      </c>
      <c r="M752" s="0" t="n">
        <v>0.62</v>
      </c>
      <c r="N752" s="0" t="n">
        <v>4.64</v>
      </c>
      <c r="O752" s="0" t="n">
        <v>-11.039</v>
      </c>
      <c r="P752" s="0" t="n">
        <v>-8.317</v>
      </c>
      <c r="Q752" s="0" t="n">
        <v>-10.281</v>
      </c>
      <c r="R752" s="0" t="n">
        <v>-5.652</v>
      </c>
      <c r="S752" s="0" t="n">
        <v>-0.934</v>
      </c>
      <c r="T752" s="0" t="n">
        <v>4.934</v>
      </c>
      <c r="U752" s="0" t="n">
        <v>-0.244</v>
      </c>
      <c r="V752" s="0" t="n">
        <v>0.742</v>
      </c>
      <c r="W752" s="0" t="n">
        <v>1.18</v>
      </c>
      <c r="X752" s="0" t="n">
        <v>1.466</v>
      </c>
      <c r="Y752" s="0" t="n">
        <v>0.212</v>
      </c>
      <c r="Z752" s="0" t="n">
        <v>-13.063</v>
      </c>
      <c r="AA752" s="0" t="n">
        <v>-11.007</v>
      </c>
      <c r="AB752" s="0" t="n">
        <v>5.137</v>
      </c>
      <c r="AC752" s="0" t="n">
        <v>-4.474</v>
      </c>
      <c r="AD752" s="0" t="n">
        <v>-4.788</v>
      </c>
      <c r="AE752" s="0" t="n">
        <v>-0.375</v>
      </c>
      <c r="AF752" s="0" t="n">
        <v>1.506</v>
      </c>
      <c r="AG752" s="0" t="n">
        <v>0.559</v>
      </c>
      <c r="AH752" s="0" t="n">
        <v>1.284</v>
      </c>
      <c r="AI752" s="0" t="n">
        <v>1.167</v>
      </c>
      <c r="AJ752" s="0" t="n">
        <v>8.827</v>
      </c>
      <c r="AK752" s="0" t="n">
        <v>1.994</v>
      </c>
      <c r="AL752" s="0" t="n">
        <v>-13.68</v>
      </c>
      <c r="AM752" s="0" t="n">
        <v>-23</v>
      </c>
      <c r="AN752" s="0" t="n">
        <v>-21.392</v>
      </c>
      <c r="AO752" s="0" t="n">
        <v>-12.964</v>
      </c>
      <c r="AP752" s="0" t="n">
        <v>-9.392</v>
      </c>
      <c r="AQ752" s="0" t="n">
        <v>-4.865</v>
      </c>
      <c r="AR752" s="0" t="n">
        <v>4.222</v>
      </c>
      <c r="AS752" s="0" t="n">
        <v>1.074</v>
      </c>
      <c r="AX752" s="0" t="n">
        <v>-19.669</v>
      </c>
      <c r="AY752" s="0" t="n">
        <v>-20.667</v>
      </c>
      <c r="BB752" s="0" t="n">
        <v>-2.402</v>
      </c>
      <c r="BC752" s="0" t="n">
        <v>-3.826</v>
      </c>
      <c r="BE752" s="0" t="n">
        <v>1.49</v>
      </c>
    </row>
    <row r="753" customFormat="false" ht="12.75" hidden="false" customHeight="false" outlineLevel="0" collapsed="false">
      <c r="A753" s="0" t="n">
        <f aca="false">A752+0.5</f>
        <v>15</v>
      </c>
      <c r="D753" s="0" t="n">
        <v>-12.701</v>
      </c>
      <c r="E753" s="0" t="n">
        <v>-10.307</v>
      </c>
      <c r="F753" s="0" t="n">
        <v>-5.409</v>
      </c>
      <c r="H753" s="0" t="n">
        <v>0.884</v>
      </c>
      <c r="K753" s="0" t="n">
        <v>0.882</v>
      </c>
      <c r="L753" s="0" t="n">
        <v>0.536</v>
      </c>
      <c r="M753" s="0" t="n">
        <v>0.503</v>
      </c>
      <c r="N753" s="0" t="n">
        <v>2.926</v>
      </c>
      <c r="O753" s="0" t="n">
        <v>-15.753</v>
      </c>
      <c r="P753" s="0" t="n">
        <v>-9.919</v>
      </c>
      <c r="Q753" s="0" t="n">
        <v>-11.368</v>
      </c>
      <c r="R753" s="0" t="n">
        <v>-4.809</v>
      </c>
      <c r="S753" s="0" t="n">
        <v>0.486</v>
      </c>
      <c r="T753" s="0" t="n">
        <v>2.387</v>
      </c>
      <c r="U753" s="0" t="n">
        <v>0.753</v>
      </c>
      <c r="V753" s="0" t="n">
        <v>1.088</v>
      </c>
      <c r="W753" s="0" t="n">
        <v>1.177</v>
      </c>
      <c r="X753" s="0" t="n">
        <v>0.633</v>
      </c>
      <c r="Y753" s="0" t="n">
        <v>1.406</v>
      </c>
      <c r="Z753" s="0" t="n">
        <v>-12.457</v>
      </c>
      <c r="AA753" s="0" t="n">
        <v>-7.658</v>
      </c>
      <c r="AB753" s="0" t="n">
        <v>7.756</v>
      </c>
      <c r="AC753" s="0" t="n">
        <v>-2.893</v>
      </c>
      <c r="AD753" s="0" t="n">
        <v>-5.937</v>
      </c>
      <c r="AE753" s="0" t="n">
        <v>1.237</v>
      </c>
      <c r="AF753" s="0" t="n">
        <v>2.636</v>
      </c>
      <c r="AG753" s="0" t="n">
        <v>1.03</v>
      </c>
      <c r="AH753" s="0" t="n">
        <v>0.95</v>
      </c>
      <c r="AI753" s="0" t="n">
        <v>-0.017</v>
      </c>
      <c r="AJ753" s="0" t="n">
        <v>3.076</v>
      </c>
      <c r="AK753" s="0" t="n">
        <v>0.616</v>
      </c>
      <c r="AL753" s="0" t="n">
        <v>-16.046</v>
      </c>
      <c r="AM753" s="0" t="n">
        <v>-14.662</v>
      </c>
      <c r="AN753" s="0" t="n">
        <v>-18.116</v>
      </c>
      <c r="AO753" s="0" t="n">
        <v>0.956</v>
      </c>
      <c r="AP753" s="0" t="n">
        <v>-7.437</v>
      </c>
      <c r="AQ753" s="0" t="n">
        <v>-3.949</v>
      </c>
      <c r="AR753" s="0" t="n">
        <v>1.776</v>
      </c>
      <c r="AS753" s="0" t="n">
        <v>0.702</v>
      </c>
      <c r="AX753" s="0" t="n">
        <v>-18.45</v>
      </c>
      <c r="AY753" s="0" t="n">
        <v>-13.568</v>
      </c>
      <c r="BB753" s="0" t="n">
        <v>2.755</v>
      </c>
      <c r="BC753" s="0" t="n">
        <v>-1.817</v>
      </c>
      <c r="BE753" s="0" t="n">
        <v>1.564</v>
      </c>
    </row>
    <row r="754" customFormat="false" ht="12.75" hidden="false" customHeight="false" outlineLevel="0" collapsed="false">
      <c r="A754" s="0" t="n">
        <f aca="false">A753+0.5</f>
        <v>15.5</v>
      </c>
      <c r="D754" s="0" t="n">
        <v>-9.467</v>
      </c>
      <c r="E754" s="0" t="n">
        <v>-6.106</v>
      </c>
      <c r="H754" s="0" t="n">
        <v>1.24</v>
      </c>
      <c r="I754" s="0" t="n">
        <v>-0.009</v>
      </c>
      <c r="K754" s="0" t="n">
        <v>0.604</v>
      </c>
      <c r="L754" s="0" t="n">
        <v>1.275</v>
      </c>
      <c r="M754" s="0" t="n">
        <v>0.244</v>
      </c>
      <c r="N754" s="0" t="n">
        <v>0.54</v>
      </c>
      <c r="O754" s="0" t="n">
        <v>-12.709</v>
      </c>
      <c r="P754" s="0" t="n">
        <v>-11.996</v>
      </c>
      <c r="Q754" s="0" t="n">
        <v>-12.025</v>
      </c>
      <c r="R754" s="0" t="n">
        <v>-0.231</v>
      </c>
      <c r="S754" s="0" t="n">
        <v>-0.369</v>
      </c>
      <c r="T754" s="0" t="n">
        <v>2.118</v>
      </c>
      <c r="U754" s="0" t="n">
        <v>0.613</v>
      </c>
      <c r="V754" s="0" t="n">
        <v>0.74</v>
      </c>
      <c r="W754" s="0" t="n">
        <v>1.133</v>
      </c>
      <c r="X754" s="0" t="n">
        <v>1.478</v>
      </c>
      <c r="Y754" s="0" t="n">
        <v>1.091</v>
      </c>
      <c r="Z754" s="0" t="n">
        <v>-9.793</v>
      </c>
      <c r="AA754" s="0" t="n">
        <v>-0.956</v>
      </c>
      <c r="AB754" s="0" t="n">
        <v>-2.776</v>
      </c>
      <c r="AC754" s="0" t="n">
        <v>-3.108</v>
      </c>
      <c r="AD754" s="0" t="n">
        <v>-0.903</v>
      </c>
      <c r="AE754" s="0" t="n">
        <v>0.047</v>
      </c>
      <c r="AF754" s="0" t="n">
        <v>1.705</v>
      </c>
      <c r="AG754" s="0" t="n">
        <v>3.708</v>
      </c>
      <c r="AH754" s="0" t="n">
        <v>1.332</v>
      </c>
      <c r="AI754" s="0" t="n">
        <v>1.313</v>
      </c>
      <c r="AJ754" s="0" t="n">
        <v>0.342</v>
      </c>
      <c r="AK754" s="0" t="n">
        <v>1.721</v>
      </c>
      <c r="AL754" s="0" t="n">
        <v>-11.854</v>
      </c>
      <c r="AM754" s="0" t="n">
        <v>-13.31</v>
      </c>
      <c r="AN754" s="0" t="n">
        <v>-13.238</v>
      </c>
      <c r="AO754" s="0" t="n">
        <v>-1.646</v>
      </c>
      <c r="AP754" s="0" t="n">
        <v>-5.571</v>
      </c>
      <c r="AQ754" s="0" t="n">
        <v>-1.586</v>
      </c>
      <c r="AR754" s="0" t="n">
        <v>1.2</v>
      </c>
      <c r="AS754" s="0" t="n">
        <v>0.045</v>
      </c>
      <c r="AX754" s="0" t="n">
        <v>-18.894</v>
      </c>
      <c r="AY754" s="0" t="n">
        <v>-15.955</v>
      </c>
      <c r="BB754" s="0" t="n">
        <v>3.885</v>
      </c>
      <c r="BC754" s="0" t="n">
        <v>1.683</v>
      </c>
      <c r="BE754" s="0" t="n">
        <v>0.997</v>
      </c>
    </row>
    <row r="755" customFormat="false" ht="12.75" hidden="false" customHeight="false" outlineLevel="0" collapsed="false">
      <c r="A755" s="0" t="n">
        <f aca="false">A754+0.5</f>
        <v>16</v>
      </c>
      <c r="D755" s="0" t="n">
        <v>-8.27</v>
      </c>
      <c r="E755" s="0" t="n">
        <v>-7.217</v>
      </c>
      <c r="F755" s="0" t="n">
        <v>-4.695</v>
      </c>
      <c r="H755" s="0" t="n">
        <v>1.344</v>
      </c>
      <c r="I755" s="0" t="n">
        <v>-0.358</v>
      </c>
      <c r="K755" s="0" t="n">
        <v>0.326</v>
      </c>
      <c r="L755" s="0" t="n">
        <v>1.775</v>
      </c>
      <c r="M755" s="0" t="n">
        <v>0.726</v>
      </c>
      <c r="N755" s="0" t="n">
        <v>-3.936</v>
      </c>
      <c r="O755" s="0" t="n">
        <v>-8.413</v>
      </c>
      <c r="P755" s="0" t="n">
        <v>-6.385</v>
      </c>
      <c r="Q755" s="0" t="n">
        <v>-9.593</v>
      </c>
      <c r="R755" s="0" t="n">
        <v>-2.733</v>
      </c>
      <c r="S755" s="0" t="n">
        <v>-0.516</v>
      </c>
      <c r="T755" s="0" t="n">
        <v>1.932</v>
      </c>
      <c r="U755" s="0" t="n">
        <v>0.537</v>
      </c>
      <c r="V755" s="0" t="n">
        <v>1.944</v>
      </c>
      <c r="W755" s="0" t="n">
        <v>-0.4</v>
      </c>
      <c r="X755" s="0" t="n">
        <v>0.591</v>
      </c>
      <c r="Y755" s="0" t="n">
        <v>2.118</v>
      </c>
      <c r="Z755" s="0" t="n">
        <v>-11.163</v>
      </c>
      <c r="AA755" s="0" t="n">
        <v>-11.694</v>
      </c>
      <c r="AB755" s="0" t="n">
        <v>-3.42</v>
      </c>
      <c r="AC755" s="0" t="n">
        <v>-3.97</v>
      </c>
      <c r="AD755" s="0" t="n">
        <v>-0.638</v>
      </c>
      <c r="AE755" s="0" t="n">
        <v>3.014</v>
      </c>
      <c r="AF755" s="0" t="n">
        <v>1.086</v>
      </c>
      <c r="AG755" s="0" t="n">
        <v>1.841</v>
      </c>
      <c r="AH755" s="0" t="n">
        <v>0.676</v>
      </c>
      <c r="AI755" s="0" t="n">
        <v>1.36</v>
      </c>
      <c r="AJ755" s="0" t="n">
        <v>0.566</v>
      </c>
      <c r="AK755" s="0" t="n">
        <v>0.508</v>
      </c>
      <c r="AL755" s="0" t="n">
        <v>-10.498</v>
      </c>
      <c r="AM755" s="0" t="n">
        <v>-13.455</v>
      </c>
      <c r="AN755" s="0" t="n">
        <v>-10.546</v>
      </c>
      <c r="AO755" s="0" t="n">
        <v>19.189</v>
      </c>
      <c r="AP755" s="0" t="n">
        <v>-4.463</v>
      </c>
      <c r="AQ755" s="0" t="n">
        <v>-0.62</v>
      </c>
      <c r="AR755" s="0" t="n">
        <v>1.812</v>
      </c>
      <c r="AS755" s="0" t="n">
        <v>0.5</v>
      </c>
      <c r="AX755" s="0" t="n">
        <v>-13.28</v>
      </c>
      <c r="AY755" s="0" t="n">
        <v>-13.674</v>
      </c>
      <c r="BB755" s="0" t="n">
        <v>3.837</v>
      </c>
      <c r="BC755" s="0" t="n">
        <v>2.694</v>
      </c>
      <c r="BE755" s="0" t="n">
        <v>1.514</v>
      </c>
    </row>
    <row r="756" customFormat="false" ht="12.75" hidden="false" customHeight="false" outlineLevel="0" collapsed="false">
      <c r="A756" s="0" t="n">
        <f aca="false">A755+0.5</f>
        <v>16.5</v>
      </c>
      <c r="D756" s="0" t="n">
        <v>-8.755</v>
      </c>
      <c r="E756" s="0" t="n">
        <v>0.539</v>
      </c>
      <c r="F756" s="0" t="n">
        <v>-2.044</v>
      </c>
      <c r="H756" s="0" t="n">
        <v>0.35</v>
      </c>
      <c r="I756" s="0" t="n">
        <v>-0.013</v>
      </c>
      <c r="K756" s="0" t="n">
        <v>1.571</v>
      </c>
      <c r="L756" s="0" t="n">
        <v>1.309</v>
      </c>
      <c r="M756" s="0" t="n">
        <v>0.678</v>
      </c>
      <c r="N756" s="0" t="n">
        <v>-3.187</v>
      </c>
      <c r="O756" s="0" t="n">
        <v>-3.493</v>
      </c>
      <c r="P756" s="0" t="n">
        <v>-9.426</v>
      </c>
      <c r="Q756" s="0" t="n">
        <v>-5.059</v>
      </c>
      <c r="R756" s="0" t="n">
        <v>-2.438</v>
      </c>
      <c r="S756" s="0" t="n">
        <v>0.6</v>
      </c>
      <c r="T756" s="0" t="n">
        <v>1.037</v>
      </c>
      <c r="U756" s="0" t="n">
        <v>0.631</v>
      </c>
      <c r="V756" s="0" t="n">
        <v>1.794</v>
      </c>
      <c r="W756" s="0" t="n">
        <v>0.372</v>
      </c>
      <c r="X756" s="0" t="n">
        <v>1.147</v>
      </c>
      <c r="Y756" s="0" t="n">
        <v>0.724</v>
      </c>
      <c r="Z756" s="0" t="n">
        <v>-8.061</v>
      </c>
      <c r="AA756" s="0" t="n">
        <v>-4.706</v>
      </c>
      <c r="AB756" s="0" t="n">
        <v>-3.367</v>
      </c>
      <c r="AC756" s="0" t="n">
        <v>-1.092</v>
      </c>
      <c r="AD756" s="0" t="n">
        <v>1.351</v>
      </c>
      <c r="AE756" s="0" t="n">
        <v>0.194</v>
      </c>
      <c r="AF756" s="0" t="n">
        <v>2.288</v>
      </c>
      <c r="AG756" s="0" t="n">
        <v>0.723</v>
      </c>
      <c r="AH756" s="0" t="n">
        <v>0.828</v>
      </c>
      <c r="AI756" s="0" t="n">
        <v>0.428</v>
      </c>
      <c r="AJ756" s="0" t="n">
        <v>-0.087</v>
      </c>
      <c r="AK756" s="0" t="n">
        <v>0.5</v>
      </c>
      <c r="AL756" s="0" t="n">
        <v>-8.555</v>
      </c>
      <c r="AM756" s="0" t="n">
        <v>-14.637</v>
      </c>
      <c r="AN756" s="0" t="n">
        <v>-13.904</v>
      </c>
      <c r="AO756" s="0" t="n">
        <v>10.469</v>
      </c>
      <c r="AP756" s="0" t="n">
        <v>-1.883</v>
      </c>
      <c r="AQ756" s="0" t="n">
        <v>0.524</v>
      </c>
      <c r="AR756" s="0" t="n">
        <v>1.284</v>
      </c>
      <c r="AS756" s="0" t="n">
        <v>-0.252</v>
      </c>
      <c r="AX756" s="0" t="n">
        <v>-8.352</v>
      </c>
      <c r="AY756" s="0" t="n">
        <v>-12.429</v>
      </c>
      <c r="BB756" s="0" t="n">
        <v>7.615</v>
      </c>
      <c r="BC756" s="0" t="n">
        <v>3.072</v>
      </c>
      <c r="BE756" s="0" t="n">
        <v>1.035</v>
      </c>
    </row>
    <row r="757" customFormat="false" ht="12.75" hidden="false" customHeight="false" outlineLevel="0" collapsed="false">
      <c r="A757" s="0" t="n">
        <f aca="false">A756+0.5</f>
        <v>17</v>
      </c>
      <c r="D757" s="0" t="n">
        <v>-7.351</v>
      </c>
      <c r="E757" s="0" t="n">
        <v>-1.727</v>
      </c>
      <c r="F757" s="0" t="n">
        <v>-0.457</v>
      </c>
      <c r="I757" s="0" t="n">
        <v>0.468</v>
      </c>
      <c r="K757" s="0" t="n">
        <v>1.41</v>
      </c>
      <c r="L757" s="0" t="n">
        <v>1.803</v>
      </c>
      <c r="M757" s="0" t="n">
        <v>0.351</v>
      </c>
      <c r="N757" s="0" t="n">
        <v>-0.673</v>
      </c>
      <c r="O757" s="0" t="n">
        <v>-1.697</v>
      </c>
      <c r="P757" s="0" t="n">
        <v>-6.459</v>
      </c>
      <c r="Q757" s="0" t="n">
        <v>-3.583</v>
      </c>
      <c r="R757" s="0" t="n">
        <v>-1.25</v>
      </c>
      <c r="S757" s="0" t="n">
        <v>0.739</v>
      </c>
      <c r="T757" s="0" t="n">
        <v>0.911</v>
      </c>
      <c r="U757" s="0" t="n">
        <v>0.441</v>
      </c>
      <c r="V757" s="0" t="n">
        <v>1.801</v>
      </c>
      <c r="W757" s="0" t="n">
        <v>1.32</v>
      </c>
      <c r="X757" s="0" t="n">
        <v>0.29</v>
      </c>
      <c r="Y757" s="0" t="n">
        <v>0.984</v>
      </c>
      <c r="Z757" s="0" t="n">
        <v>-6.919</v>
      </c>
      <c r="AA757" s="0" t="n">
        <v>3.021</v>
      </c>
      <c r="AB757" s="0" t="n">
        <v>-4.496</v>
      </c>
      <c r="AC757" s="0" t="n">
        <v>-0.658</v>
      </c>
      <c r="AD757" s="0" t="n">
        <v>3.236</v>
      </c>
      <c r="AE757" s="0" t="n">
        <v>-0.158</v>
      </c>
      <c r="AF757" s="0" t="n">
        <v>0.807</v>
      </c>
      <c r="AG757" s="0" t="n">
        <v>0.773</v>
      </c>
      <c r="AH757" s="0" t="n">
        <v>1.318</v>
      </c>
      <c r="AI757" s="0" t="n">
        <v>0.221</v>
      </c>
      <c r="AJ757" s="0" t="n">
        <v>1.563</v>
      </c>
      <c r="AK757" s="0" t="n">
        <v>1.651</v>
      </c>
      <c r="AL757" s="0" t="n">
        <v>-7.087</v>
      </c>
      <c r="AM757" s="0" t="n">
        <v>-11.789</v>
      </c>
      <c r="AN757" s="0" t="n">
        <v>-8.855</v>
      </c>
      <c r="AO757" s="0" t="n">
        <v>11.17</v>
      </c>
      <c r="AP757" s="0" t="n">
        <v>-0.018</v>
      </c>
      <c r="AQ757" s="0" t="n">
        <v>1.85</v>
      </c>
      <c r="AR757" s="0" t="n">
        <v>3.152</v>
      </c>
      <c r="AS757" s="0" t="n">
        <v>-0.071</v>
      </c>
      <c r="AX757" s="0" t="n">
        <v>-7.671</v>
      </c>
      <c r="AY757" s="0" t="n">
        <v>-12.941</v>
      </c>
      <c r="BB757" s="0" t="n">
        <v>7.807</v>
      </c>
      <c r="BC757" s="0" t="n">
        <v>2.847</v>
      </c>
      <c r="BE757" s="0" t="n">
        <v>1.804</v>
      </c>
    </row>
    <row r="758" customFormat="false" ht="12.75" hidden="false" customHeight="false" outlineLevel="0" collapsed="false">
      <c r="A758" s="0" t="n">
        <f aca="false">A757+0.5</f>
        <v>17.5</v>
      </c>
      <c r="D758" s="0" t="n">
        <v>-3.985</v>
      </c>
      <c r="E758" s="0" t="n">
        <v>0.198</v>
      </c>
      <c r="H758" s="0" t="n">
        <v>1.138</v>
      </c>
      <c r="K758" s="0" t="n">
        <v>1.145</v>
      </c>
      <c r="L758" s="0" t="n">
        <v>-3.112</v>
      </c>
      <c r="M758" s="0" t="n">
        <v>0.583</v>
      </c>
      <c r="N758" s="0" t="n">
        <v>4.934</v>
      </c>
      <c r="O758" s="0" t="n">
        <v>0.955</v>
      </c>
      <c r="P758" s="0" t="n">
        <v>-0.887</v>
      </c>
      <c r="Q758" s="0" t="n">
        <v>-2.332</v>
      </c>
      <c r="R758" s="0" t="n">
        <v>0.737</v>
      </c>
      <c r="S758" s="0" t="n">
        <v>1.001</v>
      </c>
      <c r="T758" s="0" t="n">
        <v>1.344</v>
      </c>
      <c r="U758" s="0" t="n">
        <v>0.587</v>
      </c>
      <c r="V758" s="0" t="n">
        <v>0.715</v>
      </c>
      <c r="W758" s="0" t="n">
        <v>1.127</v>
      </c>
      <c r="X758" s="0" t="n">
        <v>0.189</v>
      </c>
      <c r="Y758" s="0" t="n">
        <v>0.616</v>
      </c>
      <c r="Z758" s="0" t="n">
        <v>-4.92</v>
      </c>
      <c r="AA758" s="0" t="n">
        <v>3.137</v>
      </c>
      <c r="AB758" s="0" t="n">
        <v>7.68</v>
      </c>
      <c r="AC758" s="0" t="n">
        <v>-0.017</v>
      </c>
      <c r="AD758" s="0" t="n">
        <v>4.053</v>
      </c>
      <c r="AE758" s="0" t="n">
        <v>1.941</v>
      </c>
      <c r="AF758" s="0" t="n">
        <v>1.328</v>
      </c>
      <c r="AG758" s="0" t="n">
        <v>1.187</v>
      </c>
      <c r="AH758" s="0" t="n">
        <v>1.582</v>
      </c>
      <c r="AI758" s="0" t="n">
        <v>1.078</v>
      </c>
      <c r="AJ758" s="0" t="n">
        <v>2.374</v>
      </c>
      <c r="AK758" s="0" t="n">
        <v>1.49</v>
      </c>
      <c r="AL758" s="0" t="n">
        <v>-5.089</v>
      </c>
      <c r="AM758" s="0" t="n">
        <v>-11.478</v>
      </c>
      <c r="AN758" s="0" t="n">
        <v>-7.509</v>
      </c>
      <c r="AO758" s="0" t="n">
        <v>15.607</v>
      </c>
      <c r="AP758" s="0" t="n">
        <v>0.117</v>
      </c>
      <c r="AQ758" s="0" t="n">
        <v>1.4</v>
      </c>
      <c r="AR758" s="0" t="n">
        <v>4.96</v>
      </c>
      <c r="AS758" s="0" t="n">
        <v>-0.285</v>
      </c>
      <c r="AX758" s="0" t="n">
        <v>-2.2</v>
      </c>
      <c r="AY758" s="0" t="n">
        <v>-7.253</v>
      </c>
      <c r="BB758" s="0" t="n">
        <v>6.298</v>
      </c>
      <c r="BC758" s="0" t="n">
        <v>2.353</v>
      </c>
      <c r="BE758" s="0" t="n">
        <v>1.397</v>
      </c>
    </row>
    <row r="759" customFormat="false" ht="12.75" hidden="false" customHeight="false" outlineLevel="0" collapsed="false">
      <c r="A759" s="0" t="n">
        <f aca="false">A758+0.5</f>
        <v>18</v>
      </c>
      <c r="F759" s="0" t="n">
        <v>0.763</v>
      </c>
      <c r="H759" s="0" t="n">
        <v>0.494</v>
      </c>
      <c r="I759" s="0" t="n">
        <v>1.553</v>
      </c>
      <c r="K759" s="0" t="n">
        <v>0.938</v>
      </c>
      <c r="L759" s="0" t="n">
        <v>2.451</v>
      </c>
      <c r="M759" s="0" t="n">
        <v>0.795</v>
      </c>
      <c r="N759" s="0" t="n">
        <v>7.493</v>
      </c>
      <c r="O759" s="0" t="n">
        <v>9.04</v>
      </c>
      <c r="P759" s="0" t="n">
        <v>-0.316</v>
      </c>
      <c r="Q759" s="0" t="n">
        <v>-0.136</v>
      </c>
      <c r="R759" s="0" t="n">
        <v>0.912</v>
      </c>
      <c r="S759" s="0" t="n">
        <v>0.374</v>
      </c>
      <c r="T759" s="0" t="n">
        <v>2.337</v>
      </c>
      <c r="U759" s="0" t="n">
        <v>1.115</v>
      </c>
      <c r="V759" s="0" t="n">
        <v>1.241</v>
      </c>
      <c r="W759" s="0" t="n">
        <v>1.029</v>
      </c>
      <c r="X759" s="0" t="n">
        <v>0.482</v>
      </c>
      <c r="Y759" s="0" t="n">
        <v>0.379</v>
      </c>
      <c r="Z759" s="0" t="n">
        <v>-1.994</v>
      </c>
      <c r="AA759" s="0" t="n">
        <v>-0.239</v>
      </c>
      <c r="AB759" s="0" t="n">
        <v>10.465</v>
      </c>
      <c r="AC759" s="0" t="n">
        <v>0.03</v>
      </c>
      <c r="AD759" s="0" t="n">
        <v>6.025</v>
      </c>
      <c r="AE759" s="0" t="n">
        <v>-0.056</v>
      </c>
      <c r="AF759" s="0" t="n">
        <v>0.757</v>
      </c>
      <c r="AG759" s="0" t="n">
        <v>0.655</v>
      </c>
      <c r="AH759" s="0" t="n">
        <v>1.175</v>
      </c>
      <c r="AI759" s="0" t="n">
        <v>0.405</v>
      </c>
      <c r="AJ759" s="0" t="n">
        <v>2.477</v>
      </c>
      <c r="AK759" s="0" t="n">
        <v>1.357</v>
      </c>
      <c r="AL759" s="0" t="n">
        <v>-2.869</v>
      </c>
      <c r="AM759" s="0" t="n">
        <v>-5.893</v>
      </c>
      <c r="AN759" s="0" t="n">
        <v>-0.48</v>
      </c>
      <c r="AO759" s="0" t="n">
        <v>11.15</v>
      </c>
      <c r="AP759" s="0" t="n">
        <v>1.569</v>
      </c>
      <c r="AQ759" s="0" t="n">
        <v>1.308</v>
      </c>
      <c r="AR759" s="0" t="n">
        <v>2.624</v>
      </c>
      <c r="AS759" s="0" t="n">
        <v>0.659</v>
      </c>
      <c r="AX759" s="0" t="n">
        <v>-0.165</v>
      </c>
      <c r="AY759" s="0" t="n">
        <v>-1.797</v>
      </c>
      <c r="BB759" s="0" t="n">
        <v>8.813</v>
      </c>
      <c r="BC759" s="0" t="n">
        <v>2.494</v>
      </c>
      <c r="BE759" s="0" t="n">
        <v>2.058</v>
      </c>
    </row>
    <row r="760" customFormat="false" ht="12.75" hidden="false" customHeight="false" outlineLevel="0" collapsed="false">
      <c r="A760" s="0" t="n">
        <f aca="false">A759+0.5</f>
        <v>18.5</v>
      </c>
      <c r="D760" s="0" t="n">
        <v>-1.761</v>
      </c>
      <c r="E760" s="0" t="n">
        <v>-0.076</v>
      </c>
      <c r="F760" s="0" t="n">
        <v>1.598</v>
      </c>
      <c r="H760" s="0" t="n">
        <v>0.768</v>
      </c>
      <c r="I760" s="0" t="n">
        <v>-1.657</v>
      </c>
      <c r="K760" s="0" t="n">
        <v>0.73</v>
      </c>
      <c r="L760" s="0" t="n">
        <v>1.339</v>
      </c>
      <c r="M760" s="0" t="n">
        <v>1.062</v>
      </c>
      <c r="N760" s="0" t="n">
        <v>3.067</v>
      </c>
      <c r="O760" s="0" t="n">
        <v>6.05</v>
      </c>
      <c r="P760" s="0" t="n">
        <v>0.034</v>
      </c>
      <c r="Q760" s="0" t="n">
        <v>-0.146</v>
      </c>
      <c r="R760" s="0" t="n">
        <v>7.312</v>
      </c>
      <c r="S760" s="0" t="n">
        <v>-0.681</v>
      </c>
      <c r="T760" s="0" t="n">
        <v>4.072</v>
      </c>
      <c r="U760" s="0" t="n">
        <v>0.977</v>
      </c>
      <c r="V760" s="0" t="n">
        <v>0.683</v>
      </c>
      <c r="W760" s="0" t="n">
        <v>3.239</v>
      </c>
      <c r="X760" s="0" t="n">
        <v>0.422</v>
      </c>
      <c r="Y760" s="0" t="n">
        <v>0.18</v>
      </c>
      <c r="Z760" s="0" t="n">
        <v>0.237</v>
      </c>
      <c r="AA760" s="0" t="n">
        <v>7.716</v>
      </c>
      <c r="AB760" s="0" t="n">
        <v>12.297</v>
      </c>
      <c r="AC760" s="0" t="n">
        <v>0.321</v>
      </c>
      <c r="AD760" s="0" t="n">
        <v>12.737</v>
      </c>
      <c r="AE760" s="0" t="n">
        <v>-0.681</v>
      </c>
      <c r="AF760" s="0" t="n">
        <v>0.53</v>
      </c>
      <c r="AG760" s="0" t="n">
        <v>0.89</v>
      </c>
      <c r="AH760" s="0" t="n">
        <v>0.845</v>
      </c>
      <c r="AI760" s="0" t="n">
        <v>1.026</v>
      </c>
      <c r="AJ760" s="0" t="n">
        <v>4.487</v>
      </c>
      <c r="AK760" s="0" t="n">
        <v>1.046</v>
      </c>
      <c r="AL760" s="0" t="n">
        <v>1.466</v>
      </c>
      <c r="AM760" s="0" t="n">
        <v>-1.217</v>
      </c>
      <c r="AN760" s="0" t="n">
        <v>-0.203</v>
      </c>
      <c r="AO760" s="0" t="n">
        <v>17.948</v>
      </c>
      <c r="AP760" s="0" t="n">
        <v>1.484</v>
      </c>
      <c r="AQ760" s="0" t="n">
        <v>1.357</v>
      </c>
      <c r="AR760" s="0" t="n">
        <v>1.755</v>
      </c>
      <c r="AS760" s="0" t="n">
        <v>1.212</v>
      </c>
      <c r="AX760" s="0" t="n">
        <v>-0.005</v>
      </c>
      <c r="AY760" s="0" t="n">
        <v>-0.062</v>
      </c>
      <c r="BB760" s="0" t="n">
        <v>3.542</v>
      </c>
      <c r="BC760" s="0" t="n">
        <v>3.524</v>
      </c>
      <c r="BE760" s="0" t="n">
        <v>1.168</v>
      </c>
    </row>
    <row r="761" customFormat="false" ht="12.75" hidden="false" customHeight="false" outlineLevel="0" collapsed="false">
      <c r="A761" s="0" t="n">
        <f aca="false">A760+0.5</f>
        <v>19</v>
      </c>
      <c r="D761" s="0" t="n">
        <v>3.241</v>
      </c>
      <c r="E761" s="0" t="n">
        <v>1.192</v>
      </c>
      <c r="F761" s="0" t="n">
        <v>1.808</v>
      </c>
      <c r="H761" s="0" t="n">
        <v>1.037</v>
      </c>
      <c r="I761" s="0" t="n">
        <v>1.475</v>
      </c>
      <c r="K761" s="0" t="n">
        <v>0.979</v>
      </c>
      <c r="L761" s="0" t="n">
        <v>1.556</v>
      </c>
      <c r="M761" s="0" t="n">
        <v>1.062</v>
      </c>
      <c r="N761" s="0" t="n">
        <v>5.349</v>
      </c>
      <c r="O761" s="0" t="n">
        <v>5.666</v>
      </c>
      <c r="P761" s="0" t="n">
        <v>-0.962</v>
      </c>
      <c r="Q761" s="0" t="n">
        <v>-0.336</v>
      </c>
      <c r="R761" s="0" t="n">
        <v>3.607</v>
      </c>
      <c r="S761" s="0" t="n">
        <v>1.659</v>
      </c>
      <c r="T761" s="0" t="n">
        <v>3.013</v>
      </c>
      <c r="U761" s="0" t="n">
        <v>0.683</v>
      </c>
      <c r="V761" s="0" t="n">
        <v>-0.227</v>
      </c>
      <c r="W761" s="0" t="n">
        <v>2.229</v>
      </c>
      <c r="X761" s="0" t="n">
        <v>0.566</v>
      </c>
      <c r="Y761" s="0" t="n">
        <v>1.269</v>
      </c>
      <c r="Z761" s="0" t="n">
        <v>1.422</v>
      </c>
      <c r="AA761" s="0" t="n">
        <v>4.154</v>
      </c>
      <c r="AB761" s="0" t="n">
        <v>19.344</v>
      </c>
      <c r="AC761" s="0" t="n">
        <v>-0.218</v>
      </c>
      <c r="AD761" s="0" t="n">
        <v>11.849</v>
      </c>
      <c r="AE761" s="0" t="n">
        <v>1.407</v>
      </c>
      <c r="AF761" s="0" t="n">
        <v>0.963</v>
      </c>
      <c r="AG761" s="0" t="n">
        <v>0.093</v>
      </c>
      <c r="AH761" s="0" t="n">
        <v>1.058</v>
      </c>
      <c r="AI761" s="0" t="n">
        <v>0.415</v>
      </c>
      <c r="AJ761" s="0" t="n">
        <v>1.883</v>
      </c>
      <c r="AK761" s="0" t="n">
        <v>1.172</v>
      </c>
      <c r="AL761" s="0" t="n">
        <v>3.102</v>
      </c>
      <c r="AM761" s="0" t="n">
        <v>3.515</v>
      </c>
      <c r="AN761" s="0" t="n">
        <v>-0.059</v>
      </c>
      <c r="AO761" s="0" t="n">
        <v>4.24</v>
      </c>
      <c r="AP761" s="0" t="n">
        <v>2.674</v>
      </c>
      <c r="AQ761" s="0" t="n">
        <v>0.677</v>
      </c>
      <c r="AR761" s="0" t="n">
        <v>1.27</v>
      </c>
      <c r="AS761" s="0" t="n">
        <v>0.296</v>
      </c>
      <c r="AX761" s="0" t="n">
        <v>0.44</v>
      </c>
      <c r="AY761" s="0" t="n">
        <v>-0.126</v>
      </c>
      <c r="BB761" s="0" t="n">
        <v>4.51</v>
      </c>
      <c r="BC761" s="0" t="n">
        <v>2.465</v>
      </c>
      <c r="BE761" s="0" t="n">
        <v>1.183</v>
      </c>
    </row>
    <row r="762" customFormat="false" ht="12.75" hidden="false" customHeight="false" outlineLevel="0" collapsed="false">
      <c r="A762" s="0" t="n">
        <f aca="false">A761+0.5</f>
        <v>19.5</v>
      </c>
      <c r="D762" s="0" t="n">
        <v>4.404</v>
      </c>
      <c r="E762" s="0" t="n">
        <v>1.58</v>
      </c>
      <c r="F762" s="0" t="n">
        <v>2.097</v>
      </c>
      <c r="I762" s="0" t="n">
        <v>-0.163</v>
      </c>
      <c r="K762" s="0" t="n">
        <v>0.009</v>
      </c>
      <c r="L762" s="0" t="n">
        <v>2.096</v>
      </c>
      <c r="M762" s="0" t="n">
        <v>2.292</v>
      </c>
      <c r="N762" s="0" t="n">
        <v>1.109</v>
      </c>
      <c r="O762" s="0" t="n">
        <v>1.44</v>
      </c>
      <c r="P762" s="0" t="n">
        <v>0.592</v>
      </c>
      <c r="Q762" s="0" t="n">
        <v>-0.507</v>
      </c>
      <c r="R762" s="0" t="n">
        <v>2.231</v>
      </c>
      <c r="S762" s="0" t="n">
        <v>5.347</v>
      </c>
      <c r="T762" s="0" t="n">
        <v>1.259</v>
      </c>
      <c r="U762" s="0" t="n">
        <v>0.657</v>
      </c>
      <c r="V762" s="0" t="n">
        <v>0.62</v>
      </c>
      <c r="W762" s="0" t="n">
        <v>0.812</v>
      </c>
      <c r="X762" s="0" t="n">
        <v>0.413</v>
      </c>
      <c r="Y762" s="0" t="n">
        <v>2.125</v>
      </c>
      <c r="Z762" s="0" t="n">
        <v>4.444</v>
      </c>
      <c r="AA762" s="0" t="n">
        <v>3.627</v>
      </c>
      <c r="AB762" s="0" t="n">
        <v>14.74</v>
      </c>
      <c r="AC762" s="0" t="n">
        <v>1.476</v>
      </c>
      <c r="AD762" s="0" t="n">
        <v>14.231</v>
      </c>
      <c r="AE762" s="0" t="n">
        <v>4.925</v>
      </c>
      <c r="AF762" s="0" t="n">
        <v>0.077</v>
      </c>
      <c r="AG762" s="0" t="n">
        <v>0.632</v>
      </c>
      <c r="AH762" s="0" t="n">
        <v>0.452</v>
      </c>
      <c r="AI762" s="0" t="n">
        <v>-0.265</v>
      </c>
      <c r="AJ762" s="0" t="n">
        <v>3.002</v>
      </c>
      <c r="AK762" s="0" t="n">
        <v>0.272</v>
      </c>
      <c r="AL762" s="0" t="n">
        <v>4.205</v>
      </c>
      <c r="AM762" s="0" t="n">
        <v>0.81</v>
      </c>
      <c r="AN762" s="0" t="n">
        <v>-0.03</v>
      </c>
      <c r="AO762" s="0" t="n">
        <v>3.693</v>
      </c>
      <c r="AP762" s="0" t="n">
        <v>1.544</v>
      </c>
      <c r="AQ762" s="0" t="n">
        <v>1.254</v>
      </c>
      <c r="AR762" s="0" t="n">
        <v>1.861</v>
      </c>
      <c r="AS762" s="0" t="n">
        <v>0.896</v>
      </c>
      <c r="AX762" s="0" t="n">
        <v>0.594</v>
      </c>
      <c r="AY762" s="0" t="n">
        <v>0.237</v>
      </c>
      <c r="BB762" s="0" t="n">
        <v>5.203</v>
      </c>
      <c r="BC762" s="0" t="n">
        <v>3.031</v>
      </c>
      <c r="BE762" s="0" t="n">
        <v>0.464</v>
      </c>
    </row>
    <row r="763" customFormat="false" ht="12.75" hidden="false" customHeight="false" outlineLevel="0" collapsed="false">
      <c r="A763" s="0" t="n">
        <f aca="false">A762+0.5</f>
        <v>20</v>
      </c>
      <c r="F763" s="0" t="n">
        <v>2.601</v>
      </c>
      <c r="H763" s="0" t="n">
        <v>1.167</v>
      </c>
      <c r="K763" s="0" t="n">
        <v>-0.113</v>
      </c>
      <c r="L763" s="0" t="n">
        <v>1.797</v>
      </c>
      <c r="M763" s="0" t="n">
        <v>2.379</v>
      </c>
      <c r="N763" s="0" t="n">
        <v>3.062</v>
      </c>
      <c r="O763" s="0" t="n">
        <v>3.167</v>
      </c>
      <c r="P763" s="0" t="n">
        <v>2.161</v>
      </c>
      <c r="Q763" s="0" t="n">
        <v>0.48</v>
      </c>
      <c r="R763" s="0" t="n">
        <v>2.369</v>
      </c>
      <c r="S763" s="0" t="n">
        <v>0.046</v>
      </c>
      <c r="T763" s="0" t="n">
        <v>0.257</v>
      </c>
      <c r="U763" s="0" t="n">
        <v>0.483</v>
      </c>
      <c r="V763" s="0" t="n">
        <v>0.989</v>
      </c>
      <c r="W763" s="0" t="n">
        <v>1.611</v>
      </c>
      <c r="X763" s="0" t="n">
        <v>1.443</v>
      </c>
      <c r="Y763" s="0" t="n">
        <v>0.844</v>
      </c>
      <c r="Z763" s="0" t="n">
        <v>2.663</v>
      </c>
      <c r="AA763" s="0" t="n">
        <v>2.6</v>
      </c>
      <c r="AB763" s="0" t="n">
        <v>11.673</v>
      </c>
      <c r="AC763" s="0" t="n">
        <v>-2.552</v>
      </c>
      <c r="AD763" s="0" t="n">
        <v>13.835</v>
      </c>
      <c r="AE763" s="0" t="n">
        <v>3.525</v>
      </c>
      <c r="AF763" s="0" t="n">
        <v>0.117</v>
      </c>
      <c r="AG763" s="0" t="n">
        <v>1.806</v>
      </c>
      <c r="AH763" s="0" t="n">
        <v>1.423</v>
      </c>
      <c r="AI763" s="0" t="n">
        <v>1.188</v>
      </c>
      <c r="AJ763" s="0" t="n">
        <v>3.043</v>
      </c>
      <c r="AK763" s="0" t="n">
        <v>0.666</v>
      </c>
      <c r="AL763" s="0" t="n">
        <v>2.105</v>
      </c>
      <c r="AM763" s="0" t="n">
        <v>-0.139</v>
      </c>
      <c r="AN763" s="0" t="n">
        <v>-2.558</v>
      </c>
      <c r="AO763" s="0" t="n">
        <v>4.979</v>
      </c>
      <c r="AP763" s="0" t="n">
        <v>3.203</v>
      </c>
      <c r="AQ763" s="0" t="n">
        <v>1.304</v>
      </c>
      <c r="AR763" s="0" t="n">
        <v>1.03</v>
      </c>
      <c r="AS763" s="0" t="n">
        <v>0.71</v>
      </c>
      <c r="AX763" s="0" t="n">
        <v>2.175</v>
      </c>
      <c r="AY763" s="0" t="n">
        <v>-1.357</v>
      </c>
      <c r="BB763" s="0" t="n">
        <v>5.53</v>
      </c>
      <c r="BC763" s="0" t="n">
        <v>3.626</v>
      </c>
      <c r="BE763" s="0" t="n">
        <v>3.25</v>
      </c>
    </row>
    <row r="764" customFormat="false" ht="12.75" hidden="false" customHeight="false" outlineLevel="0" collapsed="false">
      <c r="A764" s="0" t="n">
        <f aca="false">A763+0.5</f>
        <v>20.5</v>
      </c>
      <c r="D764" s="0" t="n">
        <v>6.44</v>
      </c>
      <c r="E764" s="0" t="n">
        <v>3.681</v>
      </c>
      <c r="F764" s="0" t="n">
        <v>1.509</v>
      </c>
      <c r="H764" s="0" t="n">
        <v>1.868</v>
      </c>
      <c r="I764" s="0" t="n">
        <v>-0.882</v>
      </c>
      <c r="K764" s="0" t="n">
        <v>-0.436</v>
      </c>
      <c r="L764" s="0" t="n">
        <v>2.635</v>
      </c>
      <c r="M764" s="0" t="n">
        <v>1.241</v>
      </c>
      <c r="N764" s="0" t="n">
        <v>2.021</v>
      </c>
      <c r="O764" s="0" t="n">
        <v>-1.607</v>
      </c>
      <c r="P764" s="0" t="n">
        <v>-0.186</v>
      </c>
      <c r="Q764" s="0" t="n">
        <v>-1.475</v>
      </c>
      <c r="R764" s="0" t="n">
        <v>2.385</v>
      </c>
      <c r="S764" s="0" t="n">
        <v>-0.679</v>
      </c>
      <c r="T764" s="0" t="n">
        <v>1.67</v>
      </c>
      <c r="U764" s="0" t="n">
        <v>1.112</v>
      </c>
      <c r="V764" s="0" t="n">
        <v>0.01</v>
      </c>
      <c r="W764" s="0" t="n">
        <v>1.079</v>
      </c>
      <c r="X764" s="0" t="n">
        <v>2.112</v>
      </c>
      <c r="Y764" s="0" t="n">
        <v>0.636</v>
      </c>
      <c r="Z764" s="0" t="n">
        <v>2.697</v>
      </c>
      <c r="AA764" s="0" t="n">
        <v>7.572</v>
      </c>
      <c r="AB764" s="0" t="n">
        <v>16.166</v>
      </c>
      <c r="AC764" s="0" t="n">
        <v>-3.53</v>
      </c>
      <c r="AD764" s="0" t="n">
        <v>24.559</v>
      </c>
      <c r="AE764" s="0" t="n">
        <v>4.229</v>
      </c>
      <c r="AF764" s="0" t="n">
        <v>-0.005</v>
      </c>
      <c r="AG764" s="0" t="n">
        <v>0.955</v>
      </c>
      <c r="AH764" s="0" t="n">
        <v>2.17</v>
      </c>
      <c r="AI764" s="0" t="n">
        <v>2.105</v>
      </c>
      <c r="AJ764" s="0" t="n">
        <v>2.121</v>
      </c>
      <c r="AK764" s="0" t="n">
        <v>0.441</v>
      </c>
      <c r="AL764" s="0" t="n">
        <v>2.917</v>
      </c>
      <c r="AM764" s="0" t="n">
        <v>0.103</v>
      </c>
      <c r="AN764" s="0" t="n">
        <v>-5.326</v>
      </c>
      <c r="AO764" s="0" t="n">
        <v>8.832</v>
      </c>
      <c r="AP764" s="0" t="n">
        <v>4.302</v>
      </c>
      <c r="AQ764" s="0" t="n">
        <v>0.738</v>
      </c>
      <c r="AR764" s="0" t="n">
        <v>1.114</v>
      </c>
      <c r="AS764" s="0" t="n">
        <v>1.081</v>
      </c>
      <c r="AX764" s="0" t="n">
        <v>4.506</v>
      </c>
      <c r="AY764" s="0" t="n">
        <v>0.839</v>
      </c>
      <c r="BB764" s="0" t="n">
        <v>4.783</v>
      </c>
      <c r="BC764" s="0" t="n">
        <v>3.174</v>
      </c>
      <c r="BE764" s="0" t="n">
        <v>1.414</v>
      </c>
    </row>
    <row r="765" customFormat="false" ht="12.75" hidden="false" customHeight="false" outlineLevel="0" collapsed="false">
      <c r="A765" s="0" t="n">
        <f aca="false">A764+0.5</f>
        <v>21</v>
      </c>
      <c r="D765" s="0" t="n">
        <v>7.011</v>
      </c>
      <c r="E765" s="0" t="n">
        <v>5.417</v>
      </c>
      <c r="H765" s="0" t="n">
        <v>1.902</v>
      </c>
      <c r="I765" s="0" t="n">
        <v>-0.571</v>
      </c>
      <c r="K765" s="0" t="n">
        <v>-0.76</v>
      </c>
      <c r="L765" s="0" t="n">
        <v>1.91</v>
      </c>
      <c r="M765" s="0" t="n">
        <v>2.006</v>
      </c>
      <c r="N765" s="0" t="n">
        <v>2.722</v>
      </c>
      <c r="O765" s="0" t="n">
        <v>1.986</v>
      </c>
      <c r="P765" s="0" t="n">
        <v>3.947</v>
      </c>
      <c r="Q765" s="0" t="n">
        <v>-2.431</v>
      </c>
      <c r="R765" s="0" t="n">
        <v>6.697</v>
      </c>
      <c r="S765" s="0" t="n">
        <v>4.105</v>
      </c>
      <c r="T765" s="0" t="n">
        <v>1.39</v>
      </c>
      <c r="U765" s="0" t="n">
        <v>0.871</v>
      </c>
      <c r="V765" s="0" t="n">
        <v>0.428</v>
      </c>
      <c r="W765" s="0" t="n">
        <v>0.738</v>
      </c>
      <c r="X765" s="0" t="n">
        <v>1.14</v>
      </c>
      <c r="Y765" s="0" t="n">
        <v>2.145</v>
      </c>
      <c r="Z765" s="0" t="n">
        <v>2.703</v>
      </c>
      <c r="AA765" s="0" t="n">
        <v>6.263</v>
      </c>
      <c r="AB765" s="0" t="n">
        <v>7.506</v>
      </c>
      <c r="AC765" s="0" t="n">
        <v>-1.999</v>
      </c>
      <c r="AD765" s="0" t="n">
        <v>18.778</v>
      </c>
      <c r="AE765" s="0" t="n">
        <v>-0.463</v>
      </c>
      <c r="AF765" s="0" t="n">
        <v>-0.111</v>
      </c>
      <c r="AG765" s="0" t="n">
        <v>0.43</v>
      </c>
      <c r="AH765" s="0" t="n">
        <v>1.305</v>
      </c>
      <c r="AI765" s="0" t="n">
        <v>0.943</v>
      </c>
      <c r="AJ765" s="0" t="n">
        <v>3.328</v>
      </c>
      <c r="AK765" s="0" t="n">
        <v>0.156</v>
      </c>
      <c r="AL765" s="0" t="n">
        <v>2.618</v>
      </c>
      <c r="AM765" s="0" t="n">
        <v>1.066</v>
      </c>
      <c r="AN765" s="0" t="n">
        <v>7.748</v>
      </c>
      <c r="AO765" s="0" t="n">
        <v>9.409</v>
      </c>
      <c r="AP765" s="0" t="n">
        <v>2.17</v>
      </c>
      <c r="AQ765" s="0" t="n">
        <v>1.175</v>
      </c>
      <c r="AR765" s="0" t="n">
        <v>2.979</v>
      </c>
      <c r="AS765" s="0" t="n">
        <v>2.016</v>
      </c>
      <c r="AX765" s="0" t="n">
        <v>5.551</v>
      </c>
      <c r="AY765" s="0" t="n">
        <v>-1.432</v>
      </c>
      <c r="BB765" s="0" t="n">
        <v>4.926</v>
      </c>
      <c r="BC765" s="0" t="n">
        <v>4.426</v>
      </c>
      <c r="BE765" s="0" t="n">
        <v>1.188</v>
      </c>
    </row>
    <row r="766" customFormat="false" ht="12.75" hidden="false" customHeight="false" outlineLevel="0" collapsed="false">
      <c r="A766" s="0" t="n">
        <f aca="false">A765+0.5</f>
        <v>21.5</v>
      </c>
      <c r="D766" s="0" t="n">
        <v>6.414</v>
      </c>
      <c r="F766" s="0" t="n">
        <v>3.036</v>
      </c>
      <c r="H766" s="0" t="n">
        <v>1.309</v>
      </c>
      <c r="I766" s="0" t="n">
        <v>-0.189</v>
      </c>
      <c r="K766" s="0" t="n">
        <v>-0.091</v>
      </c>
      <c r="L766" s="0" t="n">
        <v>2.276</v>
      </c>
      <c r="M766" s="0" t="n">
        <v>1.696</v>
      </c>
      <c r="N766" s="0" t="n">
        <v>10.188</v>
      </c>
      <c r="O766" s="0" t="n">
        <v>1.195</v>
      </c>
      <c r="P766" s="0" t="n">
        <v>2.573</v>
      </c>
      <c r="Q766" s="0" t="n">
        <v>-3.464</v>
      </c>
      <c r="R766" s="0" t="n">
        <v>3.759</v>
      </c>
      <c r="S766" s="0" t="n">
        <v>-1.115</v>
      </c>
      <c r="T766" s="0" t="n">
        <v>1.071</v>
      </c>
      <c r="U766" s="0" t="n">
        <v>0.583</v>
      </c>
      <c r="V766" s="0" t="n">
        <v>-1.991</v>
      </c>
      <c r="W766" s="0" t="n">
        <v>0.791</v>
      </c>
      <c r="X766" s="0" t="n">
        <v>0.399</v>
      </c>
      <c r="Y766" s="0" t="n">
        <v>1.263</v>
      </c>
      <c r="Z766" s="0" t="n">
        <v>5.839</v>
      </c>
      <c r="AA766" s="0" t="n">
        <v>12.612</v>
      </c>
      <c r="AB766" s="0" t="n">
        <v>8.477</v>
      </c>
      <c r="AC766" s="0" t="n">
        <v>0.513</v>
      </c>
      <c r="AD766" s="0" t="n">
        <v>21.93</v>
      </c>
      <c r="AE766" s="0" t="n">
        <v>4.928</v>
      </c>
      <c r="AF766" s="0" t="n">
        <v>0.062</v>
      </c>
      <c r="AG766" s="0" t="n">
        <v>0.575</v>
      </c>
      <c r="AH766" s="0" t="n">
        <v>0.617</v>
      </c>
      <c r="AI766" s="0" t="n">
        <v>0.718</v>
      </c>
      <c r="AJ766" s="0" t="n">
        <v>1.793</v>
      </c>
      <c r="AK766" s="0" t="n">
        <v>0.326</v>
      </c>
      <c r="AL766" s="0" t="n">
        <v>2.438</v>
      </c>
      <c r="AM766" s="0" t="n">
        <v>-0.426</v>
      </c>
      <c r="AN766" s="0" t="n">
        <v>12.427</v>
      </c>
      <c r="AO766" s="0" t="n">
        <v>4.279</v>
      </c>
      <c r="AP766" s="0" t="n">
        <v>2.083</v>
      </c>
      <c r="AQ766" s="0" t="n">
        <v>2.025</v>
      </c>
      <c r="AR766" s="0" t="n">
        <v>1.194</v>
      </c>
      <c r="AS766" s="0" t="n">
        <v>2.099</v>
      </c>
      <c r="AX766" s="0" t="n">
        <v>2.547</v>
      </c>
      <c r="AY766" s="0" t="n">
        <v>-0.131</v>
      </c>
      <c r="BB766" s="0" t="n">
        <v>4.407</v>
      </c>
      <c r="BC766" s="0" t="n">
        <v>3.439</v>
      </c>
      <c r="BE766" s="0" t="n">
        <v>2.603</v>
      </c>
    </row>
    <row r="767" customFormat="false" ht="12.75" hidden="false" customHeight="false" outlineLevel="0" collapsed="false">
      <c r="A767" s="0" t="n">
        <f aca="false">A766+0.5</f>
        <v>22</v>
      </c>
      <c r="D767" s="0" t="n">
        <v>4.463</v>
      </c>
      <c r="E767" s="0" t="n">
        <v>1.272</v>
      </c>
      <c r="F767" s="0" t="n">
        <v>3.257</v>
      </c>
      <c r="H767" s="0" t="n">
        <v>0.989</v>
      </c>
      <c r="I767" s="0" t="n">
        <v>0.342</v>
      </c>
      <c r="K767" s="0" t="n">
        <v>1.091</v>
      </c>
      <c r="L767" s="0" t="n">
        <v>1.438</v>
      </c>
      <c r="M767" s="0" t="n">
        <v>0.337</v>
      </c>
      <c r="N767" s="0" t="n">
        <v>5.184</v>
      </c>
      <c r="O767" s="0" t="n">
        <v>3.254</v>
      </c>
      <c r="P767" s="0" t="n">
        <v>5.656</v>
      </c>
      <c r="Q767" s="0" t="n">
        <v>5.56</v>
      </c>
      <c r="R767" s="0" t="n">
        <v>2.421</v>
      </c>
      <c r="S767" s="0" t="n">
        <v>6.467</v>
      </c>
      <c r="T767" s="0" t="n">
        <v>1.855</v>
      </c>
      <c r="U767" s="0" t="n">
        <v>0.759</v>
      </c>
      <c r="V767" s="0" t="n">
        <v>1.551</v>
      </c>
      <c r="W767" s="0" t="n">
        <v>0.84</v>
      </c>
      <c r="X767" s="0" t="n">
        <v>0.547</v>
      </c>
      <c r="Y767" s="0" t="n">
        <v>0.846</v>
      </c>
      <c r="Z767" s="0" t="n">
        <v>6.801</v>
      </c>
      <c r="AA767" s="0" t="n">
        <v>9.738</v>
      </c>
      <c r="AB767" s="0" t="n">
        <v>9.077</v>
      </c>
      <c r="AC767" s="0" t="n">
        <v>-2.509</v>
      </c>
      <c r="AD767" s="0" t="n">
        <v>17.362</v>
      </c>
      <c r="AE767" s="0" t="n">
        <v>4.854</v>
      </c>
      <c r="AF767" s="0" t="n">
        <v>2.304</v>
      </c>
      <c r="AG767" s="0" t="n">
        <v>0.983</v>
      </c>
      <c r="AH767" s="0" t="n">
        <v>0.748</v>
      </c>
      <c r="AI767" s="0" t="n">
        <v>0.415</v>
      </c>
      <c r="AJ767" s="0" t="n">
        <v>1.877</v>
      </c>
      <c r="AK767" s="0" t="n">
        <v>1.07</v>
      </c>
      <c r="AL767" s="0" t="n">
        <v>0.334</v>
      </c>
      <c r="AM767" s="0" t="n">
        <v>7.621</v>
      </c>
      <c r="AN767" s="0" t="n">
        <v>6.473</v>
      </c>
      <c r="AO767" s="0" t="n">
        <v>20.758</v>
      </c>
      <c r="AP767" s="0" t="n">
        <v>0.954</v>
      </c>
      <c r="AQ767" s="0" t="n">
        <v>0.965</v>
      </c>
      <c r="AR767" s="0" t="n">
        <v>2.48</v>
      </c>
      <c r="AS767" s="0" t="n">
        <v>1.782</v>
      </c>
      <c r="AX767" s="0" t="n">
        <v>5.546</v>
      </c>
      <c r="AY767" s="0" t="n">
        <v>0.782</v>
      </c>
      <c r="BB767" s="0" t="n">
        <v>5.803</v>
      </c>
      <c r="BC767" s="0" t="n">
        <v>5.724</v>
      </c>
      <c r="BE767" s="0" t="n">
        <v>2.623</v>
      </c>
    </row>
    <row r="768" customFormat="false" ht="12.75" hidden="false" customHeight="false" outlineLevel="0" collapsed="false">
      <c r="A768" s="0" t="n">
        <f aca="false">A767+0.5</f>
        <v>22.5</v>
      </c>
      <c r="D768" s="0" t="n">
        <v>5.035</v>
      </c>
      <c r="E768" s="0" t="n">
        <v>-0.727</v>
      </c>
      <c r="F768" s="0" t="n">
        <v>1.932</v>
      </c>
      <c r="H768" s="0" t="n">
        <v>1.288</v>
      </c>
      <c r="K768" s="0" t="n">
        <v>2.968</v>
      </c>
      <c r="L768" s="0" t="n">
        <v>1.884</v>
      </c>
      <c r="M768" s="0" t="n">
        <v>-0.248</v>
      </c>
      <c r="N768" s="0" t="n">
        <v>4.08</v>
      </c>
      <c r="O768" s="0" t="n">
        <v>8.19</v>
      </c>
      <c r="P768" s="0" t="n">
        <v>11.454</v>
      </c>
      <c r="Q768" s="0" t="n">
        <v>-0.165</v>
      </c>
      <c r="R768" s="0" t="n">
        <v>11.017</v>
      </c>
      <c r="S768" s="0" t="n">
        <v>6.314</v>
      </c>
      <c r="T768" s="0" t="n">
        <v>1.136</v>
      </c>
      <c r="U768" s="0" t="n">
        <v>0.338</v>
      </c>
      <c r="V768" s="0" t="n">
        <v>-0.106</v>
      </c>
      <c r="W768" s="0" t="n">
        <v>1.025</v>
      </c>
      <c r="X768" s="0" t="n">
        <v>1.073</v>
      </c>
      <c r="Y768" s="0" t="n">
        <v>1.625</v>
      </c>
      <c r="Z768" s="0" t="n">
        <v>3.618</v>
      </c>
      <c r="AA768" s="0" t="n">
        <v>9.057</v>
      </c>
      <c r="AB768" s="0" t="n">
        <v>13.019</v>
      </c>
      <c r="AC768" s="0" t="n">
        <v>-2.285</v>
      </c>
      <c r="AD768" s="0" t="n">
        <v>27.036</v>
      </c>
      <c r="AE768" s="0" t="n">
        <v>8.915</v>
      </c>
      <c r="AF768" s="0" t="n">
        <v>2.553</v>
      </c>
      <c r="AG768" s="0" t="n">
        <v>0.846</v>
      </c>
      <c r="AH768" s="0" t="n">
        <v>1.15</v>
      </c>
      <c r="AI768" s="0" t="n">
        <v>0.741</v>
      </c>
      <c r="AJ768" s="0" t="n">
        <v>3.002</v>
      </c>
      <c r="AK768" s="0" t="n">
        <v>-0.077</v>
      </c>
      <c r="AL768" s="0" t="n">
        <v>1.409</v>
      </c>
      <c r="AM768" s="0" t="n">
        <v>13.162</v>
      </c>
      <c r="AN768" s="0" t="n">
        <v>11.132</v>
      </c>
      <c r="AO768" s="0" t="n">
        <v>9.908</v>
      </c>
      <c r="AP768" s="0" t="n">
        <v>5.044</v>
      </c>
      <c r="AQ768" s="0" t="n">
        <v>0.872</v>
      </c>
      <c r="AR768" s="0" t="n">
        <v>1.939</v>
      </c>
      <c r="AS768" s="0" t="n">
        <v>0.454</v>
      </c>
      <c r="AX768" s="0" t="n">
        <v>4.491</v>
      </c>
      <c r="AY768" s="0" t="n">
        <v>-0.261</v>
      </c>
      <c r="BB768" s="0" t="n">
        <v>4.938</v>
      </c>
      <c r="BC768" s="0" t="n">
        <v>4.798</v>
      </c>
      <c r="BE768" s="0" t="n">
        <v>3.007</v>
      </c>
    </row>
    <row r="769" customFormat="false" ht="12.75" hidden="false" customHeight="false" outlineLevel="0" collapsed="false">
      <c r="A769" s="0" t="n">
        <f aca="false">A768+0.5</f>
        <v>23</v>
      </c>
      <c r="D769" s="0" t="n">
        <v>3.938</v>
      </c>
      <c r="E769" s="0" t="n">
        <v>-0.536</v>
      </c>
      <c r="H769" s="0" t="n">
        <v>1.014</v>
      </c>
      <c r="K769" s="0" t="n">
        <v>5.672</v>
      </c>
      <c r="L769" s="0" t="n">
        <v>1.361</v>
      </c>
      <c r="M769" s="0" t="n">
        <v>0.284</v>
      </c>
      <c r="N769" s="0" t="n">
        <v>0.155</v>
      </c>
      <c r="O769" s="0" t="n">
        <v>4.922</v>
      </c>
      <c r="P769" s="0" t="n">
        <v>5.699</v>
      </c>
      <c r="Q769" s="0" t="n">
        <v>0.833</v>
      </c>
      <c r="R769" s="0" t="n">
        <v>9.254</v>
      </c>
      <c r="S769" s="0" t="n">
        <v>0.366</v>
      </c>
      <c r="T769" s="0" t="n">
        <v>2.844</v>
      </c>
      <c r="U769" s="0" t="n">
        <v>0.842</v>
      </c>
      <c r="V769" s="0" t="n">
        <v>1.54</v>
      </c>
      <c r="W769" s="0" t="n">
        <v>1.349</v>
      </c>
      <c r="X769" s="0" t="n">
        <v>0.958</v>
      </c>
      <c r="Y769" s="0" t="n">
        <v>1.268</v>
      </c>
      <c r="Z769" s="0" t="n">
        <v>2.571</v>
      </c>
      <c r="AA769" s="0" t="n">
        <v>7.379</v>
      </c>
      <c r="AB769" s="0" t="n">
        <v>8.538</v>
      </c>
      <c r="AC769" s="0" t="n">
        <v>2.429</v>
      </c>
      <c r="AD769" s="0" t="n">
        <v>26.401</v>
      </c>
      <c r="AE769" s="0" t="n">
        <v>6.566</v>
      </c>
      <c r="AF769" s="0" t="n">
        <v>3.516</v>
      </c>
      <c r="AG769" s="0" t="n">
        <v>0.856</v>
      </c>
      <c r="AH769" s="0" t="n">
        <v>1.525</v>
      </c>
      <c r="AI769" s="0" t="n">
        <v>1.05</v>
      </c>
      <c r="AJ769" s="0" t="n">
        <v>2.221</v>
      </c>
      <c r="AK769" s="0" t="n">
        <v>-1.277</v>
      </c>
      <c r="AL769" s="0" t="n">
        <v>2.609</v>
      </c>
      <c r="AM769" s="0" t="n">
        <v>5.715</v>
      </c>
      <c r="AN769" s="0" t="n">
        <v>14.817</v>
      </c>
      <c r="AO769" s="0" t="n">
        <v>14.938</v>
      </c>
      <c r="AP769" s="0" t="n">
        <v>2.718</v>
      </c>
      <c r="AQ769" s="0" t="n">
        <v>0.838</v>
      </c>
      <c r="AR769" s="0" t="n">
        <v>1.991</v>
      </c>
      <c r="AS769" s="0" t="n">
        <v>1.598</v>
      </c>
      <c r="AX769" s="0" t="n">
        <v>5.673</v>
      </c>
      <c r="AY769" s="0" t="n">
        <v>-0.498</v>
      </c>
      <c r="BB769" s="0" t="n">
        <v>5.203</v>
      </c>
      <c r="BC769" s="0" t="n">
        <v>14.517</v>
      </c>
      <c r="BE769" s="0" t="n">
        <v>2.486</v>
      </c>
    </row>
    <row r="770" customFormat="false" ht="12.75" hidden="false" customHeight="false" outlineLevel="0" collapsed="false">
      <c r="A770" s="0" t="n">
        <f aca="false">A769+0.5</f>
        <v>23.5</v>
      </c>
      <c r="F770" s="0" t="n">
        <v>1.559</v>
      </c>
      <c r="H770" s="0" t="n">
        <v>0.362</v>
      </c>
      <c r="I770" s="0" t="n">
        <v>-0.183</v>
      </c>
      <c r="K770" s="0" t="n">
        <v>3.053</v>
      </c>
      <c r="L770" s="0" t="n">
        <v>1.796</v>
      </c>
      <c r="M770" s="0" t="n">
        <v>0.604</v>
      </c>
      <c r="N770" s="0" t="n">
        <v>2.776</v>
      </c>
      <c r="O770" s="0" t="n">
        <v>4.751</v>
      </c>
      <c r="P770" s="0" t="n">
        <v>2.489</v>
      </c>
      <c r="Q770" s="0" t="n">
        <v>0.168</v>
      </c>
      <c r="R770" s="0" t="n">
        <v>5.466</v>
      </c>
      <c r="S770" s="0" t="n">
        <v>1.099</v>
      </c>
      <c r="T770" s="0" t="n">
        <v>1.753</v>
      </c>
      <c r="U770" s="0" t="n">
        <v>0.702</v>
      </c>
      <c r="V770" s="0" t="n">
        <v>0.977</v>
      </c>
      <c r="W770" s="0" t="n">
        <v>1.431</v>
      </c>
      <c r="X770" s="0" t="n">
        <v>2.121</v>
      </c>
      <c r="Y770" s="0" t="n">
        <v>0.522</v>
      </c>
      <c r="Z770" s="0" t="n">
        <v>2.126</v>
      </c>
      <c r="AA770" s="0" t="n">
        <v>5.584</v>
      </c>
      <c r="AB770" s="0" t="n">
        <v>11.493</v>
      </c>
      <c r="AC770" s="0" t="n">
        <v>-1.691</v>
      </c>
      <c r="AD770" s="0" t="n">
        <v>29.623</v>
      </c>
      <c r="AE770" s="0" t="n">
        <v>8.618</v>
      </c>
      <c r="AF770" s="0" t="n">
        <v>1.282</v>
      </c>
      <c r="AG770" s="0" t="n">
        <v>0.6</v>
      </c>
      <c r="AH770" s="0" t="n">
        <v>1.654</v>
      </c>
      <c r="AI770" s="0" t="n">
        <v>1.102</v>
      </c>
      <c r="AJ770" s="0" t="n">
        <v>2.494</v>
      </c>
      <c r="AK770" s="0" t="n">
        <v>-1.553</v>
      </c>
      <c r="AL770" s="0" t="n">
        <v>0.937</v>
      </c>
      <c r="AM770" s="0" t="n">
        <v>5.929</v>
      </c>
      <c r="AN770" s="0" t="n">
        <v>11.771</v>
      </c>
      <c r="AO770" s="0" t="n">
        <v>4.498</v>
      </c>
      <c r="AP770" s="0" t="n">
        <v>8.84</v>
      </c>
      <c r="AQ770" s="0" t="n">
        <v>0.462</v>
      </c>
      <c r="AR770" s="0" t="n">
        <v>2.447</v>
      </c>
      <c r="AS770" s="0" t="n">
        <v>0.687</v>
      </c>
      <c r="AX770" s="0" t="n">
        <v>3.397</v>
      </c>
      <c r="AY770" s="0" t="n">
        <v>0.527</v>
      </c>
      <c r="BB770" s="0" t="n">
        <v>7.213</v>
      </c>
      <c r="BC770" s="0" t="n">
        <v>2.425</v>
      </c>
      <c r="BE770" s="0" t="n">
        <v>1.486</v>
      </c>
    </row>
    <row r="771" customFormat="false" ht="12.75" hidden="false" customHeight="false" outlineLevel="0" collapsed="false">
      <c r="A771" s="0" t="n">
        <v>0</v>
      </c>
      <c r="D771" s="0" t="n">
        <v>3.98</v>
      </c>
      <c r="E771" s="0" t="n">
        <v>3.23</v>
      </c>
      <c r="F771" s="0" t="n">
        <v>2.097</v>
      </c>
      <c r="H771" s="0" t="n">
        <v>1.081</v>
      </c>
      <c r="I771" s="0" t="n">
        <v>2.342</v>
      </c>
      <c r="K771" s="0" t="n">
        <v>1.143</v>
      </c>
      <c r="L771" s="0" t="n">
        <v>1.145</v>
      </c>
      <c r="M771" s="0" t="n">
        <v>0.207</v>
      </c>
      <c r="N771" s="0" t="n">
        <v>2.122</v>
      </c>
      <c r="O771" s="0" t="n">
        <v>5.27</v>
      </c>
      <c r="P771" s="0" t="n">
        <v>11.52</v>
      </c>
      <c r="Q771" s="0" t="n">
        <v>0.855</v>
      </c>
      <c r="R771" s="0" t="n">
        <v>18.942</v>
      </c>
      <c r="S771" s="0" t="n">
        <v>-1.649</v>
      </c>
      <c r="T771" s="0" t="n">
        <v>0.737</v>
      </c>
      <c r="U771" s="0" t="n">
        <v>0.618</v>
      </c>
      <c r="V771" s="0" t="n">
        <v>0.335</v>
      </c>
      <c r="W771" s="0" t="n">
        <v>0.619</v>
      </c>
      <c r="X771" s="0" t="n">
        <v>2.114</v>
      </c>
      <c r="Y771" s="0" t="n">
        <v>-0.812</v>
      </c>
      <c r="Z771" s="0" t="n">
        <v>2.286</v>
      </c>
      <c r="AA771" s="0" t="n">
        <v>10.711</v>
      </c>
      <c r="AB771" s="0" t="n">
        <v>10.255</v>
      </c>
      <c r="AC771" s="0" t="n">
        <v>2.664</v>
      </c>
      <c r="AD771" s="0" t="n">
        <v>24.282</v>
      </c>
      <c r="AE771" s="0" t="n">
        <v>7.612</v>
      </c>
      <c r="AF771" s="0" t="n">
        <v>0.845</v>
      </c>
      <c r="AG771" s="0" t="n">
        <v>0.47</v>
      </c>
      <c r="AH771" s="0" t="n">
        <v>1.702</v>
      </c>
      <c r="AI771" s="0" t="n">
        <v>0.734</v>
      </c>
      <c r="AJ771" s="0" t="n">
        <v>2.525</v>
      </c>
      <c r="AK771" s="0" t="n">
        <v>1.792</v>
      </c>
      <c r="AL771" s="0" t="n">
        <v>2.339</v>
      </c>
      <c r="AM771" s="0" t="n">
        <v>0.807</v>
      </c>
      <c r="AN771" s="0" t="n">
        <v>5.427</v>
      </c>
      <c r="AO771" s="0" t="n">
        <v>6.455</v>
      </c>
      <c r="AP771" s="0" t="n">
        <v>7.227</v>
      </c>
      <c r="AQ771" s="0" t="n">
        <v>0.517</v>
      </c>
      <c r="AR771" s="0" t="n">
        <v>1.376</v>
      </c>
      <c r="AS771" s="0" t="n">
        <v>0.684</v>
      </c>
      <c r="AX771" s="0" t="n">
        <v>5.408</v>
      </c>
      <c r="AY771" s="0" t="n">
        <v>1.628</v>
      </c>
      <c r="BB771" s="0" t="n">
        <v>3.432</v>
      </c>
      <c r="BC771" s="0" t="n">
        <v>3.843</v>
      </c>
      <c r="BE771" s="0" t="n">
        <v>1.507</v>
      </c>
    </row>
    <row r="772" customFormat="false" ht="12.75" hidden="false" customHeight="false" outlineLevel="0" collapsed="false">
      <c r="A772" s="0" t="n">
        <f aca="false">A771+0.5</f>
        <v>0.5</v>
      </c>
      <c r="D772" s="0" t="n">
        <v>3.823</v>
      </c>
      <c r="E772" s="0" t="n">
        <v>5.807</v>
      </c>
      <c r="F772" s="0" t="n">
        <v>2.83</v>
      </c>
      <c r="H772" s="0" t="n">
        <v>1.864</v>
      </c>
      <c r="I772" s="0" t="n">
        <v>0.482</v>
      </c>
      <c r="K772" s="0" t="n">
        <v>-0.474</v>
      </c>
      <c r="L772" s="0" t="n">
        <v>1.83</v>
      </c>
      <c r="M772" s="0" t="n">
        <v>1.316</v>
      </c>
      <c r="N772" s="0" t="n">
        <v>6.748</v>
      </c>
      <c r="O772" s="0" t="n">
        <v>1.585</v>
      </c>
      <c r="P772" s="0" t="n">
        <v>1.297</v>
      </c>
      <c r="Q772" s="0" t="n">
        <v>0.355</v>
      </c>
      <c r="R772" s="0" t="n">
        <v>4.75</v>
      </c>
      <c r="S772" s="0" t="n">
        <v>2.385</v>
      </c>
      <c r="T772" s="0" t="n">
        <v>0.248</v>
      </c>
      <c r="U772" s="0" t="n">
        <v>0.909</v>
      </c>
      <c r="V772" s="0" t="n">
        <v>0</v>
      </c>
      <c r="W772" s="0" t="n">
        <v>1.354</v>
      </c>
      <c r="X772" s="0" t="n">
        <v>1.429</v>
      </c>
      <c r="Y772" s="0" t="n">
        <v>1.757</v>
      </c>
      <c r="Z772" s="0" t="n">
        <v>1.739</v>
      </c>
      <c r="AA772" s="0" t="n">
        <v>6.284</v>
      </c>
      <c r="AB772" s="0" t="n">
        <v>12.408</v>
      </c>
      <c r="AC772" s="0" t="n">
        <v>0.291</v>
      </c>
      <c r="AD772" s="0" t="n">
        <v>24.043</v>
      </c>
      <c r="AE772" s="0" t="n">
        <v>4.35</v>
      </c>
      <c r="AF772" s="0" t="n">
        <v>0.468</v>
      </c>
      <c r="AG772" s="0" t="n">
        <v>1.435</v>
      </c>
      <c r="AH772" s="0" t="n">
        <v>1.211</v>
      </c>
      <c r="AI772" s="0" t="n">
        <v>0.297</v>
      </c>
      <c r="AJ772" s="0" t="n">
        <v>0.743</v>
      </c>
      <c r="AK772" s="0" t="n">
        <v>-0.031</v>
      </c>
      <c r="AL772" s="0" t="n">
        <v>2.124</v>
      </c>
      <c r="AM772" s="0" t="n">
        <v>14.433</v>
      </c>
      <c r="AN772" s="0" t="n">
        <v>4.523</v>
      </c>
      <c r="AO772" s="0" t="n">
        <v>12.841</v>
      </c>
      <c r="AP772" s="0" t="n">
        <v>2.552</v>
      </c>
      <c r="AQ772" s="0" t="n">
        <v>0.426</v>
      </c>
      <c r="AR772" s="0" t="n">
        <v>1.206</v>
      </c>
      <c r="AS772" s="0" t="n">
        <v>1</v>
      </c>
      <c r="AX772" s="0" t="n">
        <v>4.723</v>
      </c>
      <c r="AY772" s="0" t="n">
        <v>1.995</v>
      </c>
      <c r="BB772" s="0" t="n">
        <v>7.325</v>
      </c>
      <c r="BC772" s="0" t="n">
        <v>3.349</v>
      </c>
      <c r="BE772" s="0" t="n">
        <v>1.476</v>
      </c>
    </row>
    <row r="773" customFormat="false" ht="12.75" hidden="false" customHeight="false" outlineLevel="0" collapsed="false">
      <c r="A773" s="0" t="n">
        <f aca="false">A772+0.5</f>
        <v>1</v>
      </c>
      <c r="D773" s="0" t="n">
        <v>3.769</v>
      </c>
      <c r="E773" s="0" t="n">
        <v>2.321</v>
      </c>
      <c r="I773" s="0" t="n">
        <v>1.568</v>
      </c>
      <c r="K773" s="0" t="n">
        <v>0.161</v>
      </c>
      <c r="L773" s="0" t="n">
        <v>1.715</v>
      </c>
      <c r="M773" s="0" t="n">
        <v>-3.171</v>
      </c>
      <c r="N773" s="0" t="n">
        <v>-0.53</v>
      </c>
      <c r="O773" s="0" t="n">
        <v>1.748</v>
      </c>
      <c r="P773" s="0" t="n">
        <v>-6.62</v>
      </c>
      <c r="Q773" s="0" t="n">
        <v>-1.101</v>
      </c>
      <c r="R773" s="0" t="n">
        <v>4.729</v>
      </c>
      <c r="S773" s="0" t="n">
        <v>4.368</v>
      </c>
      <c r="T773" s="0" t="n">
        <v>0.916</v>
      </c>
      <c r="U773" s="0" t="n">
        <v>0.538</v>
      </c>
      <c r="V773" s="0" t="n">
        <v>0</v>
      </c>
      <c r="W773" s="0" t="n">
        <v>1.174</v>
      </c>
      <c r="X773" s="0" t="n">
        <v>1.706</v>
      </c>
      <c r="Y773" s="0" t="n">
        <v>-0.234</v>
      </c>
      <c r="Z773" s="0" t="n">
        <v>1.878</v>
      </c>
      <c r="AA773" s="0" t="n">
        <v>4.962</v>
      </c>
      <c r="AB773" s="0" t="n">
        <v>9.135</v>
      </c>
      <c r="AC773" s="0" t="n">
        <v>0.337</v>
      </c>
      <c r="AD773" s="0" t="n">
        <v>14.461</v>
      </c>
      <c r="AE773" s="0" t="n">
        <v>5.821</v>
      </c>
      <c r="AF773" s="0" t="n">
        <v>0.51</v>
      </c>
      <c r="AG773" s="0" t="n">
        <v>0.873</v>
      </c>
      <c r="AH773" s="0" t="n">
        <v>1.485</v>
      </c>
      <c r="AI773" s="0" t="n">
        <v>0.814</v>
      </c>
      <c r="AJ773" s="0" t="n">
        <v>1.771</v>
      </c>
      <c r="AK773" s="0" t="n">
        <v>-0.692</v>
      </c>
      <c r="AL773" s="0" t="n">
        <v>0.877</v>
      </c>
      <c r="AM773" s="0" t="n">
        <v>5.361</v>
      </c>
      <c r="AN773" s="0" t="n">
        <v>1.967</v>
      </c>
      <c r="AO773" s="0" t="n">
        <v>6.399</v>
      </c>
      <c r="AP773" s="0" t="n">
        <v>4.165</v>
      </c>
      <c r="AQ773" s="0" t="n">
        <v>0.075</v>
      </c>
      <c r="AR773" s="0" t="n">
        <v>0.847</v>
      </c>
      <c r="AS773" s="0" t="n">
        <v>3.095</v>
      </c>
      <c r="AX773" s="0" t="n">
        <v>3.296</v>
      </c>
      <c r="AY773" s="0" t="n">
        <v>0.196</v>
      </c>
      <c r="BB773" s="0" t="n">
        <v>6.433</v>
      </c>
      <c r="BC773" s="0" t="n">
        <v>2.294</v>
      </c>
      <c r="BE773" s="0" t="n">
        <v>1.754</v>
      </c>
    </row>
    <row r="774" customFormat="false" ht="12.75" hidden="false" customHeight="false" outlineLevel="0" collapsed="false">
      <c r="A774" s="0" t="n">
        <f aca="false">A773+0.5</f>
        <v>1.5</v>
      </c>
      <c r="F774" s="0" t="n">
        <v>1.816</v>
      </c>
      <c r="H774" s="0" t="n">
        <v>1.48</v>
      </c>
      <c r="K774" s="0" t="n">
        <v>0.028</v>
      </c>
      <c r="L774" s="0" t="n">
        <v>1.407</v>
      </c>
      <c r="M774" s="0" t="n">
        <v>5.296</v>
      </c>
      <c r="N774" s="0" t="n">
        <v>6.513</v>
      </c>
      <c r="O774" s="0" t="n">
        <v>-0.232</v>
      </c>
      <c r="P774" s="0" t="n">
        <v>0.008</v>
      </c>
      <c r="Q774" s="0" t="n">
        <v>2.475</v>
      </c>
      <c r="R774" s="0" t="n">
        <v>2.025</v>
      </c>
      <c r="S774" s="0" t="n">
        <v>4.655</v>
      </c>
      <c r="T774" s="0" t="n">
        <v>-0.261</v>
      </c>
      <c r="U774" s="0" t="n">
        <v>0.62</v>
      </c>
      <c r="V774" s="0" t="n">
        <v>0</v>
      </c>
      <c r="W774" s="0" t="n">
        <v>1.078</v>
      </c>
      <c r="X774" s="0" t="n">
        <v>2.335</v>
      </c>
      <c r="Y774" s="0" t="n">
        <v>2.897</v>
      </c>
      <c r="Z774" s="0" t="n">
        <v>2.282</v>
      </c>
      <c r="AA774" s="0" t="n">
        <v>7.058</v>
      </c>
      <c r="AB774" s="0" t="n">
        <v>8.37</v>
      </c>
      <c r="AC774" s="0" t="n">
        <v>1.827</v>
      </c>
      <c r="AD774" s="0" t="n">
        <v>21.481</v>
      </c>
      <c r="AE774" s="0" t="n">
        <v>11.526</v>
      </c>
      <c r="AF774" s="0" t="n">
        <v>1.126</v>
      </c>
      <c r="AG774" s="0" t="n">
        <v>1.104</v>
      </c>
      <c r="AH774" s="0" t="n">
        <v>2.104</v>
      </c>
      <c r="AI774" s="0" t="n">
        <v>0.777</v>
      </c>
      <c r="AJ774" s="0" t="n">
        <v>1.42</v>
      </c>
      <c r="AK774" s="0" t="n">
        <v>-1.707</v>
      </c>
      <c r="AL774" s="0" t="n">
        <v>2.937</v>
      </c>
      <c r="AM774" s="0" t="n">
        <v>1.491</v>
      </c>
      <c r="AN774" s="0" t="n">
        <v>9.923</v>
      </c>
      <c r="AO774" s="0" t="n">
        <v>5.532</v>
      </c>
      <c r="AP774" s="0" t="n">
        <v>8.026</v>
      </c>
      <c r="AQ774" s="0" t="n">
        <v>1.089</v>
      </c>
      <c r="AR774" s="0" t="n">
        <v>1.513</v>
      </c>
      <c r="AS774" s="0" t="n">
        <v>2.045</v>
      </c>
      <c r="AX774" s="0" t="n">
        <v>2.822</v>
      </c>
      <c r="AY774" s="0" t="n">
        <v>0.747</v>
      </c>
      <c r="BB774" s="0" t="n">
        <v>2.263</v>
      </c>
      <c r="BC774" s="0" t="n">
        <v>3.642</v>
      </c>
      <c r="BE774" s="0" t="n">
        <v>1.421</v>
      </c>
    </row>
    <row r="775" customFormat="false" ht="12.75" hidden="false" customHeight="false" outlineLevel="0" collapsed="false">
      <c r="A775" s="0" t="n">
        <f aca="false">A774+0.5</f>
        <v>2</v>
      </c>
      <c r="D775" s="0" t="n">
        <v>3.17</v>
      </c>
      <c r="E775" s="0" t="n">
        <v>2.744</v>
      </c>
      <c r="F775" s="0" t="n">
        <v>1.695</v>
      </c>
      <c r="H775" s="0" t="n">
        <v>1.708</v>
      </c>
      <c r="I775" s="0" t="n">
        <v>1.575</v>
      </c>
      <c r="K775" s="0" t="n">
        <v>0.298</v>
      </c>
      <c r="L775" s="0" t="n">
        <v>1.715</v>
      </c>
      <c r="M775" s="0" t="n">
        <v>-0.491</v>
      </c>
      <c r="N775" s="0" t="n">
        <v>-0.269</v>
      </c>
      <c r="O775" s="0" t="n">
        <v>1.214</v>
      </c>
      <c r="P775" s="0" t="n">
        <v>1.265</v>
      </c>
      <c r="Q775" s="0" t="n">
        <v>-2.015</v>
      </c>
      <c r="R775" s="0" t="n">
        <v>6.236</v>
      </c>
      <c r="S775" s="0" t="n">
        <v>16.513</v>
      </c>
      <c r="T775" s="0" t="n">
        <v>-0.415</v>
      </c>
      <c r="U775" s="0" t="n">
        <v>0.754</v>
      </c>
      <c r="V775" s="0" t="n">
        <v>0</v>
      </c>
      <c r="W775" s="0" t="n">
        <v>1.349</v>
      </c>
      <c r="X775" s="0" t="n">
        <v>1.144</v>
      </c>
      <c r="Y775" s="0" t="n">
        <v>1.943</v>
      </c>
      <c r="Z775" s="0" t="n">
        <v>2.274</v>
      </c>
      <c r="AA775" s="0" t="n">
        <v>2.966</v>
      </c>
      <c r="AB775" s="0" t="n">
        <v>15.723</v>
      </c>
      <c r="AC775" s="0" t="n">
        <v>1.598</v>
      </c>
      <c r="AD775" s="0" t="n">
        <v>23.097</v>
      </c>
      <c r="AE775" s="0" t="n">
        <v>3.54</v>
      </c>
      <c r="AF775" s="0" t="n">
        <v>0.471</v>
      </c>
      <c r="AG775" s="0" t="n">
        <v>0.015</v>
      </c>
      <c r="AH775" s="0" t="n">
        <v>0.471</v>
      </c>
      <c r="AI775" s="0" t="n">
        <v>0.951</v>
      </c>
      <c r="AJ775" s="0" t="n">
        <v>2.69</v>
      </c>
      <c r="AK775" s="0" t="n">
        <v>2.413</v>
      </c>
      <c r="AL775" s="0" t="n">
        <v>2.505</v>
      </c>
      <c r="AM775" s="0" t="n">
        <v>0.297</v>
      </c>
      <c r="AN775" s="0" t="n">
        <v>10.781</v>
      </c>
      <c r="AO775" s="0" t="n">
        <v>9.7</v>
      </c>
      <c r="AP775" s="0" t="n">
        <v>0.268</v>
      </c>
      <c r="AQ775" s="0" t="n">
        <v>1.124</v>
      </c>
      <c r="AR775" s="0" t="n">
        <v>1.137</v>
      </c>
      <c r="AS775" s="0" t="n">
        <v>0.545</v>
      </c>
      <c r="AX775" s="0" t="n">
        <v>2.387</v>
      </c>
      <c r="AY775" s="0" t="n">
        <v>0.341</v>
      </c>
      <c r="BB775" s="0" t="n">
        <v>4.607</v>
      </c>
      <c r="BC775" s="0" t="n">
        <v>5.376</v>
      </c>
      <c r="BE775" s="0" t="n">
        <v>2.219</v>
      </c>
    </row>
    <row r="776" customFormat="false" ht="12.75" hidden="false" customHeight="false" outlineLevel="0" collapsed="false">
      <c r="A776" s="0" t="n">
        <f aca="false">A775+0.5</f>
        <v>2.5</v>
      </c>
      <c r="D776" s="0" t="n">
        <v>4.328</v>
      </c>
      <c r="E776" s="0" t="n">
        <v>1.541</v>
      </c>
      <c r="F776" s="0" t="n">
        <v>1.953</v>
      </c>
      <c r="H776" s="0" t="n">
        <v>0.784</v>
      </c>
      <c r="I776" s="0" t="n">
        <v>1.166</v>
      </c>
      <c r="K776" s="0" t="n">
        <v>0.569</v>
      </c>
      <c r="L776" s="0" t="n">
        <v>0.88</v>
      </c>
      <c r="M776" s="0" t="n">
        <v>-0.62</v>
      </c>
      <c r="N776" s="0" t="n">
        <v>-0.377</v>
      </c>
      <c r="O776" s="0" t="n">
        <v>6.577</v>
      </c>
      <c r="P776" s="0" t="n">
        <v>6.286</v>
      </c>
      <c r="Q776" s="0" t="n">
        <v>0.705</v>
      </c>
      <c r="R776" s="0" t="n">
        <v>27.077</v>
      </c>
      <c r="S776" s="0" t="n">
        <v>5.849</v>
      </c>
      <c r="T776" s="0" t="n">
        <v>0.155</v>
      </c>
      <c r="U776" s="0" t="n">
        <v>0.306</v>
      </c>
      <c r="V776" s="0" t="n">
        <v>0</v>
      </c>
      <c r="W776" s="0" t="n">
        <v>0.927</v>
      </c>
      <c r="X776" s="0" t="n">
        <v>2.227</v>
      </c>
      <c r="Y776" s="0" t="n">
        <v>0.579</v>
      </c>
      <c r="Z776" s="0" t="n">
        <v>1.7</v>
      </c>
      <c r="AA776" s="0" t="n">
        <v>11.062</v>
      </c>
      <c r="AB776" s="0" t="n">
        <v>15.531</v>
      </c>
      <c r="AC776" s="0" t="n">
        <v>1.234</v>
      </c>
      <c r="AD776" s="0" t="n">
        <v>12.828</v>
      </c>
      <c r="AE776" s="0" t="n">
        <v>4.249</v>
      </c>
      <c r="AF776" s="0" t="n">
        <v>1.05</v>
      </c>
      <c r="AG776" s="0" t="n">
        <v>0.189</v>
      </c>
      <c r="AH776" s="0" t="n">
        <v>1.555</v>
      </c>
      <c r="AI776" s="0" t="n">
        <v>0.639</v>
      </c>
      <c r="AJ776" s="0" t="n">
        <v>1.125</v>
      </c>
      <c r="AK776" s="0" t="n">
        <v>-0.183</v>
      </c>
      <c r="AL776" s="0" t="n">
        <v>2.661</v>
      </c>
      <c r="AM776" s="0" t="n">
        <v>2.669</v>
      </c>
      <c r="AN776" s="0" t="n">
        <v>-0.026</v>
      </c>
      <c r="AO776" s="0" t="n">
        <v>6.209</v>
      </c>
      <c r="AP776" s="0" t="n">
        <v>6.94</v>
      </c>
      <c r="AQ776" s="0" t="n">
        <v>1.506</v>
      </c>
      <c r="AR776" s="0" t="n">
        <v>1.641</v>
      </c>
      <c r="AS776" s="0" t="n">
        <v>0.875</v>
      </c>
      <c r="AX776" s="0" t="n">
        <v>3.048</v>
      </c>
      <c r="AY776" s="0" t="n">
        <v>0.374</v>
      </c>
      <c r="BB776" s="0" t="n">
        <v>2.919</v>
      </c>
      <c r="BC776" s="0" t="n">
        <v>3.078</v>
      </c>
      <c r="BE776" s="0" t="n">
        <v>2.321</v>
      </c>
    </row>
    <row r="777" customFormat="false" ht="12.75" hidden="false" customHeight="false" outlineLevel="0" collapsed="false">
      <c r="A777" s="0" t="n">
        <f aca="false">A776+0.5</f>
        <v>3</v>
      </c>
      <c r="D777" s="0" t="n">
        <v>3.842</v>
      </c>
      <c r="E777" s="0" t="n">
        <v>-4.066</v>
      </c>
      <c r="H777" s="0" t="n">
        <v>0.607</v>
      </c>
      <c r="I777" s="0" t="n">
        <v>0.513</v>
      </c>
      <c r="K777" s="0" t="n">
        <v>1.004</v>
      </c>
      <c r="L777" s="0" t="n">
        <v>0.94</v>
      </c>
      <c r="M777" s="0" t="n">
        <v>-0.324</v>
      </c>
      <c r="N777" s="0" t="n">
        <v>6.677</v>
      </c>
      <c r="O777" s="0" t="n">
        <v>6.041</v>
      </c>
      <c r="P777" s="0" t="n">
        <v>-0.736</v>
      </c>
      <c r="Q777" s="0" t="n">
        <v>1.987</v>
      </c>
      <c r="R777" s="0" t="n">
        <v>21.863</v>
      </c>
      <c r="S777" s="0" t="n">
        <v>-3.603</v>
      </c>
      <c r="T777" s="0" t="n">
        <v>0.299</v>
      </c>
      <c r="U777" s="0" t="n">
        <v>0.667</v>
      </c>
      <c r="V777" s="0" t="n">
        <v>0</v>
      </c>
      <c r="W777" s="0" t="n">
        <v>0.85</v>
      </c>
      <c r="X777" s="0" t="n">
        <v>1.813</v>
      </c>
      <c r="Y777" s="0" t="n">
        <v>1.303</v>
      </c>
      <c r="Z777" s="0" t="n">
        <v>1.563</v>
      </c>
      <c r="AA777" s="0" t="n">
        <v>8.106</v>
      </c>
      <c r="AB777" s="0" t="n">
        <v>13.272</v>
      </c>
      <c r="AC777" s="0" t="n">
        <v>-1.905</v>
      </c>
      <c r="AD777" s="0" t="n">
        <v>7.541</v>
      </c>
      <c r="AE777" s="0" t="n">
        <v>5.377</v>
      </c>
      <c r="AF777" s="0" t="n">
        <v>0.865</v>
      </c>
      <c r="AG777" s="0" t="n">
        <v>0.328</v>
      </c>
      <c r="AH777" s="0" t="n">
        <v>1.889</v>
      </c>
      <c r="AI777" s="0" t="n">
        <v>0.924</v>
      </c>
      <c r="AJ777" s="0" t="n">
        <v>1.239</v>
      </c>
      <c r="AK777" s="0" t="n">
        <v>0.14</v>
      </c>
      <c r="AL777" s="0" t="n">
        <v>2.944</v>
      </c>
      <c r="AM777" s="0" t="n">
        <v>2.522</v>
      </c>
      <c r="AN777" s="0" t="n">
        <v>-2.093</v>
      </c>
      <c r="AO777" s="0" t="n">
        <v>8.455</v>
      </c>
      <c r="AP777" s="0" t="n">
        <v>4.265</v>
      </c>
      <c r="AQ777" s="0" t="n">
        <v>0.421</v>
      </c>
      <c r="AR777" s="0" t="n">
        <v>2.169</v>
      </c>
      <c r="AS777" s="0" t="n">
        <v>0.824</v>
      </c>
      <c r="AX777" s="0" t="n">
        <v>3.08</v>
      </c>
      <c r="AY777" s="0" t="n">
        <v>0.473</v>
      </c>
      <c r="BB777" s="0" t="n">
        <v>3.576</v>
      </c>
      <c r="BC777" s="0" t="n">
        <v>4.006</v>
      </c>
      <c r="BE777" s="0" t="n">
        <v>1.103</v>
      </c>
    </row>
    <row r="778" customFormat="false" ht="12.75" hidden="false" customHeight="false" outlineLevel="0" collapsed="false">
      <c r="A778" s="0" t="n">
        <f aca="false">A777+0.5</f>
        <v>3.5</v>
      </c>
      <c r="E778" s="0" t="n">
        <v>0.2</v>
      </c>
      <c r="F778" s="0" t="n">
        <v>1.903</v>
      </c>
      <c r="I778" s="0" t="n">
        <v>0.427</v>
      </c>
      <c r="K778" s="0" t="n">
        <v>0.579</v>
      </c>
      <c r="L778" s="0" t="n">
        <v>0.557</v>
      </c>
      <c r="M778" s="0" t="n">
        <v>-2.206</v>
      </c>
      <c r="N778" s="0" t="n">
        <v>0.758</v>
      </c>
      <c r="O778" s="0" t="n">
        <v>4.333</v>
      </c>
      <c r="P778" s="0" t="n">
        <v>3.115</v>
      </c>
      <c r="Q778" s="0" t="n">
        <v>-6.633</v>
      </c>
      <c r="R778" s="0" t="n">
        <v>12.109</v>
      </c>
      <c r="S778" s="0" t="n">
        <v>-0.978</v>
      </c>
      <c r="T778" s="0" t="n">
        <v>0.632</v>
      </c>
      <c r="U778" s="0" t="n">
        <v>1.271</v>
      </c>
      <c r="V778" s="0" t="n">
        <v>0</v>
      </c>
      <c r="W778" s="0" t="n">
        <v>0.358</v>
      </c>
      <c r="X778" s="0" t="n">
        <v>0.896</v>
      </c>
      <c r="Y778" s="0" t="n">
        <v>1.8</v>
      </c>
      <c r="Z778" s="0" t="n">
        <v>1.294</v>
      </c>
      <c r="AA778" s="0" t="n">
        <v>8.272</v>
      </c>
      <c r="AB778" s="0" t="n">
        <v>15.262</v>
      </c>
      <c r="AC778" s="0" t="n">
        <v>-0.359</v>
      </c>
      <c r="AD778" s="0" t="n">
        <v>5.384</v>
      </c>
      <c r="AE778" s="0" t="n">
        <v>3.927</v>
      </c>
      <c r="AF778" s="0" t="n">
        <v>0.904</v>
      </c>
      <c r="AG778" s="0" t="n">
        <v>1.684</v>
      </c>
      <c r="AH778" s="0" t="n">
        <v>2.291</v>
      </c>
      <c r="AI778" s="0" t="n">
        <v>0.965</v>
      </c>
      <c r="AJ778" s="0" t="n">
        <v>1.252</v>
      </c>
      <c r="AK778" s="0" t="n">
        <v>0.141</v>
      </c>
      <c r="AL778" s="0" t="n">
        <v>1.005</v>
      </c>
      <c r="AM778" s="0" t="n">
        <v>-0.631</v>
      </c>
      <c r="AN778" s="0" t="n">
        <v>2.179</v>
      </c>
      <c r="AO778" s="0" t="n">
        <v>8.775</v>
      </c>
      <c r="AP778" s="0" t="n">
        <v>-0.204</v>
      </c>
      <c r="AQ778" s="0" t="n">
        <v>0.767</v>
      </c>
      <c r="AR778" s="0" t="n">
        <v>0.857</v>
      </c>
      <c r="AS778" s="0" t="n">
        <v>0.833</v>
      </c>
      <c r="AX778" s="0" t="n">
        <v>6.215</v>
      </c>
      <c r="AY778" s="0" t="n">
        <v>-0.335</v>
      </c>
      <c r="BB778" s="0" t="n">
        <v>3.556</v>
      </c>
      <c r="BC778" s="0" t="n">
        <v>2.466</v>
      </c>
      <c r="BE778" s="0" t="n">
        <v>0.84</v>
      </c>
    </row>
    <row r="779" customFormat="false" ht="12.75" hidden="false" customHeight="false" outlineLevel="0" collapsed="false">
      <c r="A779" s="0" t="n">
        <f aca="false">A778+0.5</f>
        <v>4</v>
      </c>
      <c r="D779" s="0" t="n">
        <v>2.953</v>
      </c>
      <c r="E779" s="0" t="n">
        <v>-0.246</v>
      </c>
      <c r="F779" s="0" t="n">
        <v>0.894</v>
      </c>
      <c r="H779" s="0" t="n">
        <v>1.291</v>
      </c>
      <c r="K779" s="0" t="n">
        <v>0.432</v>
      </c>
      <c r="L779" s="0" t="n">
        <v>2.304</v>
      </c>
      <c r="M779" s="0" t="n">
        <v>-2.742</v>
      </c>
      <c r="N779" s="0" t="n">
        <v>4.767</v>
      </c>
      <c r="O779" s="0" t="n">
        <v>11.286</v>
      </c>
      <c r="P779" s="0" t="n">
        <v>-6.468</v>
      </c>
      <c r="Q779" s="0" t="n">
        <v>-0.794</v>
      </c>
      <c r="R779" s="0" t="n">
        <v>7.736</v>
      </c>
      <c r="S779" s="0" t="n">
        <v>-0.601</v>
      </c>
      <c r="T779" s="0" t="n">
        <v>0.845</v>
      </c>
      <c r="U779" s="0" t="n">
        <v>0.746</v>
      </c>
      <c r="V779" s="0" t="n">
        <v>0</v>
      </c>
      <c r="W779" s="0" t="n">
        <v>0.839</v>
      </c>
      <c r="X779" s="0" t="n">
        <v>2.045</v>
      </c>
      <c r="Y779" s="0" t="n">
        <v>4.425</v>
      </c>
      <c r="Z779" s="0" t="n">
        <v>-0.217</v>
      </c>
      <c r="AA779" s="0" t="n">
        <v>5.79</v>
      </c>
      <c r="AB779" s="0" t="n">
        <v>10.257</v>
      </c>
      <c r="AC779" s="0" t="n">
        <v>-0.516</v>
      </c>
      <c r="AD779" s="0" t="n">
        <v>1.826</v>
      </c>
      <c r="AE779" s="0" t="n">
        <v>6.054</v>
      </c>
      <c r="AF779" s="0" t="n">
        <v>0.801</v>
      </c>
      <c r="AG779" s="0" t="n">
        <v>1.624</v>
      </c>
      <c r="AH779" s="0" t="n">
        <v>1.245</v>
      </c>
      <c r="AI779" s="0" t="n">
        <v>0.738</v>
      </c>
      <c r="AJ779" s="0" t="n">
        <v>0.323</v>
      </c>
      <c r="AK779" s="0" t="n">
        <v>2.23</v>
      </c>
      <c r="AL779" s="0" t="n">
        <v>0.056</v>
      </c>
      <c r="AM779" s="0" t="n">
        <v>0.369</v>
      </c>
      <c r="AN779" s="0" t="n">
        <v>0.392</v>
      </c>
      <c r="AO779" s="0" t="n">
        <v>15.055</v>
      </c>
      <c r="AP779" s="0" t="n">
        <v>3.861</v>
      </c>
      <c r="AQ779" s="0" t="n">
        <v>0.437</v>
      </c>
      <c r="AR779" s="0" t="n">
        <v>1.848</v>
      </c>
      <c r="AS779" s="0" t="n">
        <v>1.132</v>
      </c>
      <c r="AX779" s="0" t="n">
        <v>3.635</v>
      </c>
      <c r="AY779" s="0" t="n">
        <v>-2.348</v>
      </c>
      <c r="BB779" s="0" t="n">
        <v>5.754</v>
      </c>
      <c r="BC779" s="0" t="n">
        <v>3.037</v>
      </c>
      <c r="BE779" s="0" t="n">
        <v>1.754</v>
      </c>
    </row>
    <row r="780" customFormat="false" ht="12.75" hidden="false" customHeight="false" outlineLevel="0" collapsed="false">
      <c r="A780" s="0" t="n">
        <f aca="false">A779+0.5</f>
        <v>4.5</v>
      </c>
      <c r="D780" s="0" t="n">
        <v>0.912</v>
      </c>
      <c r="E780" s="0" t="n">
        <v>0.516</v>
      </c>
      <c r="F780" s="0" t="n">
        <v>1.231</v>
      </c>
      <c r="H780" s="0" t="n">
        <v>1.624</v>
      </c>
      <c r="I780" s="0" t="n">
        <v>0.873</v>
      </c>
      <c r="K780" s="0" t="n">
        <v>0.543</v>
      </c>
      <c r="L780" s="0" t="n">
        <v>1.577</v>
      </c>
      <c r="M780" s="0" t="n">
        <v>-2.012</v>
      </c>
      <c r="N780" s="0" t="n">
        <v>2.57</v>
      </c>
      <c r="O780" s="0" t="n">
        <v>9.258</v>
      </c>
      <c r="P780" s="0" t="n">
        <v>-0.588</v>
      </c>
      <c r="Q780" s="0" t="n">
        <v>-1.806</v>
      </c>
      <c r="R780" s="0" t="n">
        <v>14.845</v>
      </c>
      <c r="S780" s="0" t="n">
        <v>-0.69</v>
      </c>
      <c r="T780" s="0" t="n">
        <v>0.112</v>
      </c>
      <c r="U780" s="0" t="n">
        <v>0.727</v>
      </c>
      <c r="V780" s="0" t="n">
        <v>0</v>
      </c>
      <c r="W780" s="0" t="n">
        <v>0.723</v>
      </c>
      <c r="X780" s="0" t="n">
        <v>1.514</v>
      </c>
      <c r="Y780" s="0" t="n">
        <v>3.425</v>
      </c>
      <c r="Z780" s="0" t="n">
        <v>-1.417</v>
      </c>
      <c r="AA780" s="0" t="n">
        <v>-1.617</v>
      </c>
      <c r="AB780" s="0" t="n">
        <v>0.757</v>
      </c>
      <c r="AC780" s="0" t="n">
        <v>0.044</v>
      </c>
      <c r="AD780" s="0" t="n">
        <v>5.236</v>
      </c>
      <c r="AE780" s="0" t="n">
        <v>12.594</v>
      </c>
      <c r="AF780" s="0" t="n">
        <v>1.357</v>
      </c>
      <c r="AG780" s="0" t="n">
        <v>2.322</v>
      </c>
      <c r="AH780" s="0" t="n">
        <v>1.315</v>
      </c>
      <c r="AI780" s="0" t="n">
        <v>1.056</v>
      </c>
      <c r="AJ780" s="0" t="n">
        <v>-0.162</v>
      </c>
      <c r="AK780" s="0" t="n">
        <v>2.873</v>
      </c>
      <c r="AL780" s="0" t="n">
        <v>-1.886</v>
      </c>
      <c r="AM780" s="0" t="n">
        <v>0.732</v>
      </c>
      <c r="AN780" s="0" t="n">
        <v>-0.078</v>
      </c>
      <c r="AO780" s="0" t="n">
        <v>4.666</v>
      </c>
      <c r="AP780" s="0" t="n">
        <v>2.683</v>
      </c>
      <c r="AQ780" s="0" t="n">
        <v>1.1</v>
      </c>
      <c r="AR780" s="0" t="n">
        <v>1.685</v>
      </c>
      <c r="AS780" s="0" t="n">
        <v>0.69</v>
      </c>
      <c r="AX780" s="0" t="n">
        <v>2.338</v>
      </c>
      <c r="AY780" s="0" t="n">
        <v>2.414</v>
      </c>
      <c r="BB780" s="0" t="n">
        <v>2.426</v>
      </c>
      <c r="BC780" s="0" t="n">
        <v>2.891</v>
      </c>
      <c r="BE780" s="0" t="n">
        <v>1.433</v>
      </c>
    </row>
    <row r="781" customFormat="false" ht="12.75" hidden="false" customHeight="false" outlineLevel="0" collapsed="false">
      <c r="A781" s="0" t="n">
        <f aca="false">A780+0.5</f>
        <v>5</v>
      </c>
      <c r="D781" s="0" t="n">
        <v>-2.865</v>
      </c>
      <c r="E781" s="0" t="n">
        <v>1.973</v>
      </c>
      <c r="H781" s="0" t="n">
        <v>0.772</v>
      </c>
      <c r="I781" s="0" t="n">
        <v>1.137</v>
      </c>
      <c r="K781" s="0" t="n">
        <v>0.653</v>
      </c>
      <c r="L781" s="0" t="n">
        <v>0.75</v>
      </c>
      <c r="M781" s="0" t="n">
        <v>-0.175</v>
      </c>
      <c r="N781" s="0" t="n">
        <v>-0.808</v>
      </c>
      <c r="O781" s="0" t="n">
        <v>4.138</v>
      </c>
      <c r="P781" s="0" t="n">
        <v>-0.979</v>
      </c>
      <c r="Q781" s="0" t="n">
        <v>1.831</v>
      </c>
      <c r="R781" s="0" t="n">
        <v>7.248</v>
      </c>
      <c r="S781" s="0" t="n">
        <v>0.745</v>
      </c>
      <c r="T781" s="0" t="n">
        <v>-0.118</v>
      </c>
      <c r="U781" s="0" t="n">
        <v>0.367</v>
      </c>
      <c r="V781" s="0" t="n">
        <v>0</v>
      </c>
      <c r="W781" s="0" t="n">
        <v>0.82</v>
      </c>
      <c r="X781" s="0" t="n">
        <v>1.442</v>
      </c>
      <c r="Y781" s="0" t="n">
        <v>1.807</v>
      </c>
      <c r="Z781" s="0" t="n">
        <v>-3.553</v>
      </c>
      <c r="AA781" s="0" t="n">
        <v>-6.367</v>
      </c>
      <c r="AB781" s="0" t="n">
        <v>12.476</v>
      </c>
      <c r="AC781" s="0" t="n">
        <v>-0.169</v>
      </c>
      <c r="AD781" s="0" t="n">
        <v>4.034</v>
      </c>
      <c r="AE781" s="0" t="n">
        <v>9.699</v>
      </c>
      <c r="AF781" s="0" t="n">
        <v>1.874</v>
      </c>
      <c r="AG781" s="0" t="n">
        <v>1.634</v>
      </c>
      <c r="AH781" s="0" t="n">
        <v>0.938</v>
      </c>
      <c r="AI781" s="0" t="n">
        <v>0.823</v>
      </c>
      <c r="AJ781" s="0" t="n">
        <v>-0.161</v>
      </c>
      <c r="AK781" s="0" t="n">
        <v>3.202</v>
      </c>
      <c r="AL781" s="0" t="n">
        <v>-5.386</v>
      </c>
      <c r="AM781" s="0" t="n">
        <v>-1.835</v>
      </c>
      <c r="AN781" s="0" t="n">
        <v>0.81</v>
      </c>
      <c r="AO781" s="0" t="n">
        <v>3.771</v>
      </c>
      <c r="AP781" s="0" t="n">
        <v>0.729</v>
      </c>
      <c r="AQ781" s="0" t="n">
        <v>1.171</v>
      </c>
      <c r="AR781" s="0" t="n">
        <v>1.785</v>
      </c>
      <c r="AS781" s="0" t="n">
        <v>1.232</v>
      </c>
      <c r="AX781" s="0" t="n">
        <v>-2.685</v>
      </c>
      <c r="AY781" s="0" t="n">
        <v>2.003</v>
      </c>
      <c r="BB781" s="0" t="n">
        <v>3.8</v>
      </c>
      <c r="BC781" s="0" t="n">
        <v>2.651</v>
      </c>
      <c r="BE781" s="0" t="n">
        <v>1.674</v>
      </c>
    </row>
    <row r="782" customFormat="false" ht="12.75" hidden="false" customHeight="false" outlineLevel="0" collapsed="false">
      <c r="A782" s="0" t="n">
        <f aca="false">A781+0.5</f>
        <v>5.5</v>
      </c>
      <c r="E782" s="0" t="n">
        <v>-2.426</v>
      </c>
      <c r="F782" s="0" t="n">
        <v>0.179</v>
      </c>
      <c r="H782" s="0" t="n">
        <v>1.015</v>
      </c>
      <c r="I782" s="0" t="n">
        <v>1.593</v>
      </c>
      <c r="K782" s="0" t="n">
        <v>0.755</v>
      </c>
      <c r="L782" s="0" t="n">
        <v>2.588</v>
      </c>
      <c r="M782" s="0" t="n">
        <v>1.098</v>
      </c>
      <c r="N782" s="0" t="n">
        <v>-3.137</v>
      </c>
      <c r="O782" s="0" t="n">
        <v>-4.45</v>
      </c>
      <c r="P782" s="0" t="n">
        <v>-1.12</v>
      </c>
      <c r="Q782" s="0" t="n">
        <v>-1.966</v>
      </c>
      <c r="R782" s="0" t="n">
        <v>10.202</v>
      </c>
      <c r="S782" s="0" t="n">
        <v>0.065</v>
      </c>
      <c r="T782" s="0" t="n">
        <v>0.292</v>
      </c>
      <c r="U782" s="0" t="n">
        <v>0.664</v>
      </c>
      <c r="V782" s="0" t="n">
        <v>0</v>
      </c>
      <c r="W782" s="0" t="n">
        <v>1.105</v>
      </c>
      <c r="X782" s="0" t="n">
        <v>1.234</v>
      </c>
      <c r="Y782" s="0" t="n">
        <v>0.713</v>
      </c>
      <c r="Z782" s="0" t="n">
        <v>-6.75</v>
      </c>
      <c r="AA782" s="0" t="n">
        <v>-9.041</v>
      </c>
      <c r="AB782" s="0" t="n">
        <v>4.421</v>
      </c>
      <c r="AC782" s="0" t="n">
        <v>-0.976</v>
      </c>
      <c r="AD782" s="0" t="n">
        <v>4.807</v>
      </c>
      <c r="AE782" s="0" t="n">
        <v>8.215</v>
      </c>
      <c r="AF782" s="0" t="n">
        <v>1.288</v>
      </c>
      <c r="AG782" s="0" t="n">
        <v>3.905</v>
      </c>
      <c r="AH782" s="0" t="n">
        <v>0.755</v>
      </c>
      <c r="AI782" s="0" t="n">
        <v>0.516</v>
      </c>
      <c r="AJ782" s="0" t="n">
        <v>0.467</v>
      </c>
      <c r="AK782" s="0" t="n">
        <v>5.915</v>
      </c>
      <c r="AL782" s="0" t="n">
        <v>-5.863</v>
      </c>
      <c r="AM782" s="0" t="n">
        <v>-4.369</v>
      </c>
      <c r="AN782" s="0" t="n">
        <v>0.304</v>
      </c>
      <c r="AO782" s="0" t="n">
        <v>6.533</v>
      </c>
      <c r="AP782" s="0" t="n">
        <v>8.349</v>
      </c>
      <c r="AQ782" s="0" t="n">
        <v>1.051</v>
      </c>
      <c r="AR782" s="0" t="n">
        <v>1.564</v>
      </c>
      <c r="AS782" s="0" t="n">
        <v>1.115</v>
      </c>
      <c r="AX782" s="0" t="n">
        <v>0.224</v>
      </c>
      <c r="AY782" s="0" t="n">
        <v>3.894</v>
      </c>
      <c r="BB782" s="0" t="n">
        <v>4.687</v>
      </c>
      <c r="BC782" s="0" t="n">
        <v>3.838</v>
      </c>
      <c r="BE782" s="0" t="n">
        <v>1.726</v>
      </c>
    </row>
    <row r="783" customFormat="false" ht="12.75" hidden="false" customHeight="false" outlineLevel="0" collapsed="false">
      <c r="A783" s="0" t="n">
        <f aca="false">A782+0.5</f>
        <v>6</v>
      </c>
      <c r="D783" s="0" t="n">
        <v>-8.3</v>
      </c>
      <c r="E783" s="0" t="n">
        <v>-3.833</v>
      </c>
      <c r="F783" s="0" t="n">
        <v>-1.802</v>
      </c>
      <c r="I783" s="0" t="n">
        <v>0.925</v>
      </c>
      <c r="K783" s="0" t="n">
        <v>0.717</v>
      </c>
      <c r="L783" s="0" t="n">
        <v>1.006</v>
      </c>
      <c r="M783" s="0" t="n">
        <v>6.477</v>
      </c>
      <c r="N783" s="0" t="n">
        <v>-5.328</v>
      </c>
      <c r="O783" s="0" t="n">
        <v>-2.03</v>
      </c>
      <c r="P783" s="0" t="n">
        <v>-2.639</v>
      </c>
      <c r="Q783" s="0" t="n">
        <v>-1.534</v>
      </c>
      <c r="R783" s="0" t="n">
        <v>4.691</v>
      </c>
      <c r="S783" s="0" t="n">
        <v>-1.894</v>
      </c>
      <c r="T783" s="0" t="n">
        <v>-0.728</v>
      </c>
      <c r="U783" s="0" t="n">
        <v>0.845</v>
      </c>
      <c r="V783" s="0" t="n">
        <v>0</v>
      </c>
      <c r="W783" s="0" t="n">
        <v>0.463</v>
      </c>
      <c r="X783" s="0" t="n">
        <v>1.907</v>
      </c>
      <c r="Y783" s="0" t="n">
        <v>1.46</v>
      </c>
      <c r="Z783" s="0" t="n">
        <v>-10.042</v>
      </c>
      <c r="AA783" s="0" t="n">
        <v>-10.071</v>
      </c>
      <c r="AB783" s="0" t="n">
        <v>36.406</v>
      </c>
      <c r="AC783" s="0" t="n">
        <v>-0.906</v>
      </c>
      <c r="AD783" s="0" t="n">
        <v>-0.756</v>
      </c>
      <c r="AE783" s="0" t="n">
        <v>14.854</v>
      </c>
      <c r="AF783" s="0" t="n">
        <v>1.383</v>
      </c>
      <c r="AG783" s="0" t="n">
        <v>0.372</v>
      </c>
      <c r="AH783" s="0" t="n">
        <v>0.794</v>
      </c>
      <c r="AI783" s="0" t="n">
        <v>0.492</v>
      </c>
      <c r="AJ783" s="0" t="n">
        <v>2.626</v>
      </c>
      <c r="AK783" s="0" t="n">
        <v>3.11</v>
      </c>
      <c r="AL783" s="0" t="n">
        <v>-9.369</v>
      </c>
      <c r="AM783" s="0" t="n">
        <v>-16.115</v>
      </c>
      <c r="AN783" s="0" t="n">
        <v>-7.707</v>
      </c>
      <c r="AO783" s="0" t="n">
        <v>-2.943</v>
      </c>
      <c r="AP783" s="0" t="n">
        <v>-2.143</v>
      </c>
      <c r="AQ783" s="0" t="n">
        <v>0.502</v>
      </c>
      <c r="AR783" s="0" t="n">
        <v>0.952</v>
      </c>
      <c r="AS783" s="0" t="n">
        <v>0.596</v>
      </c>
      <c r="AX783" s="0" t="n">
        <v>3.033</v>
      </c>
      <c r="AY783" s="0" t="n">
        <v>-7.605</v>
      </c>
      <c r="BB783" s="0" t="n">
        <v>3.907</v>
      </c>
      <c r="BC783" s="0" t="n">
        <v>4.33</v>
      </c>
      <c r="BE783" s="0" t="n">
        <v>0.749</v>
      </c>
    </row>
    <row r="784" customFormat="false" ht="12.75" hidden="false" customHeight="false" outlineLevel="0" collapsed="false">
      <c r="A784" s="0" t="n">
        <f aca="false">A783+0.5</f>
        <v>6.5</v>
      </c>
      <c r="D784" s="0" t="n">
        <v>-10.753</v>
      </c>
      <c r="E784" s="0" t="n">
        <v>-6.096</v>
      </c>
      <c r="F784" s="0" t="n">
        <v>-4.74</v>
      </c>
      <c r="H784" s="0" t="n">
        <v>1.061</v>
      </c>
      <c r="K784" s="0" t="n">
        <v>1.008</v>
      </c>
      <c r="L784" s="0" t="n">
        <v>1.367</v>
      </c>
      <c r="M784" s="0" t="n">
        <v>1.6</v>
      </c>
      <c r="N784" s="0" t="n">
        <v>-3.311</v>
      </c>
      <c r="O784" s="0" t="n">
        <v>-11.621</v>
      </c>
      <c r="P784" s="0" t="n">
        <v>-11.556</v>
      </c>
      <c r="Q784" s="0" t="n">
        <v>-4.012</v>
      </c>
      <c r="R784" s="0" t="n">
        <v>8.5</v>
      </c>
      <c r="S784" s="0" t="n">
        <v>-0.95</v>
      </c>
      <c r="T784" s="0" t="n">
        <v>0.471</v>
      </c>
      <c r="U784" s="0" t="n">
        <v>0.68</v>
      </c>
      <c r="V784" s="0" t="n">
        <v>0</v>
      </c>
      <c r="W784" s="0" t="n">
        <v>0.458</v>
      </c>
      <c r="X784" s="0" t="n">
        <v>1.898</v>
      </c>
      <c r="Y784" s="0" t="n">
        <v>1.663</v>
      </c>
      <c r="Z784" s="0" t="n">
        <v>-10.114</v>
      </c>
      <c r="AA784" s="0" t="n">
        <v>-11.288</v>
      </c>
      <c r="AB784" s="0" t="n">
        <v>0.904</v>
      </c>
      <c r="AC784" s="0" t="n">
        <v>-7.447</v>
      </c>
      <c r="AD784" s="0" t="n">
        <v>-2.628</v>
      </c>
      <c r="AE784" s="0" t="n">
        <v>5.965</v>
      </c>
      <c r="AF784" s="0" t="n">
        <v>1.771</v>
      </c>
      <c r="AG784" s="0" t="n">
        <v>-0.595</v>
      </c>
      <c r="AH784" s="0" t="n">
        <v>0.86</v>
      </c>
      <c r="AI784" s="0" t="n">
        <v>1.072</v>
      </c>
      <c r="AJ784" s="0" t="n">
        <v>1.211</v>
      </c>
      <c r="AK784" s="0" t="n">
        <v>1.19</v>
      </c>
      <c r="AL784" s="0" t="n">
        <v>-9.709</v>
      </c>
      <c r="AM784" s="0" t="n">
        <v>-7.836</v>
      </c>
      <c r="AN784" s="0" t="n">
        <v>-8.358</v>
      </c>
      <c r="AO784" s="0" t="n">
        <v>-2.278</v>
      </c>
      <c r="AP784" s="0" t="n">
        <v>12.506</v>
      </c>
      <c r="AQ784" s="0" t="n">
        <v>-0.915</v>
      </c>
      <c r="AR784" s="0" t="n">
        <v>2.861</v>
      </c>
      <c r="AS784" s="0" t="n">
        <v>1.086</v>
      </c>
      <c r="AX784" s="0" t="n">
        <v>4.326</v>
      </c>
      <c r="AY784" s="0" t="n">
        <v>-10.691</v>
      </c>
      <c r="BB784" s="0" t="n">
        <v>0.826</v>
      </c>
      <c r="BC784" s="0" t="n">
        <v>4.035</v>
      </c>
      <c r="BE784" s="0" t="n">
        <v>0.679</v>
      </c>
    </row>
    <row r="785" customFormat="false" ht="12.75" hidden="false" customHeight="false" outlineLevel="0" collapsed="false">
      <c r="A785" s="0" t="n">
        <f aca="false">A784+0.5</f>
        <v>7</v>
      </c>
      <c r="D785" s="0" t="n">
        <v>-12.151</v>
      </c>
      <c r="H785" s="0" t="n">
        <v>1.62</v>
      </c>
      <c r="I785" s="0" t="n">
        <v>0.929</v>
      </c>
      <c r="K785" s="0" t="n">
        <v>0.975</v>
      </c>
      <c r="L785" s="0" t="n">
        <v>0.806</v>
      </c>
      <c r="M785" s="0" t="n">
        <v>3.83</v>
      </c>
      <c r="N785" s="0" t="n">
        <v>-10.78</v>
      </c>
      <c r="O785" s="0" t="n">
        <v>-8.365</v>
      </c>
      <c r="P785" s="0" t="n">
        <v>-3.934</v>
      </c>
      <c r="Q785" s="0" t="n">
        <v>-12.318</v>
      </c>
      <c r="R785" s="0" t="n">
        <v>1.634</v>
      </c>
      <c r="S785" s="0" t="n">
        <v>-1.377</v>
      </c>
      <c r="T785" s="0" t="n">
        <v>4.674</v>
      </c>
      <c r="U785" s="0" t="n">
        <v>1.053</v>
      </c>
      <c r="V785" s="0" t="n">
        <v>0</v>
      </c>
      <c r="W785" s="0" t="n">
        <v>5.846</v>
      </c>
      <c r="X785" s="0" t="n">
        <v>1.26</v>
      </c>
      <c r="Y785" s="0" t="n">
        <v>1.662</v>
      </c>
      <c r="Z785" s="0" t="n">
        <v>-12.548</v>
      </c>
      <c r="AA785" s="0" t="n">
        <v>-13.354</v>
      </c>
      <c r="AB785" s="0" t="n">
        <v>-4.296</v>
      </c>
      <c r="AC785" s="0" t="n">
        <v>-7.069</v>
      </c>
      <c r="AD785" s="0" t="n">
        <v>-2.721</v>
      </c>
      <c r="AE785" s="0" t="n">
        <v>5.043</v>
      </c>
      <c r="AF785" s="0" t="n">
        <v>1.212</v>
      </c>
      <c r="AG785" s="0" t="n">
        <v>-0.873</v>
      </c>
      <c r="AH785" s="0" t="n">
        <v>1.771</v>
      </c>
      <c r="AI785" s="0" t="n">
        <v>0.465</v>
      </c>
      <c r="AJ785" s="0" t="n">
        <v>0.863</v>
      </c>
      <c r="AK785" s="0" t="n">
        <v>0.553</v>
      </c>
      <c r="AL785" s="0" t="n">
        <v>-14.919</v>
      </c>
      <c r="AM785" s="0" t="n">
        <v>-11.059</v>
      </c>
      <c r="AN785" s="0" t="n">
        <v>-6.418</v>
      </c>
      <c r="AO785" s="0" t="n">
        <v>-11.917</v>
      </c>
      <c r="AP785" s="0" t="n">
        <v>-3.245</v>
      </c>
      <c r="AQ785" s="0" t="n">
        <v>-1.634</v>
      </c>
      <c r="AR785" s="0" t="n">
        <v>1.08</v>
      </c>
      <c r="AS785" s="0" t="n">
        <v>1.175</v>
      </c>
      <c r="AX785" s="0" t="n">
        <v>-4.946</v>
      </c>
      <c r="AY785" s="0" t="n">
        <v>-16.305</v>
      </c>
      <c r="BB785" s="0" t="n">
        <v>1.565</v>
      </c>
      <c r="BC785" s="0" t="n">
        <v>2.437</v>
      </c>
      <c r="BE785" s="0" t="n">
        <v>1.516</v>
      </c>
    </row>
    <row r="786" customFormat="false" ht="12.75" hidden="false" customHeight="false" outlineLevel="0" collapsed="false">
      <c r="A786" s="0" t="n">
        <f aca="false">A785+0.5</f>
        <v>7.5</v>
      </c>
      <c r="D786" s="0" t="n">
        <v>-14.267</v>
      </c>
      <c r="E786" s="0" t="n">
        <v>-7.895</v>
      </c>
      <c r="F786" s="0" t="n">
        <v>-5.911</v>
      </c>
      <c r="H786" s="0" t="n">
        <v>0.905</v>
      </c>
      <c r="I786" s="0" t="n">
        <v>0.742</v>
      </c>
      <c r="K786" s="0" t="n">
        <v>0.942</v>
      </c>
      <c r="L786" s="0" t="n">
        <v>1.305</v>
      </c>
      <c r="M786" s="0" t="n">
        <v>5.572</v>
      </c>
      <c r="N786" s="0" t="n">
        <v>-11.296</v>
      </c>
      <c r="O786" s="0" t="n">
        <v>-14.594</v>
      </c>
      <c r="P786" s="0" t="n">
        <v>-14.48</v>
      </c>
      <c r="Q786" s="0" t="n">
        <v>0.815</v>
      </c>
      <c r="R786" s="0" t="n">
        <v>1.338</v>
      </c>
      <c r="S786" s="0" t="n">
        <v>-3.942</v>
      </c>
      <c r="T786" s="0" t="n">
        <v>1.798</v>
      </c>
      <c r="U786" s="0" t="n">
        <v>0.158</v>
      </c>
      <c r="V786" s="0" t="n">
        <v>0</v>
      </c>
      <c r="W786" s="0" t="n">
        <v>1.433</v>
      </c>
      <c r="X786" s="0" t="n">
        <v>2.936</v>
      </c>
      <c r="Y786" s="0" t="n">
        <v>1.458</v>
      </c>
      <c r="Z786" s="0" t="n">
        <v>-14.411</v>
      </c>
      <c r="AA786" s="0" t="n">
        <v>-11.542</v>
      </c>
      <c r="AB786" s="0" t="n">
        <v>-3.401</v>
      </c>
      <c r="AC786" s="0" t="n">
        <v>-6.44</v>
      </c>
      <c r="AD786" s="0" t="n">
        <v>-3.54</v>
      </c>
      <c r="AE786" s="0" t="n">
        <v>16.096</v>
      </c>
      <c r="AF786" s="0" t="n">
        <v>1.636</v>
      </c>
      <c r="AG786" s="0" t="n">
        <v>-1.893</v>
      </c>
      <c r="AH786" s="0" t="n">
        <v>0.637</v>
      </c>
      <c r="AI786" s="0" t="n">
        <v>0.922</v>
      </c>
      <c r="AJ786" s="0" t="n">
        <v>1.502</v>
      </c>
      <c r="AK786" s="0" t="n">
        <v>0.65</v>
      </c>
      <c r="AL786" s="0" t="n">
        <v>-15.49</v>
      </c>
      <c r="AM786" s="0" t="n">
        <v>-13.014</v>
      </c>
      <c r="AN786" s="0" t="n">
        <v>-9.089</v>
      </c>
      <c r="AO786" s="0" t="n">
        <v>-13.531</v>
      </c>
      <c r="AP786" s="0" t="n">
        <v>-4.568</v>
      </c>
      <c r="AQ786" s="0" t="n">
        <v>-1.729</v>
      </c>
      <c r="AR786" s="0" t="n">
        <v>1.752</v>
      </c>
      <c r="AS786" s="0" t="n">
        <v>1.054</v>
      </c>
      <c r="AX786" s="0" t="n">
        <v>-3.207</v>
      </c>
      <c r="AY786" s="0" t="n">
        <v>-16.783</v>
      </c>
      <c r="BB786" s="0" t="n">
        <v>0.843</v>
      </c>
      <c r="BC786" s="0" t="n">
        <v>4.656</v>
      </c>
      <c r="BE786" s="0" t="n">
        <v>1.47</v>
      </c>
    </row>
    <row r="787" customFormat="false" ht="12.75" hidden="false" customHeight="false" outlineLevel="0" collapsed="false">
      <c r="A787" s="0" t="n">
        <f aca="false">A786+0.5</f>
        <v>8</v>
      </c>
      <c r="D787" s="0" t="n">
        <v>-22.372</v>
      </c>
      <c r="E787" s="0" t="n">
        <v>-3.078</v>
      </c>
      <c r="F787" s="0" t="n">
        <v>-7.569</v>
      </c>
      <c r="H787" s="0" t="n">
        <v>0.761</v>
      </c>
      <c r="I787" s="0" t="n">
        <v>1.698</v>
      </c>
      <c r="K787" s="0" t="n">
        <v>0.786</v>
      </c>
      <c r="L787" s="0" t="n">
        <v>1.872</v>
      </c>
      <c r="M787" s="0" t="n">
        <v>-0.12</v>
      </c>
      <c r="N787" s="0" t="n">
        <v>-11.34</v>
      </c>
      <c r="O787" s="0" t="n">
        <v>-18.567</v>
      </c>
      <c r="P787" s="0" t="n">
        <v>1.294</v>
      </c>
      <c r="Q787" s="0" t="n">
        <v>-9.398</v>
      </c>
      <c r="R787" s="0" t="n">
        <v>-3.918</v>
      </c>
      <c r="S787" s="0" t="n">
        <v>1.861</v>
      </c>
      <c r="T787" s="0" t="n">
        <v>1.772</v>
      </c>
      <c r="U787" s="0" t="n">
        <v>0.695</v>
      </c>
      <c r="V787" s="0" t="n">
        <v>0</v>
      </c>
      <c r="W787" s="0" t="n">
        <v>2.83</v>
      </c>
      <c r="X787" s="0" t="n">
        <v>1.269</v>
      </c>
      <c r="Y787" s="0" t="n">
        <v>0.38</v>
      </c>
      <c r="Z787" s="0" t="n">
        <v>-11.92</v>
      </c>
      <c r="AA787" s="0" t="n">
        <v>-17.001</v>
      </c>
      <c r="AB787" s="0" t="n">
        <v>-11.867</v>
      </c>
      <c r="AC787" s="0" t="n">
        <v>-7.707</v>
      </c>
      <c r="AD787" s="0" t="n">
        <v>-10.764</v>
      </c>
      <c r="AE787" s="0" t="n">
        <v>16.906</v>
      </c>
      <c r="AF787" s="0" t="n">
        <v>2.027</v>
      </c>
      <c r="AG787" s="0" t="n">
        <v>0.807</v>
      </c>
      <c r="AH787" s="0" t="n">
        <v>0.688</v>
      </c>
      <c r="AI787" s="0" t="n">
        <v>0.808</v>
      </c>
      <c r="AJ787" s="0" t="n">
        <v>2.059</v>
      </c>
      <c r="AK787" s="0" t="n">
        <v>1.362</v>
      </c>
      <c r="AL787" s="0" t="n">
        <v>-12.895</v>
      </c>
      <c r="AM787" s="0" t="n">
        <v>-14.949</v>
      </c>
      <c r="AN787" s="0" t="n">
        <v>-13.859</v>
      </c>
      <c r="AO787" s="0" t="n">
        <v>-7.935</v>
      </c>
      <c r="AP787" s="0" t="n">
        <v>-8.84</v>
      </c>
      <c r="AQ787" s="0" t="n">
        <v>-4.97</v>
      </c>
      <c r="AR787" s="0" t="n">
        <v>2.218</v>
      </c>
      <c r="AS787" s="0" t="n">
        <v>1.54</v>
      </c>
      <c r="AX787" s="0" t="n">
        <v>-14.579</v>
      </c>
      <c r="AY787" s="0" t="n">
        <v>-17.739</v>
      </c>
      <c r="BB787" s="0" t="n">
        <v>3.541</v>
      </c>
      <c r="BE787" s="0" t="n">
        <v>2.314</v>
      </c>
    </row>
    <row r="788" customFormat="false" ht="12.75" hidden="false" customHeight="false" outlineLevel="0" collapsed="false">
      <c r="A788" s="0" t="n">
        <f aca="false">A787+0.5</f>
        <v>8.5</v>
      </c>
      <c r="D788" s="0" t="n">
        <v>-8.683</v>
      </c>
      <c r="E788" s="0" t="n">
        <v>-15.498</v>
      </c>
      <c r="F788" s="0" t="n">
        <v>-8.643</v>
      </c>
      <c r="I788" s="0" t="n">
        <v>1.333</v>
      </c>
      <c r="K788" s="0" t="n">
        <v>0.578</v>
      </c>
      <c r="L788" s="0" t="n">
        <v>1.644</v>
      </c>
      <c r="M788" s="0" t="n">
        <v>0.425</v>
      </c>
      <c r="N788" s="0" t="n">
        <v>-13.694</v>
      </c>
      <c r="O788" s="0" t="n">
        <v>-17.817</v>
      </c>
      <c r="P788" s="0" t="n">
        <v>-6.851</v>
      </c>
      <c r="Q788" s="0" t="n">
        <v>-13.472</v>
      </c>
      <c r="R788" s="0" t="n">
        <v>-13.125</v>
      </c>
      <c r="S788" s="0" t="n">
        <v>-2.264</v>
      </c>
      <c r="T788" s="0" t="n">
        <v>1.347</v>
      </c>
      <c r="U788" s="0" t="n">
        <v>1.403</v>
      </c>
      <c r="V788" s="0" t="n">
        <v>0</v>
      </c>
      <c r="W788" s="0" t="n">
        <v>-0.536</v>
      </c>
      <c r="X788" s="0" t="n">
        <v>2.549</v>
      </c>
      <c r="Y788" s="0" t="n">
        <v>1.259</v>
      </c>
      <c r="Z788" s="0" t="n">
        <v>-17.747</v>
      </c>
      <c r="AA788" s="0" t="n">
        <v>-17.921</v>
      </c>
      <c r="AB788" s="0" t="n">
        <v>-1.612</v>
      </c>
      <c r="AC788" s="0" t="n">
        <v>-7.707</v>
      </c>
      <c r="AD788" s="0" t="n">
        <v>-7.667</v>
      </c>
      <c r="AE788" s="0" t="n">
        <v>7.555</v>
      </c>
      <c r="AF788" s="0" t="n">
        <v>1.795</v>
      </c>
      <c r="AG788" s="0" t="n">
        <v>-0.714</v>
      </c>
      <c r="AH788" s="0" t="n">
        <v>-0.206</v>
      </c>
      <c r="AI788" s="0" t="n">
        <v>0.615</v>
      </c>
      <c r="AJ788" s="0" t="n">
        <v>0.58</v>
      </c>
      <c r="AK788" s="0" t="n">
        <v>1.578</v>
      </c>
      <c r="AL788" s="0" t="n">
        <v>-15.061</v>
      </c>
      <c r="AM788" s="0" t="n">
        <v>-10.044</v>
      </c>
      <c r="AN788" s="0" t="n">
        <v>-13.101</v>
      </c>
      <c r="AO788" s="0" t="n">
        <v>-6.67</v>
      </c>
      <c r="AP788" s="0" t="n">
        <v>-10.017</v>
      </c>
      <c r="AQ788" s="0" t="n">
        <v>-4.939</v>
      </c>
      <c r="AR788" s="0" t="n">
        <v>0.857</v>
      </c>
      <c r="AS788" s="0" t="n">
        <v>0.893</v>
      </c>
      <c r="AX788" s="0" t="n">
        <v>-20.293</v>
      </c>
      <c r="AY788" s="0" t="n">
        <v>-14.108</v>
      </c>
      <c r="BB788" s="0" t="n">
        <v>2.377</v>
      </c>
      <c r="BC788" s="0" t="n">
        <v>-14.385</v>
      </c>
      <c r="BE788" s="0" t="n">
        <v>0.656</v>
      </c>
    </row>
    <row r="789" customFormat="false" ht="12.75" hidden="false" customHeight="false" outlineLevel="0" collapsed="false">
      <c r="A789" s="0" t="n">
        <f aca="false">A788+0.5</f>
        <v>9</v>
      </c>
      <c r="E789" s="0" t="n">
        <v>-13.488</v>
      </c>
      <c r="F789" s="0" t="n">
        <v>-8.518</v>
      </c>
      <c r="H789" s="0" t="n">
        <v>0.928</v>
      </c>
      <c r="I789" s="0" t="n">
        <v>0.72</v>
      </c>
      <c r="K789" s="0" t="n">
        <v>0.811</v>
      </c>
      <c r="L789" s="0" t="n">
        <v>1.572</v>
      </c>
      <c r="M789" s="0" t="n">
        <v>0.691</v>
      </c>
      <c r="N789" s="0" t="n">
        <v>-17.115</v>
      </c>
      <c r="O789" s="0" t="n">
        <v>-7.473</v>
      </c>
      <c r="P789" s="0" t="n">
        <v>-7.896</v>
      </c>
      <c r="Q789" s="0" t="n">
        <v>-10.98</v>
      </c>
      <c r="R789" s="0" t="n">
        <v>-12.91</v>
      </c>
      <c r="S789" s="0" t="n">
        <v>0.423</v>
      </c>
      <c r="T789" s="0" t="n">
        <v>0.909</v>
      </c>
      <c r="U789" s="0" t="n">
        <v>0.333</v>
      </c>
      <c r="V789" s="0" t="n">
        <v>0</v>
      </c>
      <c r="W789" s="0" t="n">
        <v>1.341</v>
      </c>
      <c r="X789" s="0" t="n">
        <v>1.751</v>
      </c>
      <c r="Y789" s="0" t="n">
        <v>1.209</v>
      </c>
      <c r="Z789" s="0" t="n">
        <v>-15.958</v>
      </c>
      <c r="AA789" s="0" t="n">
        <v>-16.723</v>
      </c>
      <c r="AB789" s="0" t="n">
        <v>-10.86</v>
      </c>
      <c r="AC789" s="0" t="n">
        <v>-8.973</v>
      </c>
      <c r="AD789" s="0" t="n">
        <v>-14.653</v>
      </c>
      <c r="AE789" s="0" t="n">
        <v>8.031</v>
      </c>
      <c r="AF789" s="0" t="n">
        <v>1.208</v>
      </c>
      <c r="AG789" s="0" t="n">
        <v>0.145</v>
      </c>
      <c r="AH789" s="0" t="n">
        <v>1.12</v>
      </c>
      <c r="AI789" s="0" t="n">
        <v>0.611</v>
      </c>
      <c r="AJ789" s="0" t="n">
        <v>2.396</v>
      </c>
      <c r="AK789" s="0" t="n">
        <v>0.201</v>
      </c>
      <c r="AL789" s="0" t="n">
        <v>-17.2</v>
      </c>
      <c r="AM789" s="0" t="n">
        <v>-16.781</v>
      </c>
      <c r="AN789" s="0" t="n">
        <v>-18.49</v>
      </c>
      <c r="AO789" s="0" t="n">
        <v>-10.49</v>
      </c>
      <c r="AP789" s="0" t="n">
        <v>-15.286</v>
      </c>
      <c r="AQ789" s="0" t="n">
        <v>-4.852</v>
      </c>
      <c r="AR789" s="0" t="n">
        <v>1.013</v>
      </c>
      <c r="AS789" s="0" t="n">
        <v>0.628</v>
      </c>
      <c r="AX789" s="0" t="n">
        <v>-32.103</v>
      </c>
      <c r="AY789" s="0" t="n">
        <v>-17.652</v>
      </c>
      <c r="BC789" s="0" t="n">
        <v>-5.114</v>
      </c>
      <c r="BE789" s="0" t="n">
        <v>0.757</v>
      </c>
    </row>
    <row r="790" customFormat="false" ht="12.75" hidden="false" customHeight="false" outlineLevel="0" collapsed="false">
      <c r="A790" s="0" t="n">
        <f aca="false">A789+0.5</f>
        <v>9.5</v>
      </c>
      <c r="D790" s="0" t="n">
        <v>-15.562</v>
      </c>
      <c r="E790" s="0" t="n">
        <v>-12.455</v>
      </c>
      <c r="F790" s="0" t="n">
        <v>-8.378</v>
      </c>
      <c r="H790" s="0" t="n">
        <v>0.655</v>
      </c>
      <c r="K790" s="0" t="n">
        <v>0.714</v>
      </c>
      <c r="L790" s="0" t="n">
        <v>1.65</v>
      </c>
      <c r="M790" s="0" t="n">
        <v>-0.085</v>
      </c>
      <c r="N790" s="0" t="n">
        <v>-15.28</v>
      </c>
      <c r="O790" s="0" t="n">
        <v>-3.507</v>
      </c>
      <c r="P790" s="0" t="n">
        <v>-12.447</v>
      </c>
      <c r="Q790" s="0" t="n">
        <v>-13.545</v>
      </c>
      <c r="R790" s="0" t="n">
        <v>-12.865</v>
      </c>
      <c r="S790" s="0" t="n">
        <v>-0.136</v>
      </c>
      <c r="T790" s="0" t="n">
        <v>1.107</v>
      </c>
      <c r="U790" s="0" t="n">
        <v>0.47</v>
      </c>
      <c r="V790" s="0" t="n">
        <v>0</v>
      </c>
      <c r="W790" s="0" t="n">
        <v>0.541</v>
      </c>
      <c r="X790" s="0" t="n">
        <v>3.064</v>
      </c>
      <c r="Y790" s="0" t="n">
        <v>1.303</v>
      </c>
      <c r="Z790" s="0" t="n">
        <v>-17.811</v>
      </c>
      <c r="AA790" s="0" t="n">
        <v>-15.07</v>
      </c>
      <c r="AB790" s="0" t="n">
        <v>-15.058</v>
      </c>
      <c r="AC790" s="0" t="n">
        <v>-6.977</v>
      </c>
      <c r="AD790" s="0" t="n">
        <v>-17.063</v>
      </c>
      <c r="AE790" s="0" t="n">
        <v>-3.329</v>
      </c>
      <c r="AF790" s="0" t="n">
        <v>3.14</v>
      </c>
      <c r="AG790" s="0" t="n">
        <v>0.513</v>
      </c>
      <c r="AH790" s="0" t="n">
        <v>1.021</v>
      </c>
      <c r="AI790" s="0" t="n">
        <v>-0.163</v>
      </c>
      <c r="AJ790" s="0" t="n">
        <v>10.013</v>
      </c>
      <c r="AK790" s="0" t="n">
        <v>1.239</v>
      </c>
      <c r="AL790" s="0" t="n">
        <v>-18.453</v>
      </c>
      <c r="AM790" s="0" t="n">
        <v>-12.466</v>
      </c>
      <c r="AN790" s="0" t="n">
        <v>-20.314</v>
      </c>
      <c r="AO790" s="0" t="n">
        <v>-15.514</v>
      </c>
      <c r="AP790" s="0" t="n">
        <v>-16.202</v>
      </c>
      <c r="AQ790" s="0" t="n">
        <v>-6.886</v>
      </c>
      <c r="AR790" s="0" t="n">
        <v>1.188</v>
      </c>
      <c r="AS790" s="0" t="n">
        <v>1.1</v>
      </c>
      <c r="AX790" s="0" t="n">
        <v>-29.449</v>
      </c>
      <c r="AY790" s="0" t="n">
        <v>-25.129</v>
      </c>
      <c r="BC790" s="0" t="n">
        <v>-1.167</v>
      </c>
      <c r="BE790" s="0" t="n">
        <v>1.976</v>
      </c>
    </row>
    <row r="791" customFormat="false" ht="12.75" hidden="false" customHeight="false" outlineLevel="0" collapsed="false">
      <c r="A791" s="0" t="n">
        <f aca="false">A790+0.5</f>
        <v>10</v>
      </c>
      <c r="D791" s="0" t="n">
        <v>-16.352</v>
      </c>
      <c r="E791" s="0" t="n">
        <v>-15.152</v>
      </c>
      <c r="F791" s="0" t="n">
        <v>-9.198</v>
      </c>
      <c r="H791" s="0" t="n">
        <v>0.539</v>
      </c>
      <c r="I791" s="0" t="n">
        <v>-1.6815</v>
      </c>
      <c r="K791" s="0" t="n">
        <v>0.714</v>
      </c>
      <c r="L791" s="0" t="n">
        <v>1.485</v>
      </c>
      <c r="M791" s="0" t="n">
        <v>0.483</v>
      </c>
      <c r="N791" s="0" t="n">
        <v>-16.023</v>
      </c>
      <c r="O791" s="0" t="n">
        <v>-5.849</v>
      </c>
      <c r="P791" s="0" t="n">
        <v>-10.063</v>
      </c>
      <c r="Q791" s="0" t="n">
        <v>-18.733</v>
      </c>
      <c r="R791" s="0" t="n">
        <v>-12.865</v>
      </c>
      <c r="S791" s="0" t="n">
        <v>-3.799</v>
      </c>
      <c r="T791" s="0" t="n">
        <v>1.306</v>
      </c>
      <c r="U791" s="0" t="n">
        <v>0.94</v>
      </c>
      <c r="V791" s="0" t="n">
        <v>0</v>
      </c>
      <c r="W791" s="0" t="n">
        <v>0.943</v>
      </c>
      <c r="X791" s="0" t="n">
        <v>9.574</v>
      </c>
      <c r="Y791" s="0" t="n">
        <v>0.535</v>
      </c>
      <c r="Z791" s="0" t="n">
        <v>-17.786</v>
      </c>
      <c r="AA791" s="0" t="n">
        <v>-15.728</v>
      </c>
      <c r="AB791" s="0" t="n">
        <v>-14.955</v>
      </c>
      <c r="AC791" s="0" t="n">
        <v>-6.667</v>
      </c>
      <c r="AD791" s="0" t="n">
        <v>-14.713</v>
      </c>
      <c r="AE791" s="0" t="n">
        <v>-1.235</v>
      </c>
      <c r="AF791" s="0" t="n">
        <v>2.489</v>
      </c>
      <c r="AG791" s="0" t="n">
        <v>0.095</v>
      </c>
      <c r="AH791" s="0" t="n">
        <v>0.682</v>
      </c>
      <c r="AI791" s="0" t="n">
        <v>0.61</v>
      </c>
      <c r="AJ791" s="0" t="n">
        <v>0.826</v>
      </c>
      <c r="AK791" s="0" t="n">
        <v>-1.17</v>
      </c>
      <c r="AL791" s="0" t="n">
        <v>-22.317</v>
      </c>
      <c r="AM791" s="0" t="n">
        <v>-16.916</v>
      </c>
      <c r="AN791" s="0" t="n">
        <v>-24.104</v>
      </c>
      <c r="AO791" s="0" t="n">
        <v>-18.963</v>
      </c>
      <c r="AP791" s="0" t="n">
        <v>-13.854</v>
      </c>
      <c r="AQ791" s="0" t="n">
        <v>-8.256</v>
      </c>
      <c r="AR791" s="0" t="n">
        <v>1.75</v>
      </c>
      <c r="AS791" s="0" t="n">
        <v>1.598</v>
      </c>
      <c r="AX791" s="0" t="n">
        <v>-35.294</v>
      </c>
      <c r="AY791" s="0" t="n">
        <v>-22.845</v>
      </c>
      <c r="BC791" s="0" t="n">
        <v>-5.609</v>
      </c>
      <c r="BE791" s="0" t="n">
        <v>1.067</v>
      </c>
    </row>
    <row r="792" customFormat="false" ht="12.75" hidden="false" customHeight="false" outlineLevel="0" collapsed="false">
      <c r="A792" s="0" t="n">
        <f aca="false">A791+0.5</f>
        <v>10.5</v>
      </c>
      <c r="D792" s="0" t="n">
        <v>-17.488</v>
      </c>
      <c r="H792" s="0" t="n">
        <v>0.964</v>
      </c>
      <c r="I792" s="0" t="n">
        <v>1.6629</v>
      </c>
      <c r="K792" s="0" t="n">
        <v>0.617</v>
      </c>
      <c r="L792" s="0" t="n">
        <v>1.988</v>
      </c>
      <c r="M792" s="0" t="n">
        <v>-0.357</v>
      </c>
      <c r="N792" s="0" t="n">
        <v>-14.275</v>
      </c>
      <c r="O792" s="0" t="n">
        <v>-11.068</v>
      </c>
      <c r="P792" s="0" t="n">
        <v>-18.993</v>
      </c>
      <c r="Q792" s="0" t="n">
        <v>-17.071</v>
      </c>
      <c r="R792" s="0" t="n">
        <v>-15.976</v>
      </c>
      <c r="S792" s="0" t="n">
        <v>-3.174</v>
      </c>
      <c r="T792" s="0" t="n">
        <v>1.76</v>
      </c>
      <c r="U792" s="0" t="n">
        <v>0.48</v>
      </c>
      <c r="V792" s="0" t="n">
        <v>0</v>
      </c>
      <c r="W792" s="0" t="n">
        <v>0.604</v>
      </c>
      <c r="X792" s="0" t="n">
        <v>13.842</v>
      </c>
      <c r="Y792" s="0" t="n">
        <v>0.921</v>
      </c>
      <c r="Z792" s="0" t="n">
        <v>-19.259</v>
      </c>
      <c r="AA792" s="0" t="n">
        <v>-15.141</v>
      </c>
      <c r="AB792" s="0" t="n">
        <v>-16.629</v>
      </c>
      <c r="AC792" s="0" t="n">
        <v>-5.469</v>
      </c>
      <c r="AD792" s="0" t="n">
        <v>-11.541</v>
      </c>
      <c r="AE792" s="0" t="n">
        <v>9.683</v>
      </c>
      <c r="AF792" s="0" t="n">
        <v>0.552</v>
      </c>
      <c r="AG792" s="0" t="n">
        <v>0.666</v>
      </c>
      <c r="AH792" s="0" t="n">
        <v>-0.315</v>
      </c>
      <c r="AI792" s="0" t="n">
        <v>0.258</v>
      </c>
      <c r="AJ792" s="0" t="n">
        <v>2.581</v>
      </c>
      <c r="AK792" s="0" t="n">
        <v>1.081</v>
      </c>
      <c r="AL792" s="0" t="n">
        <v>-18.369</v>
      </c>
      <c r="AM792" s="0" t="n">
        <v>-14.179</v>
      </c>
      <c r="AN792" s="0" t="n">
        <v>-17.923</v>
      </c>
      <c r="AO792" s="0" t="n">
        <v>-19.296</v>
      </c>
      <c r="AP792" s="0" t="n">
        <v>-15.477</v>
      </c>
      <c r="AQ792" s="0" t="n">
        <v>-7.082</v>
      </c>
      <c r="AR792" s="0" t="n">
        <v>1.037</v>
      </c>
      <c r="AS792" s="0" t="n">
        <v>1.174</v>
      </c>
      <c r="AX792" s="0" t="n">
        <v>-21.527</v>
      </c>
      <c r="AY792" s="0" t="n">
        <v>-22.807</v>
      </c>
      <c r="BC792" s="0" t="n">
        <v>-5.34</v>
      </c>
      <c r="BE792" s="0" t="n">
        <v>0.764</v>
      </c>
    </row>
    <row r="793" customFormat="false" ht="12.75" hidden="false" customHeight="false" outlineLevel="0" collapsed="false">
      <c r="A793" s="0" t="n">
        <f aca="false">A792+0.5</f>
        <v>11</v>
      </c>
      <c r="D793" s="0" t="n">
        <v>-13.513</v>
      </c>
      <c r="E793" s="0" t="n">
        <v>-14.324</v>
      </c>
      <c r="F793" s="0" t="n">
        <v>-11.305</v>
      </c>
      <c r="H793" s="0" t="n">
        <v>0.737</v>
      </c>
      <c r="K793" s="0" t="n">
        <v>0.069</v>
      </c>
      <c r="L793" s="0" t="n">
        <v>0.986</v>
      </c>
      <c r="M793" s="0" t="n">
        <v>-1.087</v>
      </c>
      <c r="N793" s="0" t="n">
        <v>-12.952</v>
      </c>
      <c r="O793" s="0" t="n">
        <v>-11.972</v>
      </c>
      <c r="P793" s="0" t="n">
        <v>-16.737</v>
      </c>
      <c r="Q793" s="0" t="n">
        <v>-17.395</v>
      </c>
      <c r="R793" s="0" t="n">
        <v>-13.185</v>
      </c>
      <c r="S793" s="0" t="n">
        <v>-3.821</v>
      </c>
      <c r="T793" s="0" t="n">
        <v>3.047</v>
      </c>
      <c r="U793" s="0" t="n">
        <v>0.747</v>
      </c>
      <c r="V793" s="0" t="n">
        <v>0</v>
      </c>
      <c r="W793" s="0" t="n">
        <v>0.417</v>
      </c>
      <c r="X793" s="0" t="n">
        <v>6.895</v>
      </c>
      <c r="Y793" s="0" t="n">
        <v>0.651</v>
      </c>
      <c r="Z793" s="0" t="n">
        <v>-20.036</v>
      </c>
      <c r="AA793" s="0" t="n">
        <v>-10.628</v>
      </c>
      <c r="AB793" s="0" t="n">
        <v>-20.393</v>
      </c>
      <c r="AC793" s="0" t="n">
        <v>-6.235</v>
      </c>
      <c r="AD793" s="0" t="n">
        <v>-8.678</v>
      </c>
      <c r="AE793" s="0" t="n">
        <v>6.625</v>
      </c>
      <c r="AF793" s="0" t="n">
        <v>1.117</v>
      </c>
      <c r="AG793" s="0" t="n">
        <v>-0.015</v>
      </c>
      <c r="AH793" s="0" t="n">
        <v>1.542</v>
      </c>
      <c r="AI793" s="0" t="n">
        <v>0.371</v>
      </c>
      <c r="AJ793" s="0" t="n">
        <v>0.736</v>
      </c>
      <c r="AK793" s="0" t="n">
        <v>-0.18</v>
      </c>
      <c r="AL793" s="0" t="n">
        <v>-12.59</v>
      </c>
      <c r="AM793" s="0" t="n">
        <v>-17.29</v>
      </c>
      <c r="AN793" s="0" t="n">
        <v>-20.263</v>
      </c>
      <c r="AO793" s="0" t="n">
        <v>-17.161</v>
      </c>
      <c r="AP793" s="0" t="n">
        <v>-15.691</v>
      </c>
      <c r="AQ793" s="0" t="n">
        <v>-7.111</v>
      </c>
      <c r="AR793" s="0" t="n">
        <v>1.44</v>
      </c>
      <c r="AS793" s="0" t="n">
        <v>1.654</v>
      </c>
      <c r="AX793" s="0" t="n">
        <v>-5.637</v>
      </c>
      <c r="AY793" s="0" t="n">
        <v>-17.019</v>
      </c>
      <c r="BC793" s="0" t="n">
        <v>-5.857</v>
      </c>
      <c r="BE793" s="0" t="n">
        <v>2.49</v>
      </c>
    </row>
    <row r="794" customFormat="false" ht="12.75" hidden="false" customHeight="false" outlineLevel="0" collapsed="false">
      <c r="A794" s="0" t="n">
        <f aca="false">A793+0.5</f>
        <v>11.5</v>
      </c>
      <c r="D794" s="0" t="n">
        <v>-16.085</v>
      </c>
      <c r="E794" s="0" t="n">
        <v>-11.129</v>
      </c>
      <c r="F794" s="0" t="n">
        <v>-7.967</v>
      </c>
      <c r="I794" s="0" t="n">
        <v>0.2549</v>
      </c>
      <c r="K794" s="0" t="n">
        <v>1.111</v>
      </c>
      <c r="L794" s="0" t="n">
        <v>1.313</v>
      </c>
      <c r="M794" s="0" t="n">
        <v>-0.352</v>
      </c>
      <c r="N794" s="0" t="n">
        <v>-19.674</v>
      </c>
      <c r="O794" s="0" t="n">
        <v>-30.575</v>
      </c>
      <c r="P794" s="0" t="n">
        <v>-22.077</v>
      </c>
      <c r="Q794" s="0" t="n">
        <v>-14.417</v>
      </c>
      <c r="R794" s="0" t="n">
        <v>-9.627</v>
      </c>
      <c r="S794" s="0" t="n">
        <v>-4.159</v>
      </c>
      <c r="T794" s="0" t="n">
        <v>1.837</v>
      </c>
      <c r="U794" s="0" t="n">
        <v>0.843</v>
      </c>
      <c r="V794" s="0" t="n">
        <v>0</v>
      </c>
      <c r="W794" s="0" t="n">
        <v>0.779</v>
      </c>
      <c r="X794" s="0" t="n">
        <v>4.71</v>
      </c>
      <c r="Y794" s="0" t="n">
        <v>1.193</v>
      </c>
      <c r="Z794" s="0" t="n">
        <v>-16.446</v>
      </c>
      <c r="AA794" s="0" t="n">
        <v>-17.138</v>
      </c>
      <c r="AB794" s="0" t="n">
        <v>-14.876</v>
      </c>
      <c r="AC794" s="0" t="n">
        <v>-3.695</v>
      </c>
      <c r="AD794" s="0" t="n">
        <v>-7.854</v>
      </c>
      <c r="AE794" s="0" t="n">
        <v>2.828</v>
      </c>
      <c r="AF794" s="0" t="n">
        <v>4.83</v>
      </c>
      <c r="AG794" s="0" t="n">
        <v>2.156</v>
      </c>
      <c r="AH794" s="0" t="n">
        <v>0.697</v>
      </c>
      <c r="AI794" s="0" t="n">
        <v>-0.134</v>
      </c>
      <c r="AJ794" s="0" t="n">
        <v>0.63</v>
      </c>
      <c r="AK794" s="0" t="n">
        <v>0.929</v>
      </c>
      <c r="AL794" s="0" t="n">
        <v>-13.321</v>
      </c>
      <c r="AM794" s="0" t="n">
        <v>-19.067</v>
      </c>
      <c r="AN794" s="0" t="n">
        <v>-12.923</v>
      </c>
      <c r="AO794" s="0" t="n">
        <v>-14.088</v>
      </c>
      <c r="AP794" s="0" t="n">
        <v>-16.282</v>
      </c>
      <c r="AQ794" s="0" t="n">
        <v>-8.411</v>
      </c>
      <c r="AR794" s="0" t="n">
        <v>2.372</v>
      </c>
      <c r="AX794" s="0" t="n">
        <v>0.687</v>
      </c>
      <c r="AY794" s="0" t="n">
        <v>-18.056</v>
      </c>
      <c r="BB794" s="0" t="n">
        <v>1.025</v>
      </c>
      <c r="BC794" s="0" t="n">
        <v>-4.89</v>
      </c>
      <c r="BE794" s="0" t="n">
        <v>1.009</v>
      </c>
    </row>
    <row r="795" customFormat="false" ht="12.75" hidden="false" customHeight="false" outlineLevel="0" collapsed="false">
      <c r="A795" s="0" t="n">
        <f aca="false">A794+0.5</f>
        <v>12</v>
      </c>
      <c r="D795" s="0" t="n">
        <v>-16.755</v>
      </c>
      <c r="E795" s="0" t="n">
        <v>-9.855</v>
      </c>
      <c r="F795" s="0" t="n">
        <v>-7.623</v>
      </c>
      <c r="H795" s="0" t="n">
        <v>1.16</v>
      </c>
      <c r="I795" s="0" t="n">
        <v>1.3616</v>
      </c>
      <c r="K795" s="0" t="n">
        <v>1.098</v>
      </c>
      <c r="L795" s="0" t="n">
        <v>0.995</v>
      </c>
      <c r="M795" s="0" t="n">
        <v>-0.099</v>
      </c>
      <c r="N795" s="0" t="n">
        <v>-17.631</v>
      </c>
      <c r="O795" s="0" t="n">
        <v>-10.662</v>
      </c>
      <c r="P795" s="0" t="n">
        <v>-25.506</v>
      </c>
      <c r="Q795" s="0" t="n">
        <v>-18.598</v>
      </c>
      <c r="R795" s="0" t="n">
        <v>-9.13</v>
      </c>
      <c r="S795" s="0" t="n">
        <v>-1.177</v>
      </c>
      <c r="T795" s="0" t="n">
        <v>1.142</v>
      </c>
      <c r="U795" s="0" t="n">
        <v>0.176</v>
      </c>
      <c r="V795" s="0" t="n">
        <v>0</v>
      </c>
      <c r="W795" s="0" t="n">
        <v>0.43</v>
      </c>
      <c r="X795" s="0" t="n">
        <v>3.839</v>
      </c>
      <c r="Y795" s="0" t="n">
        <v>0.804</v>
      </c>
      <c r="Z795" s="0" t="n">
        <v>-18.654</v>
      </c>
      <c r="AA795" s="0" t="n">
        <v>-19.078</v>
      </c>
      <c r="AB795" s="0" t="n">
        <v>-11.235</v>
      </c>
      <c r="AC795" s="0" t="n">
        <v>-5.004</v>
      </c>
      <c r="AD795" s="0" t="n">
        <v>-6.713</v>
      </c>
      <c r="AE795" s="0" t="n">
        <v>5.414</v>
      </c>
      <c r="AF795" s="0" t="n">
        <v>0.412</v>
      </c>
      <c r="AG795" s="0" t="n">
        <v>1.068</v>
      </c>
      <c r="AH795" s="0" t="n">
        <v>1.425</v>
      </c>
      <c r="AI795" s="0" t="n">
        <v>-0.216</v>
      </c>
      <c r="AJ795" s="0" t="n">
        <v>1.879</v>
      </c>
      <c r="AK795" s="0" t="n">
        <v>1.276</v>
      </c>
      <c r="AL795" s="0" t="n">
        <v>-9.998</v>
      </c>
      <c r="AM795" s="0" t="n">
        <v>-19.648</v>
      </c>
      <c r="AN795" s="0" t="n">
        <v>-13.296</v>
      </c>
      <c r="AO795" s="0" t="n">
        <v>-11.577</v>
      </c>
      <c r="AP795" s="0" t="n">
        <v>-18.996</v>
      </c>
      <c r="AQ795" s="0" t="n">
        <v>-6.871</v>
      </c>
      <c r="AR795" s="0" t="n">
        <v>1.846</v>
      </c>
      <c r="AX795" s="0" t="n">
        <v>-7.924</v>
      </c>
      <c r="AY795" s="0" t="n">
        <v>-19.049</v>
      </c>
      <c r="BB795" s="0" t="n">
        <v>0.131</v>
      </c>
      <c r="BC795" s="0" t="n">
        <v>-6.287</v>
      </c>
      <c r="BE795" s="0" t="n">
        <v>0.921</v>
      </c>
    </row>
    <row r="796" customFormat="false" ht="12.75" hidden="false" customHeight="false" outlineLevel="0" collapsed="false">
      <c r="A796" s="0" t="n">
        <f aca="false">A795+0.5</f>
        <v>12.5</v>
      </c>
      <c r="E796" s="0" t="n">
        <v>-9.799</v>
      </c>
      <c r="H796" s="0" t="n">
        <v>1.349</v>
      </c>
      <c r="I796" s="0" t="n">
        <v>1.0859</v>
      </c>
      <c r="K796" s="0" t="n">
        <v>1.098</v>
      </c>
      <c r="L796" s="0" t="n">
        <v>1.912</v>
      </c>
      <c r="M796" s="0" t="n">
        <v>-0.002</v>
      </c>
      <c r="N796" s="0" t="n">
        <v>-8.467</v>
      </c>
      <c r="O796" s="0" t="n">
        <v>-14.289</v>
      </c>
      <c r="P796" s="0" t="n">
        <v>-14.007</v>
      </c>
      <c r="Q796" s="0" t="n">
        <v>-14.19</v>
      </c>
      <c r="R796" s="0" t="n">
        <v>-12.361</v>
      </c>
      <c r="S796" s="0" t="n">
        <v>-2.213</v>
      </c>
      <c r="T796" s="0" t="n">
        <v>0.777</v>
      </c>
      <c r="U796" s="0" t="n">
        <v>1.021</v>
      </c>
      <c r="V796" s="0" t="n">
        <v>0</v>
      </c>
      <c r="W796" s="0" t="n">
        <v>1.266</v>
      </c>
      <c r="X796" s="0" t="n">
        <v>1.508</v>
      </c>
      <c r="Y796" s="0" t="n">
        <v>1.301</v>
      </c>
      <c r="Z796" s="0" t="n">
        <v>-22.934</v>
      </c>
      <c r="AA796" s="0" t="n">
        <v>-22.359</v>
      </c>
      <c r="AB796" s="0" t="n">
        <v>-18.553</v>
      </c>
      <c r="AC796" s="0" t="n">
        <v>-5.86</v>
      </c>
      <c r="AD796" s="0" t="n">
        <v>-5.673</v>
      </c>
      <c r="AE796" s="0" t="n">
        <v>10.318</v>
      </c>
      <c r="AF796" s="0" t="n">
        <v>1.305</v>
      </c>
      <c r="AG796" s="0" t="n">
        <v>0.227</v>
      </c>
      <c r="AH796" s="0" t="n">
        <v>0.377</v>
      </c>
      <c r="AI796" s="0" t="n">
        <v>0.218</v>
      </c>
      <c r="AJ796" s="0" t="n">
        <v>0.665</v>
      </c>
      <c r="AK796" s="0" t="n">
        <v>0.326</v>
      </c>
      <c r="AL796" s="0" t="n">
        <v>-20.754</v>
      </c>
      <c r="AM796" s="0" t="n">
        <v>-15.311</v>
      </c>
      <c r="AN796" s="0" t="n">
        <v>-12.294</v>
      </c>
      <c r="AO796" s="0" t="n">
        <v>-17.566</v>
      </c>
      <c r="AP796" s="0" t="n">
        <v>-12.874</v>
      </c>
      <c r="AQ796" s="0" t="n">
        <v>-7.86</v>
      </c>
      <c r="AR796" s="0" t="n">
        <v>1.245</v>
      </c>
      <c r="AX796" s="0" t="n">
        <v>-13.525</v>
      </c>
      <c r="AY796" s="0" t="n">
        <v>-19.492</v>
      </c>
      <c r="BB796" s="0" t="n">
        <v>-3.208</v>
      </c>
      <c r="BC796" s="0" t="n">
        <v>-6.081</v>
      </c>
      <c r="BE796" s="0" t="n">
        <v>0.32</v>
      </c>
    </row>
    <row r="797" customFormat="false" ht="12.75" hidden="false" customHeight="false" outlineLevel="0" collapsed="false">
      <c r="A797" s="0" t="n">
        <f aca="false">A796+0.5</f>
        <v>13</v>
      </c>
      <c r="D797" s="0" t="n">
        <v>-15.717</v>
      </c>
      <c r="E797" s="0" t="n">
        <v>-9.456</v>
      </c>
      <c r="F797" s="0" t="n">
        <v>-8.545</v>
      </c>
      <c r="H797" s="0" t="n">
        <v>1.92</v>
      </c>
      <c r="I797" s="0" t="n">
        <v>1.2387</v>
      </c>
      <c r="K797" s="0" t="n">
        <v>1.098</v>
      </c>
      <c r="L797" s="0" t="n">
        <v>1.392</v>
      </c>
      <c r="M797" s="0" t="n">
        <v>0.363</v>
      </c>
      <c r="N797" s="0" t="n">
        <v>-7.187</v>
      </c>
      <c r="O797" s="0" t="n">
        <v>-18.807</v>
      </c>
      <c r="P797" s="0" t="n">
        <v>-12.752</v>
      </c>
      <c r="Q797" s="0" t="n">
        <v>-15.223</v>
      </c>
      <c r="R797" s="0" t="n">
        <v>-13.061</v>
      </c>
      <c r="S797" s="0" t="n">
        <v>-2.58</v>
      </c>
      <c r="T797" s="0" t="n">
        <v>1.379</v>
      </c>
      <c r="U797" s="0" t="n">
        <v>-0.29</v>
      </c>
      <c r="V797" s="0" t="n">
        <v>0</v>
      </c>
      <c r="W797" s="0" t="n">
        <v>-0.327</v>
      </c>
      <c r="X797" s="0" t="n">
        <v>2.676</v>
      </c>
      <c r="Y797" s="0" t="n">
        <v>1.602</v>
      </c>
      <c r="Z797" s="0" t="n">
        <v>-17.81</v>
      </c>
      <c r="AA797" s="0" t="n">
        <v>-12.228</v>
      </c>
      <c r="AB797" s="0" t="n">
        <v>-20.39</v>
      </c>
      <c r="AC797" s="0" t="n">
        <v>-2.675</v>
      </c>
      <c r="AD797" s="0" t="n">
        <v>-5.561</v>
      </c>
      <c r="AE797" s="0" t="n">
        <v>4.726</v>
      </c>
      <c r="AF797" s="0" t="n">
        <v>2.057</v>
      </c>
      <c r="AG797" s="0" t="n">
        <v>0.47</v>
      </c>
      <c r="AH797" s="0" t="n">
        <v>0.671</v>
      </c>
      <c r="AI797" s="0" t="n">
        <v>0.759</v>
      </c>
      <c r="AJ797" s="0" t="n">
        <v>1.499</v>
      </c>
      <c r="AK797" s="0" t="n">
        <v>1.075</v>
      </c>
      <c r="AL797" s="0" t="n">
        <v>-7.716</v>
      </c>
      <c r="AM797" s="0" t="n">
        <v>-15.118</v>
      </c>
      <c r="AN797" s="0" t="n">
        <v>-14.792</v>
      </c>
      <c r="AO797" s="0" t="n">
        <v>-7.149</v>
      </c>
      <c r="AP797" s="0" t="n">
        <v>-17.95</v>
      </c>
      <c r="AQ797" s="0" t="n">
        <v>-6.445</v>
      </c>
      <c r="AR797" s="0" t="n">
        <v>1.95</v>
      </c>
      <c r="AX797" s="0" t="n">
        <v>-9.25</v>
      </c>
      <c r="AY797" s="0" t="n">
        <v>-18.908</v>
      </c>
      <c r="BB797" s="0" t="n">
        <v>-4.611</v>
      </c>
      <c r="BC797" s="0" t="n">
        <v>-5.539</v>
      </c>
      <c r="BE797" s="0" t="n">
        <v>0.332</v>
      </c>
    </row>
    <row r="798" customFormat="false" ht="12.75" hidden="false" customHeight="false" outlineLevel="0" collapsed="false">
      <c r="A798" s="0" t="n">
        <f aca="false">A797+0.5</f>
        <v>13.5</v>
      </c>
      <c r="D798" s="0" t="n">
        <v>-12.535</v>
      </c>
      <c r="E798" s="0" t="n">
        <v>-10.243</v>
      </c>
      <c r="F798" s="0" t="n">
        <v>-6.318</v>
      </c>
      <c r="H798" s="0" t="n">
        <v>2.18</v>
      </c>
      <c r="K798" s="0" t="n">
        <v>1.098</v>
      </c>
      <c r="L798" s="0" t="n">
        <v>1.259</v>
      </c>
      <c r="M798" s="0" t="n">
        <v>0.214</v>
      </c>
      <c r="N798" s="0" t="n">
        <v>-0.554</v>
      </c>
      <c r="O798" s="0" t="n">
        <v>-14.191</v>
      </c>
      <c r="P798" s="0" t="n">
        <v>-13.408</v>
      </c>
      <c r="Q798" s="0" t="n">
        <v>-15.705</v>
      </c>
      <c r="R798" s="0" t="n">
        <v>-8.562</v>
      </c>
      <c r="S798" s="0" t="n">
        <v>-1.996</v>
      </c>
      <c r="T798" s="0" t="n">
        <v>1.39</v>
      </c>
      <c r="U798" s="0" t="n">
        <v>-0.29</v>
      </c>
      <c r="V798" s="0" t="n">
        <v>0</v>
      </c>
      <c r="W798" s="0" t="n">
        <v>0.626</v>
      </c>
      <c r="X798" s="0" t="n">
        <v>2.568</v>
      </c>
      <c r="Y798" s="0" t="n">
        <v>1.599</v>
      </c>
      <c r="Z798" s="0" t="n">
        <v>-14.814</v>
      </c>
      <c r="AA798" s="0" t="n">
        <v>-17.769</v>
      </c>
      <c r="AB798" s="0" t="n">
        <v>-16.051</v>
      </c>
      <c r="AC798" s="0" t="n">
        <v>-4.492</v>
      </c>
      <c r="AD798" s="0" t="n">
        <v>-6.1</v>
      </c>
      <c r="AE798" s="0" t="n">
        <v>4.147</v>
      </c>
      <c r="AF798" s="0" t="n">
        <v>1.121</v>
      </c>
      <c r="AG798" s="0" t="n">
        <v>1.689</v>
      </c>
      <c r="AH798" s="0" t="n">
        <v>1.013</v>
      </c>
      <c r="AI798" s="0" t="n">
        <v>1.155</v>
      </c>
      <c r="AJ798" s="0" t="n">
        <v>2.236</v>
      </c>
      <c r="AK798" s="0" t="n">
        <v>-0.272</v>
      </c>
      <c r="AL798" s="0" t="n">
        <v>-7.648</v>
      </c>
      <c r="AM798" s="0" t="n">
        <v>-14.029</v>
      </c>
      <c r="AN798" s="0" t="n">
        <v>-12.865</v>
      </c>
      <c r="AO798" s="0" t="n">
        <v>-17.722</v>
      </c>
      <c r="AP798" s="0" t="n">
        <v>-9.266</v>
      </c>
      <c r="AQ798" s="0" t="n">
        <v>-6.008</v>
      </c>
      <c r="AR798" s="0" t="n">
        <v>1.855</v>
      </c>
      <c r="AX798" s="0" t="n">
        <v>-22.964</v>
      </c>
      <c r="AY798" s="0" t="n">
        <v>-14.543</v>
      </c>
      <c r="AZ798" s="0" t="n">
        <v>-16.932</v>
      </c>
      <c r="BB798" s="0" t="n">
        <v>-3.553</v>
      </c>
      <c r="BC798" s="0" t="n">
        <v>-3.409</v>
      </c>
      <c r="BE798" s="0" t="n">
        <v>1.72</v>
      </c>
    </row>
    <row r="799" customFormat="false" ht="12.75" hidden="false" customHeight="false" outlineLevel="0" collapsed="false">
      <c r="A799" s="0" t="n">
        <f aca="false">A798+0.5</f>
        <v>14</v>
      </c>
      <c r="D799" s="0" t="n">
        <v>-11.757</v>
      </c>
      <c r="F799" s="0" t="n">
        <v>-6.565</v>
      </c>
      <c r="I799" s="0" t="n">
        <v>0.7479</v>
      </c>
      <c r="K799" s="0" t="n">
        <v>1.085</v>
      </c>
      <c r="L799" s="0" t="n">
        <v>1.259</v>
      </c>
      <c r="M799" s="0" t="n">
        <v>0.325</v>
      </c>
      <c r="N799" s="0" t="n">
        <v>-1.136</v>
      </c>
      <c r="O799" s="0" t="n">
        <v>-16.07</v>
      </c>
      <c r="P799" s="0" t="n">
        <v>-8.765</v>
      </c>
      <c r="Q799" s="0" t="n">
        <v>-4.125</v>
      </c>
      <c r="R799" s="0" t="n">
        <v>-8.106</v>
      </c>
      <c r="S799" s="0" t="n">
        <v>-2.112</v>
      </c>
      <c r="T799" s="0" t="n">
        <v>0.448</v>
      </c>
      <c r="U799" s="0" t="n">
        <v>0.829</v>
      </c>
      <c r="V799" s="0" t="n">
        <v>0</v>
      </c>
      <c r="W799" s="0" t="n">
        <v>0.416</v>
      </c>
      <c r="X799" s="0" t="n">
        <v>2.112</v>
      </c>
      <c r="Y799" s="0" t="n">
        <v>0.478</v>
      </c>
      <c r="Z799" s="0" t="n">
        <v>-15.608</v>
      </c>
      <c r="AA799" s="0" t="n">
        <v>-15.141</v>
      </c>
      <c r="AB799" s="0" t="n">
        <v>-10.711</v>
      </c>
      <c r="AC799" s="0" t="n">
        <v>-3.022</v>
      </c>
      <c r="AD799" s="0" t="n">
        <v>-5.181</v>
      </c>
      <c r="AE799" s="0" t="n">
        <v>0.482</v>
      </c>
      <c r="AF799" s="0" t="n">
        <v>1.223</v>
      </c>
      <c r="AG799" s="0" t="n">
        <v>0.587</v>
      </c>
      <c r="AH799" s="0" t="n">
        <v>0.658</v>
      </c>
      <c r="AI799" s="0" t="n">
        <v>2.054</v>
      </c>
      <c r="AJ799" s="0" t="n">
        <v>1.322</v>
      </c>
      <c r="AK799" s="0" t="n">
        <v>0.115</v>
      </c>
      <c r="AL799" s="0" t="n">
        <v>-17.866</v>
      </c>
      <c r="AM799" s="0" t="n">
        <v>-13.351</v>
      </c>
      <c r="AN799" s="0" t="n">
        <v>-19.682</v>
      </c>
      <c r="AO799" s="0" t="n">
        <v>-17.907</v>
      </c>
      <c r="AP799" s="0" t="n">
        <v>-9.043</v>
      </c>
      <c r="AQ799" s="0" t="n">
        <v>-5.289</v>
      </c>
      <c r="AR799" s="0" t="n">
        <v>1.801</v>
      </c>
      <c r="AX799" s="0" t="n">
        <v>-20.973</v>
      </c>
      <c r="AY799" s="0" t="n">
        <v>-15.954</v>
      </c>
      <c r="AZ799" s="0" t="n">
        <v>-22.35</v>
      </c>
      <c r="BB799" s="0" t="n">
        <v>-1.622</v>
      </c>
      <c r="BC799" s="0" t="n">
        <v>-5.698</v>
      </c>
      <c r="BE799" s="0" t="n">
        <v>-0.222</v>
      </c>
    </row>
    <row r="800" customFormat="false" ht="12.75" hidden="false" customHeight="false" outlineLevel="0" collapsed="false">
      <c r="A800" s="0" t="n">
        <f aca="false">A799+0.5</f>
        <v>14.5</v>
      </c>
      <c r="E800" s="0" t="n">
        <v>-9.76</v>
      </c>
      <c r="H800" s="0" t="n">
        <v>1.011</v>
      </c>
      <c r="K800" s="0" t="n">
        <v>1.072</v>
      </c>
      <c r="L800" s="0" t="n">
        <v>1.126</v>
      </c>
      <c r="M800" s="0" t="n">
        <v>0.573</v>
      </c>
      <c r="N800" s="0" t="n">
        <v>-10.287</v>
      </c>
      <c r="O800" s="0" t="n">
        <v>-11.446</v>
      </c>
      <c r="P800" s="0" t="n">
        <v>-9.237</v>
      </c>
      <c r="Q800" s="0" t="n">
        <v>-2.109</v>
      </c>
      <c r="R800" s="0" t="n">
        <v>-10.685</v>
      </c>
      <c r="S800" s="0" t="n">
        <v>-0.76</v>
      </c>
      <c r="T800" s="0" t="n">
        <v>0.882</v>
      </c>
      <c r="U800" s="0" t="n">
        <v>2.947</v>
      </c>
      <c r="V800" s="0" t="n">
        <v>1.177</v>
      </c>
      <c r="W800" s="0" t="n">
        <v>0.908</v>
      </c>
      <c r="X800" s="0" t="n">
        <v>0.661</v>
      </c>
      <c r="Y800" s="0" t="n">
        <v>1.209</v>
      </c>
      <c r="Z800" s="0" t="n">
        <v>-12.381</v>
      </c>
      <c r="AA800" s="0" t="n">
        <v>-23.944</v>
      </c>
      <c r="AB800" s="0" t="n">
        <v>-12.624</v>
      </c>
      <c r="AC800" s="0" t="n">
        <v>-4.753</v>
      </c>
      <c r="AD800" s="0" t="n">
        <v>-2.886</v>
      </c>
      <c r="AE800" s="0" t="n">
        <v>4.027</v>
      </c>
      <c r="AF800" s="0" t="n">
        <v>0.76</v>
      </c>
      <c r="AG800" s="0" t="n">
        <v>0.054</v>
      </c>
      <c r="AH800" s="0" t="n">
        <v>1.562</v>
      </c>
      <c r="AI800" s="0" t="n">
        <v>-0.549</v>
      </c>
      <c r="AJ800" s="0" t="n">
        <v>1.282</v>
      </c>
      <c r="AK800" s="0" t="n">
        <v>-0.36</v>
      </c>
      <c r="AL800" s="0" t="n">
        <v>-11.781</v>
      </c>
      <c r="AM800" s="0" t="n">
        <v>-11.3</v>
      </c>
      <c r="AN800" s="0" t="n">
        <v>-14.941</v>
      </c>
      <c r="AO800" s="0" t="n">
        <v>-15.046</v>
      </c>
      <c r="AP800" s="0" t="n">
        <v>-9.305</v>
      </c>
      <c r="AQ800" s="0" t="n">
        <v>-3.749</v>
      </c>
      <c r="AR800" s="0" t="n">
        <v>1.384</v>
      </c>
      <c r="AS800" s="0" t="n">
        <v>1.807</v>
      </c>
      <c r="AX800" s="0" t="n">
        <v>-20.959</v>
      </c>
      <c r="AY800" s="0" t="n">
        <v>-17.094</v>
      </c>
      <c r="AZ800" s="0" t="n">
        <v>-17.74</v>
      </c>
      <c r="BB800" s="0" t="n">
        <v>-2.404</v>
      </c>
      <c r="BC800" s="0" t="n">
        <v>-3.49</v>
      </c>
      <c r="BE800" s="0" t="n">
        <v>0.306</v>
      </c>
    </row>
    <row r="801" customFormat="false" ht="12.75" hidden="false" customHeight="false" outlineLevel="0" collapsed="false">
      <c r="A801" s="0" t="n">
        <f aca="false">A800+0.5</f>
        <v>15</v>
      </c>
      <c r="D801" s="0" t="n">
        <v>-11.286</v>
      </c>
      <c r="E801" s="0" t="n">
        <v>-5.843</v>
      </c>
      <c r="F801" s="0" t="n">
        <v>-5.842</v>
      </c>
      <c r="H801" s="0" t="n">
        <v>0.695</v>
      </c>
      <c r="K801" s="0" t="n">
        <v>0.494</v>
      </c>
      <c r="L801" s="0" t="n">
        <v>1.85</v>
      </c>
      <c r="M801" s="0" t="n">
        <v>0.347</v>
      </c>
      <c r="N801" s="0" t="n">
        <v>-6.517</v>
      </c>
      <c r="O801" s="0" t="n">
        <v>-15.643</v>
      </c>
      <c r="P801" s="0" t="n">
        <v>-12.262</v>
      </c>
      <c r="Q801" s="0" t="n">
        <v>-9.537</v>
      </c>
      <c r="R801" s="0" t="n">
        <v>-6.97</v>
      </c>
      <c r="S801" s="0" t="n">
        <v>-0.744</v>
      </c>
      <c r="T801" s="0" t="n">
        <v>0.448</v>
      </c>
      <c r="U801" s="0" t="n">
        <v>2.947</v>
      </c>
      <c r="V801" s="0" t="n">
        <v>1.032</v>
      </c>
      <c r="W801" s="0" t="n">
        <v>0.565</v>
      </c>
      <c r="X801" s="0" t="n">
        <v>1.869</v>
      </c>
      <c r="Y801" s="0" t="n">
        <v>1.358</v>
      </c>
      <c r="Z801" s="0" t="n">
        <v>-13.597</v>
      </c>
      <c r="AA801" s="0" t="n">
        <v>-21.711</v>
      </c>
      <c r="AB801" s="0" t="n">
        <v>-9.846</v>
      </c>
      <c r="AC801" s="0" t="n">
        <v>-3.566</v>
      </c>
      <c r="AD801" s="0" t="n">
        <v>-1.51</v>
      </c>
      <c r="AE801" s="0" t="n">
        <v>9.705</v>
      </c>
      <c r="AF801" s="0" t="n">
        <v>0.551</v>
      </c>
      <c r="AG801" s="0" t="n">
        <v>0.214</v>
      </c>
      <c r="AH801" s="0" t="n">
        <v>-0.081</v>
      </c>
      <c r="AI801" s="0" t="n">
        <v>0.933</v>
      </c>
      <c r="AJ801" s="0" t="n">
        <v>1.082</v>
      </c>
      <c r="AK801" s="0" t="n">
        <v>1.651</v>
      </c>
      <c r="AL801" s="0" t="n">
        <v>-8.85</v>
      </c>
      <c r="AM801" s="0" t="n">
        <v>-16.096</v>
      </c>
      <c r="AN801" s="0" t="n">
        <v>-17.343</v>
      </c>
      <c r="AO801" s="0" t="n">
        <v>-14.461</v>
      </c>
      <c r="AP801" s="0" t="n">
        <v>-7.986</v>
      </c>
      <c r="AQ801" s="0" t="n">
        <v>-3.16</v>
      </c>
      <c r="AR801" s="0" t="n">
        <v>2.121</v>
      </c>
      <c r="AS801" s="0" t="n">
        <v>1.029</v>
      </c>
      <c r="AX801" s="0" t="n">
        <v>-18.773</v>
      </c>
      <c r="AY801" s="0" t="n">
        <v>-10.971</v>
      </c>
      <c r="AZ801" s="0" t="n">
        <v>-13.894</v>
      </c>
      <c r="BB801" s="0" t="n">
        <v>-1.938</v>
      </c>
      <c r="BC801" s="0" t="n">
        <v>-2.546</v>
      </c>
      <c r="BE801" s="0" t="n">
        <v>1.746</v>
      </c>
    </row>
    <row r="802" customFormat="false" ht="12.75" hidden="false" customHeight="false" outlineLevel="0" collapsed="false">
      <c r="A802" s="0" t="n">
        <f aca="false">A801+0.5</f>
        <v>15.5</v>
      </c>
      <c r="D802" s="0" t="n">
        <v>-11.007</v>
      </c>
      <c r="E802" s="0" t="n">
        <v>-5.831</v>
      </c>
      <c r="F802" s="0" t="n">
        <v>-5.031</v>
      </c>
      <c r="H802" s="0" t="n">
        <v>0.679</v>
      </c>
      <c r="K802" s="0" t="n">
        <v>0.583</v>
      </c>
      <c r="L802" s="0" t="n">
        <v>0.919</v>
      </c>
      <c r="M802" s="0" t="n">
        <v>0.724</v>
      </c>
      <c r="N802" s="0" t="n">
        <v>-9.027</v>
      </c>
      <c r="O802" s="0" t="n">
        <v>-10.939</v>
      </c>
      <c r="P802" s="0" t="n">
        <v>-14.917</v>
      </c>
      <c r="Q802" s="0" t="n">
        <v>-15.614</v>
      </c>
      <c r="R802" s="0" t="n">
        <v>-3.933</v>
      </c>
      <c r="S802" s="0" t="n">
        <v>-1.655</v>
      </c>
      <c r="T802" s="0" t="n">
        <v>1.146</v>
      </c>
      <c r="U802" s="0" t="n">
        <v>1.635</v>
      </c>
      <c r="V802" s="0" t="n">
        <v>0.849</v>
      </c>
      <c r="W802" s="0" t="n">
        <v>0.583</v>
      </c>
      <c r="X802" s="0" t="n">
        <v>2.028</v>
      </c>
      <c r="Y802" s="0" t="n">
        <v>0.954</v>
      </c>
      <c r="Z802" s="0" t="n">
        <v>-9.569</v>
      </c>
      <c r="AA802" s="0" t="n">
        <v>-10.651</v>
      </c>
      <c r="AB802" s="0" t="n">
        <v>-8.361</v>
      </c>
      <c r="AC802" s="0" t="n">
        <v>-3.369</v>
      </c>
      <c r="AD802" s="0" t="n">
        <v>-0.728</v>
      </c>
      <c r="AE802" s="0" t="n">
        <v>16.258</v>
      </c>
      <c r="AF802" s="0" t="n">
        <v>-0.011</v>
      </c>
      <c r="AG802" s="0" t="n">
        <v>-0.307</v>
      </c>
      <c r="AH802" s="0" t="n">
        <v>0.15</v>
      </c>
      <c r="AI802" s="0" t="n">
        <v>-2.877</v>
      </c>
      <c r="AJ802" s="0" t="n">
        <v>1.17</v>
      </c>
      <c r="AK802" s="0" t="n">
        <v>0.298</v>
      </c>
      <c r="AL802" s="0" t="n">
        <v>-5.534</v>
      </c>
      <c r="AM802" s="0" t="n">
        <v>-11.985</v>
      </c>
      <c r="AN802" s="0" t="n">
        <v>-10.419</v>
      </c>
      <c r="AO802" s="0" t="n">
        <v>-17.414</v>
      </c>
      <c r="AP802" s="0" t="n">
        <v>-3.04</v>
      </c>
      <c r="AQ802" s="0" t="n">
        <v>-1.93</v>
      </c>
      <c r="AR802" s="0" t="n">
        <v>1.348</v>
      </c>
      <c r="AS802" s="0" t="n">
        <v>0.405</v>
      </c>
      <c r="AX802" s="0" t="n">
        <v>-11.746</v>
      </c>
      <c r="AY802" s="0" t="n">
        <v>-15.487</v>
      </c>
      <c r="AZ802" s="0" t="n">
        <v>-15.814</v>
      </c>
      <c r="BB802" s="0" t="n">
        <v>-0.941</v>
      </c>
      <c r="BC802" s="0" t="n">
        <v>-0.617</v>
      </c>
      <c r="BE802" s="0" t="n">
        <v>0.351</v>
      </c>
    </row>
    <row r="803" customFormat="false" ht="12.75" hidden="false" customHeight="false" outlineLevel="0" collapsed="false">
      <c r="A803" s="0" t="n">
        <f aca="false">A802+0.5</f>
        <v>16</v>
      </c>
      <c r="D803" s="0" t="n">
        <v>-10.731</v>
      </c>
      <c r="E803" s="0" t="n">
        <v>-8.644</v>
      </c>
      <c r="F803" s="0" t="n">
        <v>-3.97</v>
      </c>
      <c r="H803" s="0" t="n">
        <v>0.803</v>
      </c>
      <c r="K803" s="0" t="n">
        <v>0.599</v>
      </c>
      <c r="L803" s="0" t="n">
        <v>1.422</v>
      </c>
      <c r="M803" s="0" t="n">
        <v>-0.104</v>
      </c>
      <c r="N803" s="0" t="n">
        <v>-5.879</v>
      </c>
      <c r="O803" s="0" t="n">
        <v>-10.773</v>
      </c>
      <c r="P803" s="0" t="n">
        <v>-6.619</v>
      </c>
      <c r="Q803" s="0" t="n">
        <v>-7.995</v>
      </c>
      <c r="R803" s="0" t="n">
        <v>-0.056</v>
      </c>
      <c r="S803" s="0" t="n">
        <v>0.369</v>
      </c>
      <c r="T803" s="0" t="n">
        <v>1.951</v>
      </c>
      <c r="U803" s="0" t="n">
        <v>0.565</v>
      </c>
      <c r="V803" s="0" t="n">
        <v>0.4</v>
      </c>
      <c r="W803" s="0" t="n">
        <v>0.318</v>
      </c>
      <c r="X803" s="0" t="n">
        <v>2.052</v>
      </c>
      <c r="Y803" s="0" t="n">
        <v>1.27</v>
      </c>
      <c r="Z803" s="0" t="n">
        <v>-9.251</v>
      </c>
      <c r="AA803" s="0" t="n">
        <v>-15.333</v>
      </c>
      <c r="AB803" s="0" t="n">
        <v>11.143</v>
      </c>
      <c r="AC803" s="0" t="n">
        <v>-3.118</v>
      </c>
      <c r="AD803" s="0" t="n">
        <v>1.853</v>
      </c>
      <c r="AE803" s="0" t="n">
        <v>15.762</v>
      </c>
      <c r="AF803" s="0" t="n">
        <v>0.011</v>
      </c>
      <c r="AG803" s="0" t="n">
        <v>0.358</v>
      </c>
      <c r="AH803" s="0" t="n">
        <v>1.312</v>
      </c>
      <c r="AI803" s="0" t="n">
        <v>0.831</v>
      </c>
      <c r="AJ803" s="0" t="n">
        <v>1.706</v>
      </c>
      <c r="AK803" s="0" t="n">
        <v>1.119</v>
      </c>
      <c r="AL803" s="0" t="n">
        <v>-3.586</v>
      </c>
      <c r="AM803" s="0" t="n">
        <v>-8.694</v>
      </c>
      <c r="AN803" s="0" t="n">
        <v>-9.932</v>
      </c>
      <c r="AO803" s="0" t="n">
        <v>-10.563</v>
      </c>
      <c r="AP803" s="0" t="n">
        <v>-0.538</v>
      </c>
      <c r="AQ803" s="0" t="n">
        <v>-0.829</v>
      </c>
      <c r="AR803" s="0" t="n">
        <v>2.324</v>
      </c>
      <c r="AS803" s="0" t="n">
        <v>0.908</v>
      </c>
      <c r="AX803" s="0" t="n">
        <v>-7.218</v>
      </c>
      <c r="AY803" s="0" t="n">
        <v>-9.824</v>
      </c>
      <c r="AZ803" s="0" t="n">
        <v>-18.03</v>
      </c>
      <c r="BB803" s="0" t="n">
        <v>-1.307</v>
      </c>
      <c r="BC803" s="0" t="n">
        <v>-0.085</v>
      </c>
      <c r="BE803" s="0" t="n">
        <v>0.311</v>
      </c>
    </row>
    <row r="804" customFormat="false" ht="12.75" hidden="false" customHeight="false" outlineLevel="0" collapsed="false">
      <c r="A804" s="0" t="n">
        <f aca="false">A803+0.5</f>
        <v>16.5</v>
      </c>
      <c r="D804" s="0" t="n">
        <v>-7.373</v>
      </c>
      <c r="E804" s="0" t="n">
        <v>-6.222</v>
      </c>
      <c r="F804" s="0" t="n">
        <v>-2.028</v>
      </c>
      <c r="K804" s="0" t="n">
        <v>0.469</v>
      </c>
      <c r="L804" s="0" t="n">
        <v>0.754</v>
      </c>
      <c r="M804" s="0" t="n">
        <v>1.041</v>
      </c>
      <c r="N804" s="0" t="n">
        <v>-3.451</v>
      </c>
      <c r="O804" s="0" t="n">
        <v>-14.593</v>
      </c>
      <c r="P804" s="0" t="n">
        <v>-5.607</v>
      </c>
      <c r="Q804" s="0" t="n">
        <v>-8.864</v>
      </c>
      <c r="R804" s="0" t="n">
        <v>-0.037</v>
      </c>
      <c r="S804" s="0" t="n">
        <v>1.72</v>
      </c>
      <c r="T804" s="0" t="n">
        <v>2.366</v>
      </c>
      <c r="U804" s="0" t="n">
        <v>-0.253</v>
      </c>
      <c r="V804" s="0" t="n">
        <v>-0.035</v>
      </c>
      <c r="W804" s="0" t="n">
        <v>1.035</v>
      </c>
      <c r="X804" s="0" t="n">
        <v>1.163</v>
      </c>
      <c r="Y804" s="0" t="n">
        <v>0.051</v>
      </c>
      <c r="Z804" s="0" t="n">
        <v>-11.458</v>
      </c>
      <c r="AA804" s="0" t="n">
        <v>-8.908</v>
      </c>
      <c r="AB804" s="0" t="n">
        <v>20.355</v>
      </c>
      <c r="AC804" s="0" t="n">
        <v>-0.9</v>
      </c>
      <c r="AD804" s="0" t="n">
        <v>6.043</v>
      </c>
      <c r="AE804" s="0" t="n">
        <v>9.993</v>
      </c>
      <c r="AF804" s="0" t="n">
        <v>-0.205</v>
      </c>
      <c r="AG804" s="0" t="n">
        <v>-0.085</v>
      </c>
      <c r="AH804" s="0" t="n">
        <v>2.673</v>
      </c>
      <c r="AI804" s="0" t="n">
        <v>0.669</v>
      </c>
      <c r="AJ804" s="0" t="n">
        <v>1.058</v>
      </c>
      <c r="AK804" s="0" t="n">
        <v>1.197</v>
      </c>
      <c r="AL804" s="0" t="n">
        <v>-0.446</v>
      </c>
      <c r="AM804" s="0" t="n">
        <v>-9.17</v>
      </c>
      <c r="AN804" s="0" t="n">
        <v>-9.235</v>
      </c>
      <c r="AO804" s="0" t="n">
        <v>-6.938</v>
      </c>
      <c r="AP804" s="0" t="n">
        <v>1.222</v>
      </c>
      <c r="AQ804" s="0" t="n">
        <v>1.18</v>
      </c>
      <c r="AR804" s="0" t="n">
        <v>1.868</v>
      </c>
      <c r="AS804" s="0" t="n">
        <v>1.589</v>
      </c>
      <c r="AX804" s="0" t="n">
        <v>-17.093</v>
      </c>
      <c r="AY804" s="0" t="n">
        <v>-11.294</v>
      </c>
      <c r="AZ804" s="0" t="n">
        <v>-11.928</v>
      </c>
      <c r="BB804" s="0" t="n">
        <v>0.428</v>
      </c>
      <c r="BC804" s="0" t="n">
        <v>0.098</v>
      </c>
      <c r="BE804" s="0" t="n">
        <v>0.213</v>
      </c>
    </row>
    <row r="805" customFormat="false" ht="12.75" hidden="false" customHeight="false" outlineLevel="0" collapsed="false">
      <c r="A805" s="0" t="n">
        <f aca="false">A804+0.5</f>
        <v>17</v>
      </c>
      <c r="D805" s="0" t="n">
        <v>-7.121</v>
      </c>
      <c r="E805" s="0" t="n">
        <v>-3.666</v>
      </c>
      <c r="F805" s="0" t="n">
        <v>-0.175</v>
      </c>
      <c r="H805" s="0" t="n">
        <v>0.951</v>
      </c>
      <c r="K805" s="0" t="n">
        <v>0.572</v>
      </c>
      <c r="L805" s="0" t="n">
        <v>0.33</v>
      </c>
      <c r="M805" s="0" t="n">
        <v>1.057</v>
      </c>
      <c r="N805" s="0" t="n">
        <v>-2.251</v>
      </c>
      <c r="O805" s="0" t="n">
        <v>-7.403</v>
      </c>
      <c r="P805" s="0" t="n">
        <v>-3.794</v>
      </c>
      <c r="Q805" s="0" t="n">
        <v>-3.769</v>
      </c>
      <c r="R805" s="0" t="n">
        <v>-0.321</v>
      </c>
      <c r="S805" s="0" t="n">
        <v>1.166</v>
      </c>
      <c r="T805" s="0" t="n">
        <v>2.067</v>
      </c>
      <c r="U805" s="0" t="n">
        <v>0.151</v>
      </c>
      <c r="V805" s="0" t="n">
        <v>0.069</v>
      </c>
      <c r="W805" s="0" t="n">
        <v>0.35</v>
      </c>
      <c r="X805" s="0" t="n">
        <v>0.644</v>
      </c>
      <c r="Y805" s="0" t="n">
        <v>2.179</v>
      </c>
      <c r="Z805" s="0" t="n">
        <v>-3.188</v>
      </c>
      <c r="AA805" s="0" t="n">
        <v>-3.394</v>
      </c>
      <c r="AB805" s="0" t="n">
        <v>0.934</v>
      </c>
      <c r="AC805" s="0" t="n">
        <v>-1.32</v>
      </c>
      <c r="AD805" s="0" t="n">
        <v>8.122</v>
      </c>
      <c r="AE805" s="0" t="n">
        <v>11.189</v>
      </c>
      <c r="AF805" s="0" t="n">
        <v>-1.519</v>
      </c>
      <c r="AG805" s="0" t="n">
        <v>-0.327</v>
      </c>
      <c r="AH805" s="0" t="n">
        <v>1.098</v>
      </c>
      <c r="AI805" s="0" t="n">
        <v>0.686</v>
      </c>
      <c r="AJ805" s="0" t="n">
        <v>1.342</v>
      </c>
      <c r="AK805" s="0" t="n">
        <v>0.521</v>
      </c>
      <c r="AL805" s="0" t="n">
        <v>2.376</v>
      </c>
      <c r="AM805" s="0" t="n">
        <v>-6.444</v>
      </c>
      <c r="AN805" s="0" t="n">
        <v>-9.246</v>
      </c>
      <c r="AO805" s="0" t="n">
        <v>-1.68</v>
      </c>
      <c r="AP805" s="0" t="n">
        <v>3.273</v>
      </c>
      <c r="AQ805" s="0" t="n">
        <v>0.597</v>
      </c>
      <c r="AR805" s="0" t="n">
        <v>2.202</v>
      </c>
      <c r="AS805" s="0" t="n">
        <v>0.774</v>
      </c>
      <c r="AX805" s="0" t="n">
        <v>-10.442</v>
      </c>
      <c r="AY805" s="0" t="n">
        <v>-8.499</v>
      </c>
      <c r="AZ805" s="0" t="n">
        <v>-5.955</v>
      </c>
      <c r="BB805" s="0" t="n">
        <v>1.8</v>
      </c>
      <c r="BC805" s="0" t="n">
        <v>0.415</v>
      </c>
      <c r="BE805" s="0" t="n">
        <v>0.545</v>
      </c>
    </row>
    <row r="806" customFormat="false" ht="12.75" hidden="false" customHeight="false" outlineLevel="0" collapsed="false">
      <c r="A806" s="0" t="n">
        <f aca="false">A805+0.5</f>
        <v>17.5</v>
      </c>
      <c r="D806" s="0" t="n">
        <v>-5.577</v>
      </c>
      <c r="F806" s="0" t="n">
        <v>1.383</v>
      </c>
      <c r="H806" s="0" t="n">
        <v>0.82</v>
      </c>
      <c r="K806" s="0" t="n">
        <v>0.391</v>
      </c>
      <c r="L806" s="0" t="n">
        <v>0.163</v>
      </c>
      <c r="M806" s="0" t="n">
        <v>1.274</v>
      </c>
      <c r="N806" s="0" t="n">
        <v>-1.587</v>
      </c>
      <c r="O806" s="0" t="n">
        <v>-5.017</v>
      </c>
      <c r="P806" s="0" t="n">
        <v>-2.612</v>
      </c>
      <c r="Q806" s="0" t="n">
        <v>-1.968</v>
      </c>
      <c r="R806" s="0" t="n">
        <v>0.202</v>
      </c>
      <c r="S806" s="0" t="n">
        <v>0.038</v>
      </c>
      <c r="T806" s="0" t="n">
        <v>2.056</v>
      </c>
      <c r="U806" s="0" t="n">
        <v>0.598</v>
      </c>
      <c r="V806" s="0" t="n">
        <v>0.282</v>
      </c>
      <c r="W806" s="0" t="n">
        <v>-0.158</v>
      </c>
      <c r="X806" s="0" t="n">
        <v>-0.134</v>
      </c>
      <c r="Y806" s="0" t="n">
        <v>0.997</v>
      </c>
      <c r="Z806" s="0" t="n">
        <v>-0.095</v>
      </c>
      <c r="AA806" s="0" t="n">
        <v>1.642</v>
      </c>
      <c r="AB806" s="0" t="n">
        <v>2.091</v>
      </c>
      <c r="AC806" s="0" t="n">
        <v>-0.025</v>
      </c>
      <c r="AD806" s="0" t="n">
        <v>6.391</v>
      </c>
      <c r="AE806" s="0" t="n">
        <v>13.991</v>
      </c>
      <c r="AF806" s="0" t="n">
        <v>-1.487</v>
      </c>
      <c r="AG806" s="0" t="n">
        <v>-0.148</v>
      </c>
      <c r="AH806" s="0" t="n">
        <v>1.261</v>
      </c>
      <c r="AI806" s="0" t="n">
        <v>0.381</v>
      </c>
      <c r="AJ806" s="0" t="n">
        <v>1.989</v>
      </c>
      <c r="AK806" s="0" t="n">
        <v>1.135</v>
      </c>
      <c r="AL806" s="0" t="n">
        <v>2.027</v>
      </c>
      <c r="AM806" s="0" t="n">
        <v>-4.593</v>
      </c>
      <c r="AN806" s="0" t="n">
        <v>-6.619</v>
      </c>
      <c r="AO806" s="0" t="n">
        <v>-0.095</v>
      </c>
      <c r="AP806" s="0" t="n">
        <v>1.263</v>
      </c>
      <c r="AQ806" s="0" t="n">
        <v>2.071</v>
      </c>
      <c r="AR806" s="0" t="n">
        <v>2.411</v>
      </c>
      <c r="AS806" s="0" t="n">
        <v>2.143</v>
      </c>
      <c r="AX806" s="0" t="n">
        <v>-13.981</v>
      </c>
      <c r="AY806" s="0" t="n">
        <v>-7.449</v>
      </c>
      <c r="AZ806" s="0" t="n">
        <v>-5.667</v>
      </c>
      <c r="BB806" s="0" t="n">
        <v>2.077</v>
      </c>
      <c r="BC806" s="0" t="n">
        <v>1.317</v>
      </c>
      <c r="BE806" s="0" t="n">
        <v>1.044</v>
      </c>
    </row>
    <row r="807" customFormat="false" ht="12.75" hidden="false" customHeight="false" outlineLevel="0" collapsed="false">
      <c r="A807" s="0" t="n">
        <f aca="false">A806+0.5</f>
        <v>18</v>
      </c>
      <c r="D807" s="0" t="n">
        <v>-1.95</v>
      </c>
      <c r="E807" s="0" t="n">
        <v>-0.906</v>
      </c>
      <c r="H807" s="0" t="n">
        <v>2.261</v>
      </c>
      <c r="K807" s="0" t="n">
        <v>0.315</v>
      </c>
      <c r="L807" s="0" t="n">
        <v>0.325</v>
      </c>
      <c r="M807" s="0" t="n">
        <v>0.868</v>
      </c>
      <c r="N807" s="0" t="n">
        <v>0.211</v>
      </c>
      <c r="O807" s="0" t="n">
        <v>-1.798</v>
      </c>
      <c r="P807" s="0" t="n">
        <v>-3.449</v>
      </c>
      <c r="Q807" s="0" t="n">
        <v>-2.051</v>
      </c>
      <c r="R807" s="0" t="n">
        <v>1.623</v>
      </c>
      <c r="S807" s="0" t="n">
        <v>0.059</v>
      </c>
      <c r="T807" s="0" t="n">
        <v>2.257</v>
      </c>
      <c r="U807" s="0" t="n">
        <v>0.445</v>
      </c>
      <c r="V807" s="0" t="n">
        <v>0.96</v>
      </c>
      <c r="W807" s="0" t="n">
        <v>-0.079</v>
      </c>
      <c r="X807" s="0" t="n">
        <v>0.362</v>
      </c>
      <c r="Y807" s="0" t="n">
        <v>1.188</v>
      </c>
      <c r="Z807" s="0" t="n">
        <v>-1.239</v>
      </c>
      <c r="AA807" s="0" t="n">
        <v>0.94</v>
      </c>
      <c r="AB807" s="0" t="n">
        <v>22.52</v>
      </c>
      <c r="AC807" s="0" t="n">
        <v>0.007</v>
      </c>
      <c r="AD807" s="0" t="n">
        <v>4.94</v>
      </c>
      <c r="AE807" s="0" t="n">
        <v>17.783</v>
      </c>
      <c r="AF807" s="0" t="n">
        <v>1.34</v>
      </c>
      <c r="AG807" s="0" t="n">
        <v>-0.479</v>
      </c>
      <c r="AH807" s="0" t="n">
        <v>0.686</v>
      </c>
      <c r="AI807" s="0" t="n">
        <v>-0.222</v>
      </c>
      <c r="AJ807" s="0" t="n">
        <v>0.83</v>
      </c>
      <c r="AK807" s="0" t="n">
        <v>1.129</v>
      </c>
      <c r="AL807" s="0" t="n">
        <v>1.866</v>
      </c>
      <c r="AM807" s="0" t="n">
        <v>-6.379</v>
      </c>
      <c r="AN807" s="0" t="n">
        <v>-2.544</v>
      </c>
      <c r="AO807" s="0" t="n">
        <v>-0.012</v>
      </c>
      <c r="AP807" s="0" t="n">
        <v>2.151</v>
      </c>
      <c r="AQ807" s="0" t="n">
        <v>2.344</v>
      </c>
      <c r="AR807" s="0" t="n">
        <v>1.374</v>
      </c>
      <c r="AS807" s="0" t="n">
        <v>0.412</v>
      </c>
      <c r="AX807" s="0" t="n">
        <v>-6.027</v>
      </c>
      <c r="AY807" s="0" t="n">
        <v>-3.267</v>
      </c>
      <c r="AZ807" s="0" t="n">
        <v>-2.888</v>
      </c>
      <c r="BB807" s="0" t="n">
        <v>3.227</v>
      </c>
      <c r="BC807" s="0" t="n">
        <v>4.895</v>
      </c>
      <c r="BE807" s="0" t="n">
        <v>2.793</v>
      </c>
    </row>
    <row r="808" customFormat="false" ht="12.75" hidden="false" customHeight="false" outlineLevel="0" collapsed="false">
      <c r="A808" s="0" t="n">
        <f aca="false">A807+0.5</f>
        <v>18.5</v>
      </c>
      <c r="D808" s="0" t="n">
        <v>0.87</v>
      </c>
      <c r="E808" s="0" t="n">
        <v>0.302</v>
      </c>
      <c r="F808" s="0" t="n">
        <v>2.297</v>
      </c>
      <c r="H808" s="0" t="n">
        <v>0.963</v>
      </c>
      <c r="K808" s="0" t="n">
        <v>0.257</v>
      </c>
      <c r="L808" s="0" t="n">
        <v>-0.13</v>
      </c>
      <c r="M808" s="0" t="n">
        <v>1.324</v>
      </c>
      <c r="N808" s="0" t="n">
        <v>1.244</v>
      </c>
      <c r="O808" s="0" t="n">
        <v>-0.347</v>
      </c>
      <c r="P808" s="0" t="n">
        <v>0.087</v>
      </c>
      <c r="Q808" s="0" t="n">
        <v>0.274</v>
      </c>
      <c r="R808" s="0" t="n">
        <v>4.226</v>
      </c>
      <c r="S808" s="0" t="n">
        <v>0.234</v>
      </c>
      <c r="T808" s="0" t="n">
        <v>2.119</v>
      </c>
      <c r="U808" s="0" t="n">
        <v>1.136</v>
      </c>
      <c r="V808" s="0" t="n">
        <v>1.589</v>
      </c>
      <c r="W808" s="0" t="n">
        <v>0.389</v>
      </c>
      <c r="X808" s="0" t="n">
        <v>-0.092</v>
      </c>
      <c r="Y808" s="0" t="n">
        <v>0.987</v>
      </c>
      <c r="Z808" s="0" t="n">
        <v>0.114</v>
      </c>
      <c r="AA808" s="0" t="n">
        <v>0.345</v>
      </c>
      <c r="AB808" s="0" t="n">
        <v>38.936</v>
      </c>
      <c r="AC808" s="0" t="n">
        <v>0.139</v>
      </c>
      <c r="AD808" s="0" t="n">
        <v>10.044</v>
      </c>
      <c r="AE808" s="0" t="n">
        <v>4.462</v>
      </c>
      <c r="AF808" s="0" t="n">
        <v>-2.029</v>
      </c>
      <c r="AG808" s="0" t="n">
        <v>-0.208</v>
      </c>
      <c r="AH808" s="0" t="n">
        <v>1.723</v>
      </c>
      <c r="AI808" s="0" t="n">
        <v>1.025</v>
      </c>
      <c r="AJ808" s="0" t="n">
        <v>1.384</v>
      </c>
      <c r="AK808" s="0" t="n">
        <v>5.114</v>
      </c>
      <c r="AL808" s="0" t="n">
        <v>3.024</v>
      </c>
      <c r="AM808" s="0" t="n">
        <v>-0.812</v>
      </c>
      <c r="AN808" s="0" t="n">
        <v>2.561</v>
      </c>
      <c r="AO808" s="0" t="n">
        <v>0.048</v>
      </c>
      <c r="AP808" s="0" t="n">
        <v>7.334</v>
      </c>
      <c r="AQ808" s="0" t="n">
        <v>0.795</v>
      </c>
      <c r="AR808" s="0" t="n">
        <v>2.172</v>
      </c>
      <c r="AS808" s="0" t="n">
        <v>1.582</v>
      </c>
      <c r="AX808" s="0" t="n">
        <v>2.129</v>
      </c>
      <c r="AY808" s="0" t="n">
        <v>-0.589</v>
      </c>
      <c r="AZ808" s="0" t="n">
        <v>-0.806</v>
      </c>
      <c r="BB808" s="0" t="n">
        <v>2.416</v>
      </c>
      <c r="BC808" s="0" t="n">
        <v>2.644</v>
      </c>
      <c r="BE808" s="0" t="n">
        <v>0.738</v>
      </c>
    </row>
    <row r="809" customFormat="false" ht="12.75" hidden="false" customHeight="false" outlineLevel="0" collapsed="false">
      <c r="A809" s="0" t="n">
        <f aca="false">A808+0.5</f>
        <v>19</v>
      </c>
      <c r="D809" s="0" t="n">
        <v>3.715</v>
      </c>
      <c r="E809" s="0" t="n">
        <v>1.442</v>
      </c>
      <c r="F809" s="0" t="n">
        <v>1.846</v>
      </c>
      <c r="K809" s="0" t="n">
        <v>0.876</v>
      </c>
      <c r="L809" s="0" t="n">
        <v>0.266</v>
      </c>
      <c r="M809" s="0" t="n">
        <v>1.315</v>
      </c>
      <c r="N809" s="0" t="n">
        <v>0.481</v>
      </c>
      <c r="O809" s="0" t="n">
        <v>2.188</v>
      </c>
      <c r="P809" s="0" t="n">
        <v>2.808</v>
      </c>
      <c r="Q809" s="0" t="n">
        <v>-0.552</v>
      </c>
      <c r="R809" s="0" t="n">
        <v>2.746</v>
      </c>
      <c r="S809" s="0" t="n">
        <v>0.718</v>
      </c>
      <c r="T809" s="0" t="n">
        <v>1.877</v>
      </c>
      <c r="U809" s="0" t="n">
        <v>1.632</v>
      </c>
      <c r="V809" s="0" t="n">
        <v>1.626</v>
      </c>
      <c r="W809" s="0" t="n">
        <v>0.543</v>
      </c>
      <c r="X809" s="0" t="n">
        <v>0.029</v>
      </c>
      <c r="Y809" s="0" t="n">
        <v>0.661</v>
      </c>
      <c r="Z809" s="0" t="n">
        <v>1.109</v>
      </c>
      <c r="AA809" s="0" t="n">
        <v>-1.131</v>
      </c>
      <c r="AB809" s="0" t="n">
        <v>10.944</v>
      </c>
      <c r="AC809" s="0" t="n">
        <v>-0.189</v>
      </c>
      <c r="AD809" s="0" t="n">
        <v>9.827</v>
      </c>
      <c r="AE809" s="0" t="n">
        <v>4.621</v>
      </c>
      <c r="AF809" s="0" t="n">
        <v>-1.319</v>
      </c>
      <c r="AG809" s="0" t="n">
        <v>1.412</v>
      </c>
      <c r="AH809" s="0" t="n">
        <v>0.326</v>
      </c>
      <c r="AI809" s="0" t="n">
        <v>-0.292</v>
      </c>
      <c r="AJ809" s="0" t="n">
        <v>0.237</v>
      </c>
      <c r="AK809" s="0" t="n">
        <v>2.632</v>
      </c>
      <c r="AL809" s="0" t="n">
        <v>1.735</v>
      </c>
      <c r="AM809" s="0" t="n">
        <v>2.3</v>
      </c>
      <c r="AN809" s="0" t="n">
        <v>1.416</v>
      </c>
      <c r="AO809" s="0" t="n">
        <v>-0.157</v>
      </c>
      <c r="AP809" s="0" t="n">
        <v>6.18</v>
      </c>
      <c r="AQ809" s="0" t="n">
        <v>0.978</v>
      </c>
      <c r="AR809" s="0" t="n">
        <v>2.929</v>
      </c>
      <c r="AS809" s="0" t="n">
        <v>1.719</v>
      </c>
      <c r="AX809" s="0" t="n">
        <v>2.036</v>
      </c>
      <c r="AY809" s="0" t="n">
        <v>0.089</v>
      </c>
      <c r="AZ809" s="0" t="n">
        <v>0.491</v>
      </c>
      <c r="BB809" s="0" t="n">
        <v>3.378</v>
      </c>
      <c r="BC809" s="0" t="n">
        <v>2.231</v>
      </c>
      <c r="BE809" s="0" t="n">
        <v>0.955</v>
      </c>
    </row>
    <row r="810" customFormat="false" ht="12.75" hidden="false" customHeight="false" outlineLevel="0" collapsed="false">
      <c r="A810" s="0" t="n">
        <f aca="false">A809+0.5</f>
        <v>19.5</v>
      </c>
      <c r="D810" s="0" t="n">
        <v>2.38</v>
      </c>
      <c r="E810" s="0" t="n">
        <v>1.86</v>
      </c>
      <c r="F810" s="0" t="n">
        <v>2.007</v>
      </c>
      <c r="H810" s="0" t="n">
        <v>1.275</v>
      </c>
      <c r="K810" s="0" t="n">
        <v>0.529</v>
      </c>
      <c r="L810" s="0" t="n">
        <v>0.273</v>
      </c>
      <c r="M810" s="0" t="n">
        <v>1.789</v>
      </c>
      <c r="N810" s="0" t="n">
        <v>0.668</v>
      </c>
      <c r="O810" s="0" t="n">
        <v>3.924</v>
      </c>
      <c r="P810" s="0" t="n">
        <v>3.218</v>
      </c>
      <c r="Q810" s="0" t="n">
        <v>1.212</v>
      </c>
      <c r="R810" s="0" t="n">
        <v>2.615</v>
      </c>
      <c r="S810" s="0" t="n">
        <v>0.139</v>
      </c>
      <c r="T810" s="0" t="n">
        <v>1.466</v>
      </c>
      <c r="U810" s="0" t="n">
        <v>0.278</v>
      </c>
      <c r="V810" s="0" t="n">
        <v>1.718</v>
      </c>
      <c r="W810" s="0" t="n">
        <v>1.165</v>
      </c>
      <c r="X810" s="0" t="n">
        <v>0.168</v>
      </c>
      <c r="Y810" s="0" t="n">
        <v>1.111</v>
      </c>
      <c r="Z810" s="0" t="n">
        <v>-0.133</v>
      </c>
      <c r="AA810" s="0" t="n">
        <v>-0.5</v>
      </c>
      <c r="AB810" s="0" t="n">
        <v>15.563</v>
      </c>
      <c r="AC810" s="0" t="n">
        <v>0.369</v>
      </c>
      <c r="AD810" s="0" t="n">
        <v>8.748</v>
      </c>
      <c r="AE810" s="0" t="n">
        <v>5.938</v>
      </c>
      <c r="AF810" s="0" t="n">
        <v>-2.268</v>
      </c>
      <c r="AG810" s="0" t="n">
        <v>2.076</v>
      </c>
      <c r="AH810" s="0" t="n">
        <v>0.58</v>
      </c>
      <c r="AI810" s="0" t="n">
        <v>0.304</v>
      </c>
      <c r="AJ810" s="0" t="n">
        <v>-0.348</v>
      </c>
      <c r="AK810" s="0" t="n">
        <v>2.582</v>
      </c>
      <c r="AL810" s="0" t="n">
        <v>2.445</v>
      </c>
      <c r="AM810" s="0" t="n">
        <v>2.757</v>
      </c>
      <c r="AN810" s="0" t="n">
        <v>1.746</v>
      </c>
      <c r="AO810" s="0" t="n">
        <v>0.153</v>
      </c>
      <c r="AP810" s="0" t="n">
        <v>6.737</v>
      </c>
      <c r="AQ810" s="0" t="n">
        <v>1.019</v>
      </c>
      <c r="AR810" s="0" t="n">
        <v>2.652</v>
      </c>
      <c r="AS810" s="0" t="n">
        <v>1.719</v>
      </c>
      <c r="AX810" s="0" t="n">
        <v>7.394</v>
      </c>
      <c r="AY810" s="0" t="n">
        <v>-0.1</v>
      </c>
      <c r="AZ810" s="0" t="n">
        <v>0.016</v>
      </c>
      <c r="BB810" s="0" t="n">
        <v>2.916</v>
      </c>
      <c r="BC810" s="0" t="n">
        <v>3.983</v>
      </c>
      <c r="BE810" s="0" t="n">
        <v>1.429</v>
      </c>
    </row>
    <row r="811" customFormat="false" ht="12.75" hidden="false" customHeight="false" outlineLevel="0" collapsed="false">
      <c r="A811" s="0" t="n">
        <f aca="false">A810+0.5</f>
        <v>20</v>
      </c>
      <c r="D811" s="0" t="n">
        <v>2.341</v>
      </c>
      <c r="E811" s="0" t="n">
        <v>3.496</v>
      </c>
      <c r="H811" s="0" t="n">
        <v>0.616</v>
      </c>
      <c r="K811" s="0" t="n">
        <v>0.171</v>
      </c>
      <c r="L811" s="0" t="n">
        <v>0.076</v>
      </c>
      <c r="M811" s="0" t="n">
        <v>0.466</v>
      </c>
      <c r="N811" s="0" t="n">
        <v>0.927</v>
      </c>
      <c r="O811" s="0" t="n">
        <v>-0.035</v>
      </c>
      <c r="P811" s="0" t="n">
        <v>5.153</v>
      </c>
      <c r="Q811" s="0" t="n">
        <v>0.47</v>
      </c>
      <c r="R811" s="0" t="n">
        <v>2.933</v>
      </c>
      <c r="S811" s="0" t="n">
        <v>0.235</v>
      </c>
      <c r="T811" s="0" t="n">
        <v>0.898</v>
      </c>
      <c r="V811" s="0" t="n">
        <v>0.891</v>
      </c>
      <c r="W811" s="0" t="n">
        <v>0.625</v>
      </c>
      <c r="X811" s="0" t="n">
        <v>0.052</v>
      </c>
      <c r="Y811" s="0" t="n">
        <v>1.075</v>
      </c>
      <c r="Z811" s="0" t="n">
        <v>1.328</v>
      </c>
      <c r="AA811" s="0" t="n">
        <v>-0.652</v>
      </c>
      <c r="AB811" s="0" t="n">
        <v>7.439</v>
      </c>
      <c r="AC811" s="0" t="n">
        <v>-2.857</v>
      </c>
      <c r="AD811" s="0" t="n">
        <v>8.115</v>
      </c>
      <c r="AE811" s="0" t="n">
        <v>10.056</v>
      </c>
      <c r="AF811" s="0" t="n">
        <v>-0.593</v>
      </c>
      <c r="AG811" s="0" t="n">
        <v>-9.47</v>
      </c>
      <c r="AH811" s="0" t="n">
        <v>0.604</v>
      </c>
      <c r="AI811" s="0" t="n">
        <v>0.925</v>
      </c>
      <c r="AJ811" s="0" t="n">
        <v>0.498</v>
      </c>
      <c r="AK811" s="0" t="n">
        <v>3.829</v>
      </c>
      <c r="AL811" s="0" t="n">
        <v>3.049</v>
      </c>
      <c r="AM811" s="0" t="n">
        <v>3.276</v>
      </c>
      <c r="AN811" s="0" t="n">
        <v>1.16</v>
      </c>
      <c r="AO811" s="0" t="n">
        <v>1.121</v>
      </c>
      <c r="AP811" s="0" t="n">
        <v>7.499</v>
      </c>
      <c r="AQ811" s="0" t="n">
        <v>1.187</v>
      </c>
      <c r="AR811" s="0" t="n">
        <v>2.811</v>
      </c>
      <c r="AS811" s="0" t="n">
        <v>1.719</v>
      </c>
      <c r="AX811" s="0" t="n">
        <v>5.396</v>
      </c>
      <c r="AY811" s="0" t="n">
        <v>2.075</v>
      </c>
      <c r="AZ811" s="0" t="n">
        <v>-0.383</v>
      </c>
      <c r="BB811" s="0" t="n">
        <v>1.585</v>
      </c>
      <c r="BC811" s="0" t="n">
        <v>2.328</v>
      </c>
      <c r="BE811" s="0" t="n">
        <v>0.122</v>
      </c>
    </row>
    <row r="812" customFormat="false" ht="12.75" hidden="false" customHeight="false" outlineLevel="0" collapsed="false">
      <c r="A812" s="0" t="n">
        <f aca="false">A811+0.5</f>
        <v>20.5</v>
      </c>
      <c r="D812" s="0" t="n">
        <v>1.061</v>
      </c>
      <c r="E812" s="0" t="n">
        <v>0.397</v>
      </c>
      <c r="F812" s="0" t="n">
        <v>2.494</v>
      </c>
      <c r="H812" s="0" t="n">
        <v>0.916</v>
      </c>
      <c r="K812" s="0" t="n">
        <v>0.67</v>
      </c>
      <c r="L812" s="0" t="n">
        <v>0.571</v>
      </c>
      <c r="M812" s="0" t="n">
        <v>-0.457</v>
      </c>
      <c r="N812" s="0" t="n">
        <v>2.409</v>
      </c>
      <c r="O812" s="0" t="n">
        <v>1.54</v>
      </c>
      <c r="P812" s="0" t="n">
        <v>3.437</v>
      </c>
      <c r="Q812" s="0" t="n">
        <v>0.986</v>
      </c>
      <c r="R812" s="0" t="n">
        <v>2.201</v>
      </c>
      <c r="S812" s="0" t="n">
        <v>0.782</v>
      </c>
      <c r="T812" s="0" t="n">
        <v>1.623</v>
      </c>
      <c r="U812" s="0" t="n">
        <v>3.438</v>
      </c>
      <c r="V812" s="0" t="n">
        <v>0.492</v>
      </c>
      <c r="W812" s="0" t="n">
        <v>0.056</v>
      </c>
      <c r="X812" s="0" t="n">
        <v>0.84</v>
      </c>
      <c r="Y812" s="0" t="n">
        <v>1.165</v>
      </c>
      <c r="Z812" s="0" t="n">
        <v>-0.948</v>
      </c>
      <c r="AA812" s="0" t="n">
        <v>2.598</v>
      </c>
      <c r="AB812" s="0" t="n">
        <v>10.101</v>
      </c>
      <c r="AC812" s="0" t="n">
        <v>0.447</v>
      </c>
      <c r="AD812" s="0" t="n">
        <v>6.6</v>
      </c>
      <c r="AE812" s="0" t="n">
        <v>6.558</v>
      </c>
      <c r="AF812" s="0" t="n">
        <v>0.239</v>
      </c>
      <c r="AG812" s="0" t="n">
        <v>2.582</v>
      </c>
      <c r="AH812" s="0" t="n">
        <v>0.721</v>
      </c>
      <c r="AI812" s="0" t="n">
        <v>0.612</v>
      </c>
      <c r="AJ812" s="0" t="n">
        <v>0.19</v>
      </c>
      <c r="AK812" s="0" t="n">
        <v>2.556</v>
      </c>
      <c r="AL812" s="0" t="n">
        <v>2.942</v>
      </c>
      <c r="AM812" s="0" t="n">
        <v>3.268</v>
      </c>
      <c r="AN812" s="0" t="n">
        <v>0.005</v>
      </c>
      <c r="AO812" s="0" t="n">
        <v>-1.237</v>
      </c>
      <c r="AP812" s="0" t="n">
        <v>8.515</v>
      </c>
      <c r="AQ812" s="0" t="n">
        <v>0.892</v>
      </c>
      <c r="AR812" s="0" t="n">
        <v>2.038</v>
      </c>
      <c r="AS812" s="0" t="n">
        <v>1.719</v>
      </c>
      <c r="AX812" s="0" t="n">
        <v>4.402</v>
      </c>
      <c r="AY812" s="0" t="n">
        <v>2.011</v>
      </c>
      <c r="AZ812" s="0" t="n">
        <v>0.888</v>
      </c>
      <c r="BB812" s="0" t="n">
        <v>2.503</v>
      </c>
      <c r="BC812" s="0" t="n">
        <v>5.175</v>
      </c>
      <c r="BE812" s="0" t="n">
        <v>-0.209</v>
      </c>
    </row>
    <row r="813" customFormat="false" ht="12.75" hidden="false" customHeight="false" outlineLevel="0" collapsed="false">
      <c r="A813" s="0" t="n">
        <f aca="false">A812+0.5</f>
        <v>21</v>
      </c>
      <c r="D813" s="0" t="n">
        <v>3.549</v>
      </c>
      <c r="F813" s="0" t="n">
        <v>1.789</v>
      </c>
      <c r="H813" s="0" t="n">
        <v>0.407</v>
      </c>
      <c r="K813" s="0" t="n">
        <v>1.185</v>
      </c>
      <c r="L813" s="0" t="n">
        <v>0.531</v>
      </c>
      <c r="M813" s="0" t="n">
        <v>-1.504</v>
      </c>
      <c r="N813" s="0" t="n">
        <v>12.086</v>
      </c>
      <c r="O813" s="0" t="n">
        <v>2.045</v>
      </c>
      <c r="P813" s="0" t="n">
        <v>5.133</v>
      </c>
      <c r="Q813" s="0" t="n">
        <v>1.419</v>
      </c>
      <c r="R813" s="0" t="n">
        <v>5.208</v>
      </c>
      <c r="S813" s="0" t="n">
        <v>0.214</v>
      </c>
      <c r="T813" s="0" t="n">
        <v>3.253</v>
      </c>
      <c r="U813" s="0" t="n">
        <v>3.438</v>
      </c>
      <c r="V813" s="0" t="n">
        <v>0.676</v>
      </c>
      <c r="W813" s="0" t="n">
        <v>0.406</v>
      </c>
      <c r="X813" s="0" t="n">
        <v>0.729</v>
      </c>
      <c r="Y813" s="0" t="n">
        <v>0.449</v>
      </c>
      <c r="Z813" s="0" t="n">
        <v>-2.106</v>
      </c>
      <c r="AA813" s="0" t="n">
        <v>2.301</v>
      </c>
      <c r="AB813" s="0" t="n">
        <v>13.442</v>
      </c>
      <c r="AC813" s="0" t="n">
        <v>0.608</v>
      </c>
      <c r="AD813" s="0" t="n">
        <v>4.916</v>
      </c>
      <c r="AE813" s="0" t="n">
        <v>7.021</v>
      </c>
      <c r="AF813" s="0" t="n">
        <v>1.991</v>
      </c>
      <c r="AG813" s="0" t="n">
        <v>-2.826</v>
      </c>
      <c r="AH813" s="0" t="n">
        <v>2.213</v>
      </c>
      <c r="AI813" s="0" t="n">
        <v>1.325</v>
      </c>
      <c r="AJ813" s="0" t="n">
        <v>2.098</v>
      </c>
      <c r="AK813" s="0" t="n">
        <v>1.268</v>
      </c>
      <c r="AL813" s="0" t="n">
        <v>2.979</v>
      </c>
      <c r="AM813" s="0" t="n">
        <v>5.842</v>
      </c>
      <c r="AN813" s="0" t="n">
        <v>-0.396</v>
      </c>
      <c r="AO813" s="0" t="n">
        <v>1.237</v>
      </c>
      <c r="AP813" s="0" t="n">
        <v>4.5</v>
      </c>
      <c r="AQ813" s="0" t="n">
        <v>0.603</v>
      </c>
      <c r="AR813" s="0" t="n">
        <v>2.414</v>
      </c>
      <c r="AS813" s="0" t="n">
        <v>-0.392</v>
      </c>
      <c r="AX813" s="0" t="n">
        <v>4.984</v>
      </c>
      <c r="AY813" s="0" t="n">
        <v>0.838</v>
      </c>
      <c r="AZ813" s="0" t="n">
        <v>7.976</v>
      </c>
      <c r="BB813" s="0" t="n">
        <v>6.387</v>
      </c>
      <c r="BC813" s="0" t="n">
        <v>3.055</v>
      </c>
      <c r="BE813" s="0" t="n">
        <v>1.97</v>
      </c>
    </row>
    <row r="814" customFormat="false" ht="12.75" hidden="false" customHeight="false" outlineLevel="0" collapsed="false">
      <c r="A814" s="0" t="n">
        <f aca="false">A813+0.5</f>
        <v>21.5</v>
      </c>
      <c r="E814" s="0" t="n">
        <v>0.092</v>
      </c>
      <c r="F814" s="0" t="n">
        <v>2.435</v>
      </c>
      <c r="K814" s="0" t="n">
        <v>1.06</v>
      </c>
      <c r="L814" s="0" t="n">
        <v>-0.374</v>
      </c>
      <c r="M814" s="0" t="n">
        <v>0.605</v>
      </c>
      <c r="N814" s="0" t="n">
        <v>10.033</v>
      </c>
      <c r="O814" s="0" t="n">
        <v>6.376</v>
      </c>
      <c r="P814" s="0" t="n">
        <v>5.928</v>
      </c>
      <c r="Q814" s="0" t="n">
        <v>0.986</v>
      </c>
      <c r="R814" s="0" t="n">
        <v>36.136</v>
      </c>
      <c r="S814" s="0" t="n">
        <v>0.078</v>
      </c>
      <c r="T814" s="0" t="n">
        <v>1.735</v>
      </c>
      <c r="U814" s="0" t="n">
        <v>1.399</v>
      </c>
      <c r="V814" s="0" t="n">
        <v>0.917</v>
      </c>
      <c r="W814" s="0" t="n">
        <v>0.095</v>
      </c>
      <c r="X814" s="0" t="n">
        <v>1.642</v>
      </c>
      <c r="Y814" s="0" t="n">
        <v>0.405</v>
      </c>
      <c r="Z814" s="0" t="n">
        <v>1.401</v>
      </c>
      <c r="AA814" s="0" t="n">
        <v>5.233</v>
      </c>
      <c r="AB814" s="0" t="n">
        <v>13.26</v>
      </c>
      <c r="AC814" s="0" t="n">
        <v>-0.375</v>
      </c>
      <c r="AD814" s="0" t="n">
        <v>3.803</v>
      </c>
      <c r="AE814" s="0" t="n">
        <v>10.578</v>
      </c>
      <c r="AF814" s="0" t="n">
        <v>2.579</v>
      </c>
      <c r="AG814" s="0" t="n">
        <v>0.366</v>
      </c>
      <c r="AH814" s="0" t="n">
        <v>1.409</v>
      </c>
      <c r="AI814" s="0" t="n">
        <v>2.206</v>
      </c>
      <c r="AJ814" s="0" t="n">
        <v>0.334</v>
      </c>
      <c r="AK814" s="0" t="n">
        <v>1.982</v>
      </c>
      <c r="AL814" s="0" t="n">
        <v>2.951</v>
      </c>
      <c r="AM814" s="0" t="n">
        <v>4.355</v>
      </c>
      <c r="AN814" s="0" t="n">
        <v>-0.056</v>
      </c>
      <c r="AO814" s="0" t="n">
        <v>2.555</v>
      </c>
      <c r="AP814" s="0" t="n">
        <v>3.667</v>
      </c>
      <c r="AQ814" s="0" t="n">
        <v>1.455</v>
      </c>
      <c r="AR814" s="0" t="n">
        <v>3.072</v>
      </c>
      <c r="AS814" s="0" t="n">
        <v>1.144</v>
      </c>
      <c r="AX814" s="0" t="n">
        <v>5.063</v>
      </c>
      <c r="AY814" s="0" t="n">
        <v>0.457</v>
      </c>
      <c r="AZ814" s="0" t="n">
        <v>2.652</v>
      </c>
      <c r="BB814" s="0" t="n">
        <v>7.04</v>
      </c>
      <c r="BC814" s="0" t="n">
        <v>8.018</v>
      </c>
      <c r="BE814" s="0" t="n">
        <v>-1.077</v>
      </c>
    </row>
    <row r="815" customFormat="false" ht="12.75" hidden="false" customHeight="false" outlineLevel="0" collapsed="false">
      <c r="A815" s="0" t="n">
        <f aca="false">A814+0.5</f>
        <v>22</v>
      </c>
      <c r="D815" s="0" t="n">
        <v>3.6</v>
      </c>
      <c r="E815" s="0" t="n">
        <v>0.51</v>
      </c>
      <c r="K815" s="0" t="n">
        <v>0.898</v>
      </c>
      <c r="L815" s="0" t="n">
        <v>0.18</v>
      </c>
      <c r="M815" s="0" t="n">
        <v>-0.506</v>
      </c>
      <c r="N815" s="0" t="n">
        <v>9.276</v>
      </c>
      <c r="O815" s="0" t="n">
        <v>8.216</v>
      </c>
      <c r="P815" s="0" t="n">
        <v>7.467</v>
      </c>
      <c r="Q815" s="0" t="n">
        <v>1.421</v>
      </c>
      <c r="R815" s="0" t="n">
        <v>17.671</v>
      </c>
      <c r="S815" s="0" t="n">
        <v>-0.028</v>
      </c>
      <c r="T815" s="0" t="n">
        <v>1.64</v>
      </c>
      <c r="U815" s="0" t="n">
        <v>1.385</v>
      </c>
      <c r="V815" s="0" t="n">
        <v>0.53</v>
      </c>
      <c r="W815" s="0" t="n">
        <v>-4.209</v>
      </c>
      <c r="X815" s="0" t="n">
        <v>2.154</v>
      </c>
      <c r="Y815" s="0" t="n">
        <v>0.19</v>
      </c>
      <c r="Z815" s="0" t="n">
        <v>0.983</v>
      </c>
      <c r="AA815" s="0" t="n">
        <v>4.196</v>
      </c>
      <c r="AB815" s="0" t="n">
        <v>7.725</v>
      </c>
      <c r="AC815" s="0" t="n">
        <v>-0.141</v>
      </c>
      <c r="AD815" s="0" t="n">
        <v>4.296</v>
      </c>
      <c r="AE815" s="0" t="n">
        <v>9.817</v>
      </c>
      <c r="AF815" s="0" t="n">
        <v>1.319</v>
      </c>
      <c r="AG815" s="0" t="n">
        <v>-0.49</v>
      </c>
      <c r="AH815" s="0" t="n">
        <v>2.741</v>
      </c>
      <c r="AI815" s="0" t="n">
        <v>1.619</v>
      </c>
      <c r="AJ815" s="0" t="n">
        <v>0.482</v>
      </c>
      <c r="AK815" s="0" t="n">
        <v>-0.184</v>
      </c>
      <c r="AL815" s="0" t="n">
        <v>2.887</v>
      </c>
      <c r="AM815" s="0" t="n">
        <v>3.923</v>
      </c>
      <c r="AN815" s="0" t="n">
        <v>-1.325</v>
      </c>
      <c r="AO815" s="0" t="n">
        <v>0.509</v>
      </c>
      <c r="AP815" s="0" t="n">
        <v>0.031</v>
      </c>
      <c r="AQ815" s="0" t="n">
        <v>0.433</v>
      </c>
      <c r="AR815" s="0" t="n">
        <v>1.341</v>
      </c>
      <c r="AS815" s="0" t="n">
        <v>0.312</v>
      </c>
      <c r="AX815" s="0" t="n">
        <v>4.893</v>
      </c>
      <c r="AY815" s="0" t="n">
        <v>0.408</v>
      </c>
      <c r="AZ815" s="0" t="n">
        <v>4.932</v>
      </c>
      <c r="BB815" s="0" t="n">
        <v>5.079</v>
      </c>
      <c r="BC815" s="0" t="n">
        <v>2.91</v>
      </c>
      <c r="BE815" s="0" t="n">
        <v>-2.809</v>
      </c>
    </row>
    <row r="816" customFormat="false" ht="12.75" hidden="false" customHeight="false" outlineLevel="0" collapsed="false">
      <c r="A816" s="0" t="n">
        <f aca="false">A815+0.5</f>
        <v>22.5</v>
      </c>
      <c r="D816" s="0" t="n">
        <v>-2.679</v>
      </c>
      <c r="E816" s="0" t="n">
        <v>-0.887</v>
      </c>
      <c r="F816" s="0" t="n">
        <v>1.888</v>
      </c>
      <c r="H816" s="0" t="n">
        <v>1.21</v>
      </c>
      <c r="K816" s="0" t="n">
        <v>0.842</v>
      </c>
      <c r="L816" s="0" t="n">
        <v>3.159</v>
      </c>
      <c r="M816" s="0" t="n">
        <v>0.318</v>
      </c>
      <c r="N816" s="0" t="n">
        <v>0.778</v>
      </c>
      <c r="O816" s="0" t="n">
        <v>5.119</v>
      </c>
      <c r="P816" s="0" t="n">
        <v>5.024</v>
      </c>
      <c r="Q816" s="0" t="n">
        <v>0.881</v>
      </c>
      <c r="R816" s="0" t="n">
        <v>9.811</v>
      </c>
      <c r="S816" s="0" t="n">
        <v>0.791</v>
      </c>
      <c r="T816" s="0" t="n">
        <v>1.089</v>
      </c>
      <c r="U816" s="0" t="n">
        <v>1.385</v>
      </c>
      <c r="V816" s="0" t="n">
        <v>0.666</v>
      </c>
      <c r="W816" s="0" t="n">
        <v>1.067</v>
      </c>
      <c r="X816" s="0" t="n">
        <v>1.429</v>
      </c>
      <c r="Y816" s="0" t="n">
        <v>0.644</v>
      </c>
      <c r="Z816" s="0" t="n">
        <v>-2.371</v>
      </c>
      <c r="AA816" s="0" t="n">
        <v>13.123</v>
      </c>
      <c r="AB816" s="0" t="n">
        <v>10.173</v>
      </c>
      <c r="AC816" s="0" t="n">
        <v>2.204</v>
      </c>
      <c r="AD816" s="0" t="n">
        <v>2.739</v>
      </c>
      <c r="AE816" s="0" t="n">
        <v>15.394</v>
      </c>
      <c r="AF816" s="0" t="n">
        <v>-0.417</v>
      </c>
      <c r="AG816" s="0" t="n">
        <v>0.729</v>
      </c>
      <c r="AH816" s="0" t="n">
        <v>0.166</v>
      </c>
      <c r="AI816" s="0" t="n">
        <v>0.586</v>
      </c>
      <c r="AJ816" s="0" t="n">
        <v>0.912</v>
      </c>
      <c r="AK816" s="0" t="n">
        <v>2.686</v>
      </c>
      <c r="AL816" s="0" t="n">
        <v>5.378</v>
      </c>
      <c r="AM816" s="0" t="n">
        <v>2.861</v>
      </c>
      <c r="AN816" s="0" t="n">
        <v>-1.705</v>
      </c>
      <c r="AO816" s="0" t="n">
        <v>-0.891</v>
      </c>
      <c r="AP816" s="0" t="n">
        <v>1.05</v>
      </c>
      <c r="AQ816" s="0" t="n">
        <v>1.001</v>
      </c>
      <c r="AR816" s="0" t="n">
        <v>2.449</v>
      </c>
      <c r="AS816" s="0" t="n">
        <v>0.74</v>
      </c>
      <c r="AX816" s="0" t="n">
        <v>4.777</v>
      </c>
      <c r="AY816" s="0" t="n">
        <v>0.802</v>
      </c>
      <c r="AZ816" s="0" t="n">
        <v>1.923</v>
      </c>
      <c r="BB816" s="0" t="n">
        <v>1.794</v>
      </c>
      <c r="BC816" s="0" t="n">
        <v>2.882</v>
      </c>
      <c r="BE816" s="0" t="n">
        <v>2.574</v>
      </c>
    </row>
    <row r="817" customFormat="false" ht="12.75" hidden="false" customHeight="false" outlineLevel="0" collapsed="false">
      <c r="A817" s="0" t="n">
        <f aca="false">A816+0.5</f>
        <v>23</v>
      </c>
      <c r="D817" s="0" t="n">
        <v>-0.727</v>
      </c>
      <c r="F817" s="0" t="n">
        <v>0.993</v>
      </c>
      <c r="H817" s="0" t="n">
        <v>0.64</v>
      </c>
      <c r="K817" s="0" t="n">
        <v>1.094</v>
      </c>
      <c r="L817" s="0" t="n">
        <v>3.54</v>
      </c>
      <c r="M817" s="0" t="n">
        <v>0.241</v>
      </c>
      <c r="N817" s="0" t="n">
        <v>13.204</v>
      </c>
      <c r="O817" s="0" t="n">
        <v>8.4</v>
      </c>
      <c r="P817" s="0" t="n">
        <v>6.804</v>
      </c>
      <c r="Q817" s="0" t="n">
        <v>1.69</v>
      </c>
      <c r="R817" s="0" t="n">
        <v>3.088</v>
      </c>
      <c r="S817" s="0" t="n">
        <v>1.471</v>
      </c>
      <c r="T817" s="0" t="n">
        <v>0.72</v>
      </c>
      <c r="U817" s="0" t="n">
        <v>3.586</v>
      </c>
      <c r="V817" s="0" t="n">
        <v>-0.367</v>
      </c>
      <c r="W817" s="0" t="n">
        <v>0.049</v>
      </c>
      <c r="X817" s="0" t="n">
        <v>1.95</v>
      </c>
      <c r="Y817" s="0" t="n">
        <v>1.266</v>
      </c>
      <c r="Z817" s="0" t="n">
        <v>-0.914</v>
      </c>
      <c r="AA817" s="0" t="n">
        <v>32.3</v>
      </c>
      <c r="AB817" s="0" t="n">
        <v>33.94</v>
      </c>
      <c r="AC817" s="0" t="n">
        <v>-1.538</v>
      </c>
      <c r="AD817" s="0" t="n">
        <v>2.894</v>
      </c>
      <c r="AE817" s="0" t="n">
        <v>8.078</v>
      </c>
      <c r="AF817" s="0" t="n">
        <v>2.422</v>
      </c>
      <c r="AG817" s="0" t="n">
        <v>3.148</v>
      </c>
      <c r="AH817" s="0" t="n">
        <v>0.514</v>
      </c>
      <c r="AI817" s="0" t="n">
        <v>1.157</v>
      </c>
      <c r="AJ817" s="0" t="n">
        <v>0.281</v>
      </c>
      <c r="AK817" s="0" t="n">
        <v>3.042</v>
      </c>
      <c r="AL817" s="0" t="n">
        <v>3.121</v>
      </c>
      <c r="AM817" s="0" t="n">
        <v>3.415</v>
      </c>
      <c r="AN817" s="0" t="n">
        <v>-0.542</v>
      </c>
      <c r="AO817" s="0" t="n">
        <v>1.88</v>
      </c>
      <c r="AP817" s="0" t="n">
        <v>0.199</v>
      </c>
      <c r="AQ817" s="0" t="n">
        <v>1.311</v>
      </c>
      <c r="AR817" s="0" t="n">
        <v>0.888</v>
      </c>
      <c r="AS817" s="0" t="n">
        <v>0.577</v>
      </c>
      <c r="AX817" s="0" t="n">
        <v>5.228</v>
      </c>
      <c r="AY817" s="0" t="n">
        <v>0.25</v>
      </c>
      <c r="AZ817" s="0" t="n">
        <v>1.561</v>
      </c>
      <c r="BB817" s="0" t="n">
        <v>1.84</v>
      </c>
      <c r="BC817" s="0" t="n">
        <v>0.174</v>
      </c>
      <c r="BE817" s="0" t="n">
        <v>-0.291</v>
      </c>
    </row>
    <row r="818" customFormat="false" ht="12.75" hidden="false" customHeight="false" outlineLevel="0" collapsed="false">
      <c r="A818" s="0" t="n">
        <f aca="false">A817+0.5</f>
        <v>23.5</v>
      </c>
      <c r="E818" s="0" t="n">
        <v>-1.798</v>
      </c>
      <c r="F818" s="0" t="n">
        <v>0.894</v>
      </c>
      <c r="H818" s="0" t="n">
        <v>1.495</v>
      </c>
      <c r="K818" s="0" t="n">
        <v>1.172</v>
      </c>
      <c r="L818" s="0" t="n">
        <v>7.307</v>
      </c>
      <c r="M818" s="0" t="n">
        <v>1.395</v>
      </c>
      <c r="N818" s="0" t="n">
        <v>11.465</v>
      </c>
      <c r="O818" s="0" t="n">
        <v>8.236</v>
      </c>
      <c r="P818" s="0" t="n">
        <v>5.051</v>
      </c>
      <c r="Q818" s="0" t="n">
        <v>-0.469</v>
      </c>
      <c r="R818" s="0" t="n">
        <v>0.166</v>
      </c>
      <c r="S818" s="0" t="n">
        <v>1.633</v>
      </c>
      <c r="T818" s="0" t="n">
        <v>1.837</v>
      </c>
      <c r="U818" s="0" t="n">
        <v>-3.362</v>
      </c>
      <c r="V818" s="0" t="n">
        <v>-0.468</v>
      </c>
      <c r="W818" s="0" t="n">
        <v>0.417</v>
      </c>
      <c r="X818" s="0" t="n">
        <v>0.882</v>
      </c>
      <c r="Y818" s="0" t="n">
        <v>-1.709</v>
      </c>
      <c r="Z818" s="0" t="n">
        <v>-4.163</v>
      </c>
      <c r="AA818" s="0" t="n">
        <v>24.043</v>
      </c>
      <c r="AB818" s="0" t="n">
        <v>25.81</v>
      </c>
      <c r="AC818" s="0" t="n">
        <v>-5.834</v>
      </c>
      <c r="AD818" s="0" t="n">
        <v>2.414</v>
      </c>
      <c r="AE818" s="0" t="n">
        <v>9.891</v>
      </c>
      <c r="AF818" s="0" t="n">
        <v>-1.567</v>
      </c>
      <c r="AG818" s="0" t="n">
        <v>5.015</v>
      </c>
      <c r="AH818" s="0" t="n">
        <v>0.047</v>
      </c>
      <c r="AI818" s="0" t="n">
        <v>0.314</v>
      </c>
      <c r="AJ818" s="0" t="n">
        <v>0.182</v>
      </c>
      <c r="AK818" s="0" t="n">
        <v>1.281</v>
      </c>
      <c r="AL818" s="0" t="n">
        <v>2.504</v>
      </c>
      <c r="AM818" s="0" t="n">
        <v>2.342</v>
      </c>
      <c r="AN818" s="0" t="n">
        <v>0.873</v>
      </c>
      <c r="AO818" s="0" t="n">
        <v>1.337</v>
      </c>
      <c r="AP818" s="0" t="n">
        <v>0.604</v>
      </c>
      <c r="AQ818" s="0" t="n">
        <v>0.381</v>
      </c>
      <c r="AR818" s="0" t="n">
        <v>1.039</v>
      </c>
      <c r="AS818" s="0" t="n">
        <v>0.894</v>
      </c>
      <c r="AX818" s="0" t="n">
        <v>3.879</v>
      </c>
      <c r="AY818" s="0" t="n">
        <v>2.176</v>
      </c>
      <c r="AZ818" s="0" t="n">
        <v>10.42</v>
      </c>
      <c r="BB818" s="0" t="n">
        <v>-0.125</v>
      </c>
      <c r="BC818" s="0" t="n">
        <v>0.217</v>
      </c>
      <c r="BE818" s="0" t="n">
        <v>0.814</v>
      </c>
    </row>
    <row r="819" customFormat="false" ht="12.75" hidden="false" customHeight="false" outlineLevel="0" collapsed="false">
      <c r="A819" s="0" t="n">
        <v>0</v>
      </c>
      <c r="D819" s="0" t="n">
        <v>-0.336</v>
      </c>
      <c r="E819" s="0" t="n">
        <v>-0.556</v>
      </c>
      <c r="H819" s="0" t="n">
        <v>1.238</v>
      </c>
      <c r="K819" s="0" t="n">
        <v>1.083</v>
      </c>
      <c r="L819" s="0" t="n">
        <v>-0.034</v>
      </c>
      <c r="M819" s="0" t="n">
        <v>2.276</v>
      </c>
      <c r="N819" s="0" t="n">
        <v>6.335</v>
      </c>
      <c r="O819" s="0" t="n">
        <v>5.538</v>
      </c>
      <c r="P819" s="0" t="n">
        <v>6.279</v>
      </c>
      <c r="Q819" s="0" t="n">
        <v>-4.09</v>
      </c>
      <c r="R819" s="0" t="n">
        <v>-0.192</v>
      </c>
      <c r="S819" s="0" t="n">
        <v>0.039</v>
      </c>
      <c r="T819" s="0" t="n">
        <v>1.652</v>
      </c>
      <c r="V819" s="0" t="n">
        <v>-0.567</v>
      </c>
      <c r="W819" s="0" t="n">
        <v>0.41</v>
      </c>
      <c r="X819" s="0" t="n">
        <v>0.017</v>
      </c>
      <c r="Y819" s="0" t="n">
        <v>1.966</v>
      </c>
      <c r="Z819" s="0" t="n">
        <v>-0.29</v>
      </c>
      <c r="AA819" s="0" t="n">
        <v>20.453</v>
      </c>
      <c r="AB819" s="0" t="n">
        <v>24.571</v>
      </c>
      <c r="AC819" s="0" t="n">
        <v>-1.587</v>
      </c>
      <c r="AD819" s="0" t="n">
        <v>9.013</v>
      </c>
      <c r="AE819" s="0" t="n">
        <v>11</v>
      </c>
      <c r="AF819" s="0" t="n">
        <v>-2.238</v>
      </c>
      <c r="AG819" s="0" t="n">
        <v>3.777</v>
      </c>
      <c r="AH819" s="0" t="n">
        <v>1.221</v>
      </c>
      <c r="AI819" s="0" t="n">
        <v>1.308</v>
      </c>
      <c r="AJ819" s="0" t="n">
        <v>2.072</v>
      </c>
      <c r="AK819" s="0" t="n">
        <v>2.829</v>
      </c>
      <c r="AL819" s="0" t="n">
        <v>3.554</v>
      </c>
      <c r="AM819" s="0" t="n">
        <v>3.684</v>
      </c>
      <c r="AN819" s="0" t="n">
        <v>-6.125</v>
      </c>
      <c r="AO819" s="0" t="n">
        <v>0.255</v>
      </c>
      <c r="AP819" s="0" t="n">
        <v>-0.723</v>
      </c>
      <c r="AQ819" s="0" t="n">
        <v>0.683</v>
      </c>
      <c r="AR819" s="0" t="n">
        <v>1.854</v>
      </c>
      <c r="AS819" s="0" t="n">
        <v>1.128</v>
      </c>
      <c r="AX819" s="0" t="n">
        <v>2.004</v>
      </c>
      <c r="AY819" s="0" t="n">
        <v>6.346</v>
      </c>
      <c r="AZ819" s="0" t="n">
        <v>12.773</v>
      </c>
      <c r="BB819" s="0" t="n">
        <v>1.59</v>
      </c>
      <c r="BC819" s="0" t="n">
        <v>3.741</v>
      </c>
      <c r="BE819" s="0" t="n">
        <v>2.182</v>
      </c>
    </row>
    <row r="820" customFormat="false" ht="12.75" hidden="false" customHeight="false" outlineLevel="0" collapsed="false">
      <c r="A820" s="0" t="n">
        <f aca="false">A819+0.5</f>
        <v>0.5</v>
      </c>
      <c r="D820" s="0" t="n">
        <v>-0.852</v>
      </c>
      <c r="E820" s="0" t="n">
        <v>1.185</v>
      </c>
      <c r="F820" s="0" t="n">
        <v>1.119</v>
      </c>
      <c r="K820" s="0" t="n">
        <v>0.974</v>
      </c>
      <c r="L820" s="0" t="n">
        <v>1.764</v>
      </c>
      <c r="M820" s="0" t="n">
        <v>0.329</v>
      </c>
      <c r="N820" s="0" t="n">
        <v>6.267</v>
      </c>
      <c r="O820" s="0" t="n">
        <v>10.1</v>
      </c>
      <c r="P820" s="0" t="n">
        <v>3.436</v>
      </c>
      <c r="Q820" s="0" t="n">
        <v>0.304</v>
      </c>
      <c r="R820" s="0" t="n">
        <v>-0.042</v>
      </c>
      <c r="S820" s="0" t="n">
        <v>-0.825</v>
      </c>
      <c r="T820" s="0" t="n">
        <v>0.683</v>
      </c>
      <c r="V820" s="0" t="n">
        <v>0.528</v>
      </c>
      <c r="W820" s="0" t="n">
        <v>0.264</v>
      </c>
      <c r="X820" s="0" t="n">
        <v>-0.211</v>
      </c>
      <c r="Y820" s="0" t="n">
        <v>2.947</v>
      </c>
      <c r="Z820" s="0" t="n">
        <v>-0.046</v>
      </c>
      <c r="AA820" s="0" t="n">
        <v>18.845</v>
      </c>
      <c r="AB820" s="0" t="n">
        <v>22.53</v>
      </c>
      <c r="AC820" s="0" t="n">
        <v>6.576</v>
      </c>
      <c r="AD820" s="0" t="n">
        <v>13.842</v>
      </c>
      <c r="AE820" s="0" t="n">
        <v>9.842</v>
      </c>
      <c r="AF820" s="0" t="n">
        <v>1.048</v>
      </c>
      <c r="AG820" s="0" t="n">
        <v>0.844</v>
      </c>
      <c r="AH820" s="0" t="n">
        <v>-0.074</v>
      </c>
      <c r="AI820" s="0" t="n">
        <v>0.715</v>
      </c>
      <c r="AJ820" s="0" t="n">
        <v>2.551</v>
      </c>
      <c r="AK820" s="0" t="n">
        <v>4.67</v>
      </c>
      <c r="AL820" s="0" t="n">
        <v>3.369</v>
      </c>
      <c r="AM820" s="0" t="n">
        <v>4.917</v>
      </c>
      <c r="AN820" s="0" t="n">
        <v>-1.827</v>
      </c>
      <c r="AO820" s="0" t="n">
        <v>0.969</v>
      </c>
      <c r="AP820" s="0" t="n">
        <v>4.457</v>
      </c>
      <c r="AQ820" s="0" t="n">
        <v>1.506</v>
      </c>
      <c r="AR820" s="0" t="n">
        <v>0.701</v>
      </c>
      <c r="AS820" s="0" t="n">
        <v>-0.257</v>
      </c>
      <c r="AX820" s="0" t="n">
        <v>1.774</v>
      </c>
      <c r="AY820" s="0" t="n">
        <v>7.163</v>
      </c>
      <c r="AZ820" s="0" t="n">
        <v>11.551</v>
      </c>
      <c r="BB820" s="0" t="n">
        <v>4.92</v>
      </c>
      <c r="BC820" s="0" t="n">
        <v>0.465</v>
      </c>
      <c r="BE820" s="0" t="n">
        <v>1.364</v>
      </c>
    </row>
    <row r="821" customFormat="false" ht="12.75" hidden="false" customHeight="false" outlineLevel="0" collapsed="false">
      <c r="A821" s="0" t="n">
        <f aca="false">A820+0.5</f>
        <v>1</v>
      </c>
      <c r="D821" s="0" t="n">
        <v>-0.682</v>
      </c>
      <c r="E821" s="0" t="n">
        <v>0.367</v>
      </c>
      <c r="F821" s="0" t="n">
        <v>1.327</v>
      </c>
      <c r="H821" s="0" t="n">
        <v>2.162</v>
      </c>
      <c r="K821" s="0" t="n">
        <v>0.532</v>
      </c>
      <c r="L821" s="0" t="n">
        <v>1.522</v>
      </c>
      <c r="M821" s="0" t="n">
        <v>0.194</v>
      </c>
      <c r="N821" s="0" t="n">
        <v>5.895</v>
      </c>
      <c r="O821" s="0" t="n">
        <v>19.843</v>
      </c>
      <c r="P821" s="0" t="n">
        <v>4.834</v>
      </c>
      <c r="Q821" s="0" t="n">
        <v>-0.776</v>
      </c>
      <c r="R821" s="0" t="n">
        <v>-1.352</v>
      </c>
      <c r="S821" s="0" t="n">
        <v>-0.755</v>
      </c>
      <c r="T821" s="0" t="n">
        <v>0.438</v>
      </c>
      <c r="V821" s="0" t="n">
        <v>0.591</v>
      </c>
      <c r="W821" s="0" t="n">
        <v>-0.548</v>
      </c>
      <c r="X821" s="0" t="n">
        <v>0.789</v>
      </c>
      <c r="Y821" s="0" t="n">
        <v>2.725</v>
      </c>
      <c r="Z821" s="0" t="n">
        <v>-3.181</v>
      </c>
      <c r="AA821" s="0" t="n">
        <v>15.23</v>
      </c>
      <c r="AB821" s="0" t="n">
        <v>19.708</v>
      </c>
      <c r="AC821" s="0" t="n">
        <v>-1.799</v>
      </c>
      <c r="AD821" s="0" t="n">
        <v>7.697</v>
      </c>
      <c r="AE821" s="0" t="n">
        <v>5.35</v>
      </c>
      <c r="AF821" s="0" t="n">
        <v>0.297</v>
      </c>
      <c r="AG821" s="0" t="n">
        <v>2.522</v>
      </c>
      <c r="AH821" s="0" t="n">
        <v>1.015</v>
      </c>
      <c r="AI821" s="0" t="n">
        <v>0.47</v>
      </c>
      <c r="AJ821" s="0" t="n">
        <v>0.785</v>
      </c>
      <c r="AK821" s="0" t="n">
        <v>5.18</v>
      </c>
      <c r="AL821" s="0" t="n">
        <v>2.829</v>
      </c>
      <c r="AM821" s="0" t="n">
        <v>5.13</v>
      </c>
      <c r="AN821" s="0" t="n">
        <v>-5.295</v>
      </c>
      <c r="AO821" s="0" t="n">
        <v>0.254</v>
      </c>
      <c r="AP821" s="0" t="n">
        <v>4.576</v>
      </c>
      <c r="AQ821" s="0" t="n">
        <v>1.796</v>
      </c>
      <c r="AR821" s="0" t="n">
        <v>2.311</v>
      </c>
      <c r="AS821" s="0" t="n">
        <v>0.567</v>
      </c>
      <c r="AX821" s="0" t="n">
        <v>2.164</v>
      </c>
      <c r="AY821" s="0" t="n">
        <v>2.411</v>
      </c>
      <c r="AZ821" s="0" t="n">
        <v>4.352</v>
      </c>
      <c r="BB821" s="0" t="n">
        <v>2.109</v>
      </c>
      <c r="BC821" s="0" t="n">
        <v>0.229</v>
      </c>
      <c r="BE821" s="0" t="n">
        <v>0.65</v>
      </c>
    </row>
    <row r="822" customFormat="false" ht="12.75" hidden="false" customHeight="false" outlineLevel="0" collapsed="false">
      <c r="A822" s="0" t="n">
        <f aca="false">A821+0.5</f>
        <v>1.5</v>
      </c>
      <c r="D822" s="0" t="n">
        <v>1.734</v>
      </c>
      <c r="E822" s="0" t="n">
        <v>-0.459</v>
      </c>
      <c r="F822" s="0" t="n">
        <v>0.966</v>
      </c>
      <c r="H822" s="0" t="n">
        <v>1.923</v>
      </c>
      <c r="K822" s="0" t="n">
        <v>0.857</v>
      </c>
      <c r="L822" s="0" t="n">
        <v>2.352</v>
      </c>
      <c r="M822" s="0" t="n">
        <v>1.013</v>
      </c>
      <c r="N822" s="0" t="n">
        <v>4.727</v>
      </c>
      <c r="O822" s="0" t="n">
        <v>18.468</v>
      </c>
      <c r="P822" s="0" t="n">
        <v>9.897</v>
      </c>
      <c r="Q822" s="0" t="n">
        <v>-0.609</v>
      </c>
      <c r="R822" s="0" t="n">
        <v>-1.271</v>
      </c>
      <c r="S822" s="0" t="n">
        <v>7.195</v>
      </c>
      <c r="T822" s="0" t="n">
        <v>-0.001</v>
      </c>
      <c r="V822" s="0" t="n">
        <v>1.476</v>
      </c>
      <c r="W822" s="0" t="n">
        <v>2.155</v>
      </c>
      <c r="X822" s="0" t="n">
        <v>0.749</v>
      </c>
      <c r="Y822" s="0" t="n">
        <v>2.587</v>
      </c>
      <c r="Z822" s="0" t="n">
        <v>-0.223</v>
      </c>
      <c r="AA822" s="0" t="n">
        <v>12.891</v>
      </c>
      <c r="AB822" s="0" t="n">
        <v>22.443</v>
      </c>
      <c r="AC822" s="0" t="n">
        <v>3.463</v>
      </c>
      <c r="AD822" s="0" t="n">
        <v>7.56</v>
      </c>
      <c r="AE822" s="0" t="n">
        <v>10.214</v>
      </c>
      <c r="AF822" s="0" t="n">
        <v>-0.225</v>
      </c>
      <c r="AG822" s="0" t="n">
        <v>2.772</v>
      </c>
      <c r="AH822" s="0" t="n">
        <v>-0.809</v>
      </c>
      <c r="AI822" s="0" t="n">
        <v>0.369</v>
      </c>
      <c r="AJ822" s="0" t="n">
        <v>-1.238</v>
      </c>
      <c r="AK822" s="0" t="n">
        <v>2.172</v>
      </c>
      <c r="AL822" s="0" t="n">
        <v>2.205</v>
      </c>
      <c r="AM822" s="0" t="n">
        <v>2.607</v>
      </c>
      <c r="AN822" s="0" t="n">
        <v>-4.141</v>
      </c>
      <c r="AO822" s="0" t="n">
        <v>1.238</v>
      </c>
      <c r="AP822" s="0" t="n">
        <v>6.011</v>
      </c>
      <c r="AQ822" s="0" t="n">
        <v>1.408</v>
      </c>
      <c r="AR822" s="0" t="n">
        <v>1.231</v>
      </c>
      <c r="AS822" s="0" t="n">
        <v>0.654</v>
      </c>
      <c r="AX822" s="0" t="n">
        <v>3.4</v>
      </c>
      <c r="AY822" s="0" t="n">
        <v>0.641</v>
      </c>
      <c r="AZ822" s="0" t="n">
        <v>1.27</v>
      </c>
      <c r="BB822" s="0" t="n">
        <v>7.107</v>
      </c>
      <c r="BC822" s="0" t="n">
        <v>1.749</v>
      </c>
      <c r="BE822" s="0" t="n">
        <v>0.063</v>
      </c>
    </row>
    <row r="823" customFormat="false" ht="12.75" hidden="false" customHeight="false" outlineLevel="0" collapsed="false">
      <c r="A823" s="0" t="n">
        <f aca="false">A822+0.5</f>
        <v>2</v>
      </c>
      <c r="D823" s="0" t="n">
        <v>-1.78</v>
      </c>
      <c r="E823" s="0" t="n">
        <v>-0.409</v>
      </c>
      <c r="H823" s="0" t="n">
        <v>0.915</v>
      </c>
      <c r="K823" s="0" t="n">
        <v>0.731</v>
      </c>
      <c r="L823" s="0" t="n">
        <v>4.53</v>
      </c>
      <c r="M823" s="0" t="n">
        <v>1.12</v>
      </c>
      <c r="N823" s="0" t="n">
        <v>4.147</v>
      </c>
      <c r="O823" s="0" t="n">
        <v>14.296</v>
      </c>
      <c r="P823" s="0" t="n">
        <v>8.306</v>
      </c>
      <c r="Q823" s="0" t="n">
        <v>3.353</v>
      </c>
      <c r="R823" s="0" t="n">
        <v>-0.623</v>
      </c>
      <c r="S823" s="0" t="n">
        <v>1.404</v>
      </c>
      <c r="T823" s="0" t="n">
        <v>-0.433</v>
      </c>
      <c r="V823" s="0" t="n">
        <v>0.509</v>
      </c>
      <c r="W823" s="0" t="n">
        <v>2.862</v>
      </c>
      <c r="X823" s="0" t="n">
        <v>1.259</v>
      </c>
      <c r="Y823" s="0" t="n">
        <v>0.911</v>
      </c>
      <c r="Z823" s="0" t="n">
        <v>-2.874</v>
      </c>
      <c r="AA823" s="0" t="n">
        <v>20.414</v>
      </c>
      <c r="AB823" s="0" t="n">
        <v>16.167</v>
      </c>
      <c r="AC823" s="0" t="n">
        <v>1.436</v>
      </c>
      <c r="AD823" s="0" t="n">
        <v>5.673</v>
      </c>
      <c r="AE823" s="0" t="n">
        <v>9.157</v>
      </c>
      <c r="AF823" s="0" t="n">
        <v>-0.826</v>
      </c>
      <c r="AG823" s="0" t="n">
        <v>1.43</v>
      </c>
      <c r="AH823" s="0" t="n">
        <v>0.691</v>
      </c>
      <c r="AI823" s="0" t="n">
        <v>0.369</v>
      </c>
      <c r="AJ823" s="0" t="n">
        <v>-0.458</v>
      </c>
      <c r="AK823" s="0" t="n">
        <v>1.94</v>
      </c>
      <c r="AL823" s="0" t="n">
        <v>1.446</v>
      </c>
      <c r="AM823" s="0" t="n">
        <v>4.854</v>
      </c>
      <c r="AN823" s="0" t="n">
        <v>10.753</v>
      </c>
      <c r="AO823" s="0" t="n">
        <v>0.901</v>
      </c>
      <c r="AP823" s="0" t="n">
        <v>4.355</v>
      </c>
      <c r="AQ823" s="0" t="n">
        <v>1.373</v>
      </c>
      <c r="AR823" s="0" t="n">
        <v>1.822</v>
      </c>
      <c r="AS823" s="0" t="n">
        <v>0.261</v>
      </c>
      <c r="AX823" s="0" t="n">
        <v>3.422</v>
      </c>
      <c r="AY823" s="0" t="n">
        <v>-0.123</v>
      </c>
      <c r="AZ823" s="0" t="n">
        <v>9.949</v>
      </c>
      <c r="BB823" s="0" t="n">
        <v>8.596</v>
      </c>
      <c r="BC823" s="0" t="n">
        <v>2.371</v>
      </c>
      <c r="BE823" s="0" t="n">
        <v>0.826</v>
      </c>
    </row>
    <row r="824" customFormat="false" ht="12.75" hidden="false" customHeight="false" outlineLevel="0" collapsed="false">
      <c r="A824" s="0" t="n">
        <f aca="false">A823+0.5</f>
        <v>2.5</v>
      </c>
      <c r="D824" s="0" t="n">
        <v>-0.724</v>
      </c>
      <c r="F824" s="0" t="n">
        <v>1.705</v>
      </c>
      <c r="H824" s="0" t="n">
        <v>1.064</v>
      </c>
      <c r="K824" s="0" t="n">
        <v>0.798</v>
      </c>
      <c r="L824" s="0" t="n">
        <v>3.058</v>
      </c>
      <c r="M824" s="0" t="n">
        <v>0.075</v>
      </c>
      <c r="N824" s="0" t="n">
        <v>4.467</v>
      </c>
      <c r="O824" s="0" t="n">
        <v>15.367</v>
      </c>
      <c r="P824" s="0" t="n">
        <v>5.586</v>
      </c>
      <c r="Q824" s="0" t="n">
        <v>-0.792</v>
      </c>
      <c r="R824" s="0" t="n">
        <v>2.62</v>
      </c>
      <c r="S824" s="0" t="n">
        <v>-0.292</v>
      </c>
      <c r="T824" s="0" t="n">
        <v>0.067</v>
      </c>
      <c r="V824" s="0" t="n">
        <v>0.045</v>
      </c>
      <c r="W824" s="0" t="n">
        <v>1.51</v>
      </c>
      <c r="X824" s="0" t="n">
        <v>-0.291</v>
      </c>
      <c r="Y824" s="0" t="n">
        <v>1.161</v>
      </c>
      <c r="Z824" s="0" t="n">
        <v>-2.51</v>
      </c>
      <c r="AA824" s="0" t="n">
        <v>8.824</v>
      </c>
      <c r="AB824" s="0" t="n">
        <v>57.331</v>
      </c>
      <c r="AC824" s="0" t="n">
        <v>8.516</v>
      </c>
      <c r="AD824" s="0" t="n">
        <v>10.647</v>
      </c>
      <c r="AE824" s="0" t="n">
        <v>12</v>
      </c>
      <c r="AF824" s="0" t="n">
        <v>0.406</v>
      </c>
      <c r="AG824" s="0" t="n">
        <v>2.066</v>
      </c>
      <c r="AH824" s="0" t="n">
        <v>3.951</v>
      </c>
      <c r="AI824" s="0" t="n">
        <v>0.596</v>
      </c>
      <c r="AJ824" s="0" t="n">
        <v>-0.221</v>
      </c>
      <c r="AK824" s="0" t="n">
        <v>0.62</v>
      </c>
      <c r="AL824" s="0" t="n">
        <v>1.358</v>
      </c>
      <c r="AM824" s="0" t="n">
        <v>2.882</v>
      </c>
      <c r="AN824" s="0" t="n">
        <v>3.945</v>
      </c>
      <c r="AO824" s="0" t="n">
        <v>1.431</v>
      </c>
      <c r="AP824" s="0" t="n">
        <v>3.314</v>
      </c>
      <c r="AQ824" s="0" t="n">
        <v>2.827</v>
      </c>
      <c r="AR824" s="0" t="n">
        <v>1.942</v>
      </c>
      <c r="AS824" s="0" t="n">
        <v>0.908</v>
      </c>
      <c r="AX824" s="0" t="n">
        <v>2.747</v>
      </c>
      <c r="AY824" s="0" t="n">
        <v>1.155</v>
      </c>
      <c r="AZ824" s="0" t="n">
        <v>4.262</v>
      </c>
      <c r="BB824" s="0" t="n">
        <v>8.413</v>
      </c>
      <c r="BC824" s="0" t="n">
        <v>7.226</v>
      </c>
      <c r="BE824" s="0" t="n">
        <v>1.619</v>
      </c>
    </row>
    <row r="825" customFormat="false" ht="12.75" hidden="false" customHeight="false" outlineLevel="0" collapsed="false">
      <c r="A825" s="0" t="n">
        <f aca="false">A824+0.5</f>
        <v>3</v>
      </c>
      <c r="D825" s="0" t="n">
        <v>2.371</v>
      </c>
      <c r="E825" s="0" t="n">
        <v>0.037</v>
      </c>
      <c r="F825" s="0" t="n">
        <v>1.208</v>
      </c>
      <c r="K825" s="0" t="n">
        <v>0.947</v>
      </c>
      <c r="L825" s="0" t="n">
        <v>1.373</v>
      </c>
      <c r="M825" s="0" t="n">
        <v>0.277</v>
      </c>
      <c r="N825" s="0" t="n">
        <v>0.807</v>
      </c>
      <c r="O825" s="0" t="n">
        <v>14.286</v>
      </c>
      <c r="P825" s="0" t="n">
        <v>7.842</v>
      </c>
      <c r="Q825" s="0" t="n">
        <v>0.028</v>
      </c>
      <c r="R825" s="0" t="n">
        <v>1.9</v>
      </c>
      <c r="S825" s="0" t="n">
        <v>0.012</v>
      </c>
      <c r="T825" s="0" t="n">
        <v>0.098</v>
      </c>
      <c r="U825" s="0" t="n">
        <v>0.138</v>
      </c>
      <c r="V825" s="0" t="n">
        <v>0.989</v>
      </c>
      <c r="W825" s="0" t="n">
        <v>0.442</v>
      </c>
      <c r="X825" s="0" t="n">
        <v>0.35</v>
      </c>
      <c r="Y825" s="0" t="n">
        <v>1.052</v>
      </c>
      <c r="Z825" s="0" t="n">
        <v>1.799</v>
      </c>
      <c r="AA825" s="0" t="n">
        <v>8.951</v>
      </c>
      <c r="AB825" s="0" t="n">
        <v>13.65</v>
      </c>
      <c r="AC825" s="0" t="n">
        <v>4.314</v>
      </c>
      <c r="AD825" s="0" t="n">
        <v>5.977</v>
      </c>
      <c r="AE825" s="0" t="n">
        <v>11.971</v>
      </c>
      <c r="AF825" s="0" t="n">
        <v>1.459</v>
      </c>
      <c r="AG825" s="0" t="n">
        <v>0.619</v>
      </c>
      <c r="AH825" s="0" t="n">
        <v>0.019</v>
      </c>
      <c r="AI825" s="0" t="n">
        <v>0.943</v>
      </c>
      <c r="AJ825" s="0" t="n">
        <v>0.825</v>
      </c>
      <c r="AK825" s="0" t="n">
        <v>0.734</v>
      </c>
      <c r="AL825" s="0" t="n">
        <v>3.14</v>
      </c>
      <c r="AM825" s="0" t="n">
        <v>0.432</v>
      </c>
      <c r="AN825" s="0" t="n">
        <v>7.45</v>
      </c>
      <c r="AO825" s="0" t="n">
        <v>4.21</v>
      </c>
      <c r="AP825" s="0" t="n">
        <v>-0.947</v>
      </c>
      <c r="AQ825" s="0" t="n">
        <v>2.88</v>
      </c>
      <c r="AR825" s="0" t="n">
        <v>1.574</v>
      </c>
      <c r="AS825" s="0" t="n">
        <v>0.852</v>
      </c>
      <c r="AX825" s="0" t="n">
        <v>4.225</v>
      </c>
      <c r="AY825" s="0" t="n">
        <v>0.731</v>
      </c>
      <c r="AZ825" s="0" t="n">
        <v>7.599</v>
      </c>
      <c r="BB825" s="0" t="n">
        <v>-1.666</v>
      </c>
      <c r="BC825" s="0" t="n">
        <v>3.006</v>
      </c>
      <c r="BE825" s="0" t="n">
        <v>4.057</v>
      </c>
    </row>
    <row r="826" customFormat="false" ht="12.75" hidden="false" customHeight="false" outlineLevel="0" collapsed="false">
      <c r="A826" s="0" t="n">
        <f aca="false">A825+0.5</f>
        <v>3.5</v>
      </c>
      <c r="D826" s="0" t="n">
        <v>1.526</v>
      </c>
      <c r="E826" s="0" t="n">
        <v>-0.028</v>
      </c>
      <c r="F826" s="0" t="n">
        <v>1.124</v>
      </c>
      <c r="H826" s="0" t="n">
        <v>1.101</v>
      </c>
      <c r="K826" s="0" t="n">
        <v>1.009</v>
      </c>
      <c r="L826" s="0" t="n">
        <v>0.797</v>
      </c>
      <c r="M826" s="0" t="n">
        <v>-0.249</v>
      </c>
      <c r="N826" s="0" t="n">
        <v>5.919</v>
      </c>
      <c r="O826" s="0" t="n">
        <v>8.069</v>
      </c>
      <c r="P826" s="0" t="n">
        <v>9.134</v>
      </c>
      <c r="Q826" s="0" t="n">
        <v>2.957</v>
      </c>
      <c r="R826" s="0" t="n">
        <v>0.256</v>
      </c>
      <c r="S826" s="0" t="n">
        <v>-1.55</v>
      </c>
      <c r="T826" s="0" t="n">
        <v>-0.916</v>
      </c>
      <c r="U826" s="0" t="n">
        <v>0.707</v>
      </c>
      <c r="V826" s="0" t="n">
        <v>1.496</v>
      </c>
      <c r="W826" s="0" t="n">
        <v>-0.736</v>
      </c>
      <c r="X826" s="0" t="n">
        <v>2.214</v>
      </c>
      <c r="Y826" s="0" t="n">
        <v>0.315</v>
      </c>
      <c r="Z826" s="0" t="n">
        <v>-0.514</v>
      </c>
      <c r="AA826" s="0" t="n">
        <v>3.667</v>
      </c>
      <c r="AB826" s="0" t="n">
        <v>13.528</v>
      </c>
      <c r="AC826" s="0" t="n">
        <v>2.278</v>
      </c>
      <c r="AD826" s="0" t="n">
        <v>7.811</v>
      </c>
      <c r="AE826" s="0" t="n">
        <v>12.524</v>
      </c>
      <c r="AF826" s="0" t="n">
        <v>-0.196</v>
      </c>
      <c r="AG826" s="0" t="n">
        <v>0.292</v>
      </c>
      <c r="AH826" s="0" t="n">
        <v>2.419</v>
      </c>
      <c r="AI826" s="0" t="n">
        <v>1.931</v>
      </c>
      <c r="AJ826" s="0" t="n">
        <v>0.694</v>
      </c>
      <c r="AK826" s="0" t="n">
        <v>0.484</v>
      </c>
      <c r="AL826" s="0" t="n">
        <v>6.516</v>
      </c>
      <c r="AM826" s="0" t="n">
        <v>2.048</v>
      </c>
      <c r="AN826" s="0" t="n">
        <v>8.75</v>
      </c>
      <c r="AO826" s="0" t="n">
        <v>3.418</v>
      </c>
      <c r="AP826" s="0" t="n">
        <v>0.639</v>
      </c>
      <c r="AQ826" s="0" t="n">
        <v>2.219</v>
      </c>
      <c r="AR826" s="0" t="n">
        <v>2.34</v>
      </c>
      <c r="AS826" s="0" t="n">
        <v>0.764</v>
      </c>
      <c r="AX826" s="0" t="n">
        <v>4.52</v>
      </c>
      <c r="AY826" s="0" t="n">
        <v>0.574</v>
      </c>
      <c r="AZ826" s="0" t="n">
        <v>1.28</v>
      </c>
      <c r="BB826" s="0" t="n">
        <v>6.238</v>
      </c>
      <c r="BC826" s="0" t="n">
        <v>2.185</v>
      </c>
      <c r="BE826" s="0" t="n">
        <v>0.834</v>
      </c>
    </row>
    <row r="827" customFormat="false" ht="12.75" hidden="false" customHeight="false" outlineLevel="0" collapsed="false">
      <c r="A827" s="0" t="n">
        <f aca="false">A826+0.5</f>
        <v>4</v>
      </c>
      <c r="D827" s="0" t="n">
        <v>5.153</v>
      </c>
      <c r="E827" s="0" t="n">
        <v>2.744</v>
      </c>
      <c r="H827" s="0" t="n">
        <v>0.992</v>
      </c>
      <c r="K827" s="0" t="n">
        <v>0.58</v>
      </c>
      <c r="L827" s="0" t="n">
        <v>0.482</v>
      </c>
      <c r="M827" s="0" t="n">
        <v>-0.068</v>
      </c>
      <c r="N827" s="0" t="n">
        <v>6.386</v>
      </c>
      <c r="O827" s="0" t="n">
        <v>5.257</v>
      </c>
      <c r="P827" s="0" t="n">
        <v>6.531</v>
      </c>
      <c r="Q827" s="0" t="n">
        <v>3.816</v>
      </c>
      <c r="R827" s="0" t="n">
        <v>1.469</v>
      </c>
      <c r="S827" s="0" t="n">
        <v>-1.176</v>
      </c>
      <c r="T827" s="0" t="n">
        <v>1.65</v>
      </c>
      <c r="U827" s="0" t="n">
        <v>0.298</v>
      </c>
      <c r="V827" s="0" t="n">
        <v>0.18</v>
      </c>
      <c r="W827" s="0" t="n">
        <v>0.345</v>
      </c>
      <c r="X827" s="0" t="n">
        <v>0.446</v>
      </c>
      <c r="Y827" s="0" t="n">
        <v>0.142</v>
      </c>
      <c r="Z827" s="0" t="n">
        <v>-1.638</v>
      </c>
      <c r="AA827" s="0" t="n">
        <v>0.478</v>
      </c>
      <c r="AB827" s="0" t="n">
        <v>8.173</v>
      </c>
      <c r="AC827" s="0" t="n">
        <v>19.772</v>
      </c>
      <c r="AD827" s="0" t="n">
        <v>9.798</v>
      </c>
      <c r="AE827" s="0" t="n">
        <v>14.888</v>
      </c>
      <c r="AF827" s="0" t="n">
        <v>0.293</v>
      </c>
      <c r="AG827" s="0" t="n">
        <v>1.797</v>
      </c>
      <c r="AH827" s="0" t="n">
        <v>0.474</v>
      </c>
      <c r="AI827" s="0" t="n">
        <v>1.279</v>
      </c>
      <c r="AJ827" s="0" t="n">
        <v>0.007</v>
      </c>
      <c r="AK827" s="0" t="n">
        <v>0.963</v>
      </c>
      <c r="AL827" s="0" t="n">
        <v>4.654</v>
      </c>
      <c r="AM827" s="0" t="n">
        <v>-0.531</v>
      </c>
      <c r="AN827" s="0" t="n">
        <v>-3.793</v>
      </c>
      <c r="AO827" s="0" t="n">
        <v>1.96</v>
      </c>
      <c r="AP827" s="0" t="n">
        <v>6.002</v>
      </c>
      <c r="AQ827" s="0" t="n">
        <v>2.137</v>
      </c>
      <c r="AR827" s="0" t="n">
        <v>1.458</v>
      </c>
      <c r="AS827" s="0" t="n">
        <v>0.976</v>
      </c>
      <c r="AX827" s="0" t="n">
        <v>4.601</v>
      </c>
      <c r="AY827" s="0" t="n">
        <v>-0.257</v>
      </c>
      <c r="AZ827" s="0" t="n">
        <v>0.003</v>
      </c>
      <c r="BB827" s="0" t="n">
        <v>1.498</v>
      </c>
      <c r="BC827" s="0" t="n">
        <v>3.186</v>
      </c>
      <c r="BE827" s="0" t="n">
        <v>0.502</v>
      </c>
    </row>
    <row r="828" customFormat="false" ht="12.75" hidden="false" customHeight="false" outlineLevel="0" collapsed="false">
      <c r="A828" s="0" t="n">
        <f aca="false">A827+0.5</f>
        <v>4.5</v>
      </c>
      <c r="D828" s="0" t="n">
        <v>-0.415</v>
      </c>
      <c r="F828" s="0" t="n">
        <v>1.504</v>
      </c>
      <c r="H828" s="0" t="n">
        <v>1.424</v>
      </c>
      <c r="K828" s="0" t="n">
        <v>1.108</v>
      </c>
      <c r="L828" s="0" t="n">
        <v>1.164</v>
      </c>
      <c r="M828" s="0" t="n">
        <v>0.011</v>
      </c>
      <c r="N828" s="0" t="n">
        <v>7.354</v>
      </c>
      <c r="O828" s="0" t="n">
        <v>4.911</v>
      </c>
      <c r="P828" s="0" t="n">
        <v>6.159</v>
      </c>
      <c r="Q828" s="0" t="n">
        <v>0.948</v>
      </c>
      <c r="R828" s="0" t="n">
        <v>0.814</v>
      </c>
      <c r="S828" s="0" t="n">
        <v>-0.383</v>
      </c>
      <c r="T828" s="0" t="n">
        <v>-0.302</v>
      </c>
      <c r="U828" s="0" t="n">
        <v>0.803</v>
      </c>
      <c r="V828" s="0" t="n">
        <v>1.5</v>
      </c>
      <c r="W828" s="0" t="n">
        <v>1.214</v>
      </c>
      <c r="X828" s="0" t="n">
        <v>1.942</v>
      </c>
      <c r="Y828" s="0" t="n">
        <v>1.375</v>
      </c>
      <c r="Z828" s="0" t="n">
        <v>0.662</v>
      </c>
      <c r="AA828" s="0" t="n">
        <v>-0.878</v>
      </c>
      <c r="AB828" s="0" t="n">
        <v>4.042</v>
      </c>
      <c r="AC828" s="0" t="n">
        <v>17.847</v>
      </c>
      <c r="AD828" s="0" t="n">
        <v>5.852</v>
      </c>
      <c r="AE828" s="0" t="n">
        <v>10.902</v>
      </c>
      <c r="AF828" s="0" t="n">
        <v>-1.036</v>
      </c>
      <c r="AG828" s="0" t="n">
        <v>1.209</v>
      </c>
      <c r="AH828" s="0" t="n">
        <v>0.993</v>
      </c>
      <c r="AI828" s="0" t="n">
        <v>-0.27</v>
      </c>
      <c r="AJ828" s="0" t="n">
        <v>-0.251</v>
      </c>
      <c r="AK828" s="0" t="n">
        <v>0.562</v>
      </c>
      <c r="AL828" s="0" t="n">
        <v>0.394</v>
      </c>
      <c r="AM828" s="0" t="n">
        <v>-0.149</v>
      </c>
      <c r="AN828" s="0" t="n">
        <v>1.334</v>
      </c>
      <c r="AO828" s="0" t="n">
        <v>0.5</v>
      </c>
      <c r="AP828" s="0" t="n">
        <v>1.342</v>
      </c>
      <c r="AQ828" s="0" t="n">
        <v>1.498</v>
      </c>
      <c r="AR828" s="0" t="n">
        <v>1.271</v>
      </c>
      <c r="AS828" s="0" t="n">
        <v>0.775</v>
      </c>
      <c r="AX828" s="0" t="n">
        <v>0.767</v>
      </c>
      <c r="AY828" s="0" t="n">
        <v>2.282</v>
      </c>
      <c r="AZ828" s="0" t="n">
        <v>2.437</v>
      </c>
      <c r="BB828" s="0" t="n">
        <v>0.305</v>
      </c>
      <c r="BC828" s="0" t="n">
        <v>1.919</v>
      </c>
      <c r="BE828" s="0" t="n">
        <v>-2.129</v>
      </c>
    </row>
    <row r="829" customFormat="false" ht="12.75" hidden="false" customHeight="false" outlineLevel="0" collapsed="false">
      <c r="A829" s="0" t="n">
        <f aca="false">A828+0.5</f>
        <v>5</v>
      </c>
      <c r="E829" s="0" t="n">
        <v>2.311</v>
      </c>
      <c r="F829" s="0" t="n">
        <v>0.724</v>
      </c>
      <c r="H829" s="0" t="n">
        <v>0.968</v>
      </c>
      <c r="K829" s="0" t="n">
        <v>1.145</v>
      </c>
      <c r="L829" s="0" t="n">
        <v>1.393</v>
      </c>
      <c r="M829" s="0" t="n">
        <v>-0.971</v>
      </c>
      <c r="N829" s="0" t="n">
        <v>3.021</v>
      </c>
      <c r="O829" s="0" t="n">
        <v>4.901</v>
      </c>
      <c r="P829" s="0" t="n">
        <v>7.313</v>
      </c>
      <c r="Q829" s="0" t="n">
        <v>-1.226</v>
      </c>
      <c r="R829" s="0" t="n">
        <v>2.774</v>
      </c>
      <c r="S829" s="0" t="n">
        <v>-1.371</v>
      </c>
      <c r="T829" s="0" t="n">
        <v>-0.396</v>
      </c>
      <c r="U829" s="0" t="n">
        <v>0.422</v>
      </c>
      <c r="V829" s="0" t="n">
        <v>2.063</v>
      </c>
      <c r="W829" s="0" t="n">
        <v>5.855</v>
      </c>
      <c r="X829" s="0" t="n">
        <v>2</v>
      </c>
      <c r="Y829" s="0" t="n">
        <v>2.375</v>
      </c>
      <c r="Z829" s="0" t="n">
        <v>-0.841</v>
      </c>
      <c r="AA829" s="0" t="n">
        <v>4.693</v>
      </c>
      <c r="AB829" s="0" t="n">
        <v>-1.398</v>
      </c>
      <c r="AC829" s="0" t="n">
        <v>11.776</v>
      </c>
      <c r="AD829" s="0" t="n">
        <v>5.5</v>
      </c>
      <c r="AE829" s="0" t="n">
        <v>9.346</v>
      </c>
      <c r="AF829" s="0" t="n">
        <v>-0.076</v>
      </c>
      <c r="AG829" s="0" t="n">
        <v>1.597</v>
      </c>
      <c r="AH829" s="0" t="n">
        <v>0.038</v>
      </c>
      <c r="AI829" s="0" t="n">
        <v>0.541</v>
      </c>
      <c r="AJ829" s="0" t="n">
        <v>-0.189</v>
      </c>
      <c r="AK829" s="0" t="n">
        <v>1.491</v>
      </c>
      <c r="AL829" s="0" t="n">
        <v>-5.389</v>
      </c>
      <c r="AM829" s="0" t="n">
        <v>-3.273</v>
      </c>
      <c r="AN829" s="0" t="n">
        <v>-2.009</v>
      </c>
      <c r="AO829" s="0" t="n">
        <v>-1.303</v>
      </c>
      <c r="AP829" s="0" t="n">
        <v>1.198</v>
      </c>
      <c r="AQ829" s="0" t="n">
        <v>2.056</v>
      </c>
      <c r="AR829" s="0" t="n">
        <v>2.382</v>
      </c>
      <c r="AS829" s="0" t="n">
        <v>1.346</v>
      </c>
      <c r="AX829" s="0" t="n">
        <v>-3.757</v>
      </c>
      <c r="AY829" s="0" t="n">
        <v>-2.897</v>
      </c>
      <c r="AZ829" s="0" t="n">
        <v>-0.856</v>
      </c>
      <c r="BB829" s="0" t="n">
        <v>0.067</v>
      </c>
      <c r="BC829" s="0" t="n">
        <v>3.125</v>
      </c>
      <c r="BE829" s="0" t="n">
        <v>-0.53</v>
      </c>
    </row>
    <row r="830" customFormat="false" ht="12.75" hidden="false" customHeight="false" outlineLevel="0" collapsed="false">
      <c r="A830" s="0" t="n">
        <f aca="false">A829+0.5</f>
        <v>5.5</v>
      </c>
      <c r="D830" s="0" t="n">
        <v>0.226</v>
      </c>
      <c r="E830" s="0" t="n">
        <v>8.62</v>
      </c>
      <c r="F830" s="0" t="n">
        <v>0.042</v>
      </c>
      <c r="K830" s="0" t="n">
        <v>0.932</v>
      </c>
      <c r="L830" s="0" t="n">
        <v>-0.119</v>
      </c>
      <c r="M830" s="0" t="n">
        <v>0.357</v>
      </c>
      <c r="N830" s="0" t="n">
        <v>5.626</v>
      </c>
      <c r="O830" s="0" t="n">
        <v>1.823</v>
      </c>
      <c r="P830" s="0" t="n">
        <v>0.137</v>
      </c>
      <c r="Q830" s="0" t="n">
        <v>0.12</v>
      </c>
      <c r="R830" s="0" t="n">
        <v>-0.24</v>
      </c>
      <c r="S830" s="0" t="n">
        <v>0.378</v>
      </c>
      <c r="T830" s="0" t="n">
        <v>1.573</v>
      </c>
      <c r="U830" s="0" t="n">
        <v>0.39</v>
      </c>
      <c r="V830" s="0" t="n">
        <v>1.263</v>
      </c>
      <c r="W830" s="0" t="n">
        <v>11.166</v>
      </c>
      <c r="X830" s="0" t="n">
        <v>1.146</v>
      </c>
      <c r="Y830" s="0" t="n">
        <v>2.101</v>
      </c>
      <c r="Z830" s="0" t="n">
        <v>-1.528</v>
      </c>
      <c r="AA830" s="0" t="n">
        <v>-1.14</v>
      </c>
      <c r="AB830" s="0" t="n">
        <v>-1.447</v>
      </c>
      <c r="AC830" s="0" t="n">
        <v>4.704</v>
      </c>
      <c r="AD830" s="0" t="n">
        <v>2.782</v>
      </c>
      <c r="AE830" s="0" t="n">
        <v>9.455</v>
      </c>
      <c r="AF830" s="0" t="n">
        <v>-0.07</v>
      </c>
      <c r="AG830" s="0" t="n">
        <v>0.979</v>
      </c>
      <c r="AH830" s="0" t="n">
        <v>0.927</v>
      </c>
      <c r="AI830" s="0" t="n">
        <v>0.541</v>
      </c>
      <c r="AJ830" s="0" t="n">
        <v>1.469</v>
      </c>
      <c r="AK830" s="0" t="n">
        <v>1.276</v>
      </c>
      <c r="AL830" s="0" t="n">
        <v>-7.831</v>
      </c>
      <c r="AM830" s="0" t="n">
        <v>-9.838</v>
      </c>
      <c r="AN830" s="0" t="n">
        <v>-2.467</v>
      </c>
      <c r="AO830" s="0" t="n">
        <v>-6.588</v>
      </c>
      <c r="AP830" s="0" t="n">
        <v>4.579</v>
      </c>
      <c r="AQ830" s="0" t="n">
        <v>2.498</v>
      </c>
      <c r="AR830" s="0" t="n">
        <v>1.783</v>
      </c>
      <c r="AS830" s="0" t="n">
        <v>0.385</v>
      </c>
      <c r="AX830" s="0" t="n">
        <v>-7.098</v>
      </c>
      <c r="AY830" s="0" t="n">
        <v>-1.869</v>
      </c>
      <c r="AZ830" s="0" t="n">
        <v>-5.307</v>
      </c>
      <c r="BB830" s="0" t="n">
        <v>3.756</v>
      </c>
      <c r="BC830" s="0" t="n">
        <v>6.105</v>
      </c>
      <c r="BE830" s="0" t="n">
        <v>4.494</v>
      </c>
    </row>
    <row r="831" customFormat="false" ht="12.75" hidden="false" customHeight="false" outlineLevel="0" collapsed="false">
      <c r="A831" s="0" t="n">
        <f aca="false">A830+0.5</f>
        <v>6</v>
      </c>
      <c r="D831" s="0" t="n">
        <v>0.073</v>
      </c>
      <c r="E831" s="0" t="n">
        <v>-3.927</v>
      </c>
      <c r="F831" s="0" t="n">
        <v>-1.842</v>
      </c>
      <c r="H831" s="0" t="n">
        <v>1.113</v>
      </c>
      <c r="K831" s="0" t="n">
        <v>1.111</v>
      </c>
      <c r="L831" s="0" t="n">
        <v>-0.266</v>
      </c>
      <c r="M831" s="0" t="n">
        <v>3.369</v>
      </c>
      <c r="N831" s="0" t="n">
        <v>1.071</v>
      </c>
      <c r="O831" s="0" t="n">
        <v>-0.646</v>
      </c>
      <c r="P831" s="0" t="n">
        <v>-3.049</v>
      </c>
      <c r="Q831" s="0" t="n">
        <v>-3.771</v>
      </c>
      <c r="R831" s="0" t="n">
        <v>0.524</v>
      </c>
      <c r="S831" s="0" t="n">
        <v>-0.533</v>
      </c>
      <c r="T831" s="0" t="n">
        <v>2.224</v>
      </c>
      <c r="U831" s="0" t="n">
        <v>0.318</v>
      </c>
      <c r="V831" s="0" t="n">
        <v>0.414</v>
      </c>
      <c r="W831" s="0" t="n">
        <v>7.068</v>
      </c>
      <c r="X831" s="0" t="n">
        <v>1.603</v>
      </c>
      <c r="Y831" s="0" t="n">
        <v>1.545</v>
      </c>
      <c r="Z831" s="0" t="n">
        <v>-4.201</v>
      </c>
      <c r="AA831" s="0" t="n">
        <v>-19.411</v>
      </c>
      <c r="AB831" s="0" t="n">
        <v>4.481</v>
      </c>
      <c r="AC831" s="0" t="n">
        <v>-4.122</v>
      </c>
      <c r="AD831" s="0" t="n">
        <v>-0.778</v>
      </c>
      <c r="AE831" s="0" t="n">
        <v>7.078</v>
      </c>
      <c r="AF831" s="0" t="n">
        <v>-0.458</v>
      </c>
      <c r="AG831" s="0" t="n">
        <v>0.133</v>
      </c>
      <c r="AH831" s="0" t="n">
        <v>1.701</v>
      </c>
      <c r="AI831" s="0" t="n">
        <v>0.541</v>
      </c>
      <c r="AJ831" s="0" t="n">
        <v>0.085</v>
      </c>
      <c r="AK831" s="0" t="n">
        <v>1.328</v>
      </c>
      <c r="AL831" s="0" t="n">
        <v>-11.123</v>
      </c>
      <c r="AM831" s="0" t="n">
        <v>-4.29</v>
      </c>
      <c r="AN831" s="0" t="n">
        <v>-7.445</v>
      </c>
      <c r="AO831" s="0" t="n">
        <v>-15.458</v>
      </c>
      <c r="AP831" s="0" t="n">
        <v>3.804</v>
      </c>
      <c r="AQ831" s="0" t="n">
        <v>1.569</v>
      </c>
      <c r="AR831" s="0" t="n">
        <v>2.329</v>
      </c>
      <c r="AS831" s="0" t="n">
        <v>1.784</v>
      </c>
      <c r="AX831" s="0" t="n">
        <v>-11.601</v>
      </c>
      <c r="AY831" s="0" t="n">
        <v>-3.915</v>
      </c>
      <c r="AZ831" s="0" t="n">
        <v>-6.865</v>
      </c>
      <c r="BB831" s="0" t="n">
        <v>1.829</v>
      </c>
      <c r="BC831" s="0" t="n">
        <v>1.408</v>
      </c>
      <c r="BE831" s="0" t="n">
        <v>-0.701</v>
      </c>
    </row>
    <row r="832" customFormat="false" ht="12.75" hidden="false" customHeight="false" outlineLevel="0" collapsed="false">
      <c r="A832" s="0" t="n">
        <f aca="false">A831+0.5</f>
        <v>6.5</v>
      </c>
      <c r="D832" s="0" t="n">
        <v>-1.81</v>
      </c>
      <c r="E832" s="0" t="n">
        <v>-9.037</v>
      </c>
      <c r="F832" s="0" t="n">
        <v>-5.152</v>
      </c>
      <c r="H832" s="0" t="n">
        <v>1.096</v>
      </c>
      <c r="K832" s="0" t="n">
        <v>0.948</v>
      </c>
      <c r="L832" s="0" t="n">
        <v>0.803</v>
      </c>
      <c r="M832" s="0" t="n">
        <v>2.123</v>
      </c>
      <c r="N832" s="0" t="n">
        <v>5.428</v>
      </c>
      <c r="O832" s="0" t="n">
        <v>-2.114</v>
      </c>
      <c r="P832" s="0" t="n">
        <v>-2.606</v>
      </c>
      <c r="Q832" s="0" t="n">
        <v>-1.994</v>
      </c>
      <c r="R832" s="0" t="n">
        <v>-1.77</v>
      </c>
      <c r="S832" s="0" t="n">
        <v>-0.137</v>
      </c>
      <c r="T832" s="0" t="n">
        <v>0.301</v>
      </c>
      <c r="U832" s="0" t="n">
        <v>0.642</v>
      </c>
      <c r="V832" s="0" t="n">
        <v>-1.834</v>
      </c>
      <c r="W832" s="0" t="n">
        <v>1.692</v>
      </c>
      <c r="X832" s="0" t="n">
        <v>2.53</v>
      </c>
      <c r="Y832" s="0" t="n">
        <v>1.308</v>
      </c>
      <c r="Z832" s="0" t="n">
        <v>-8.935</v>
      </c>
      <c r="AA832" s="0" t="n">
        <v>-17.134</v>
      </c>
      <c r="AB832" s="0" t="n">
        <v>-1.743</v>
      </c>
      <c r="AC832" s="0" t="n">
        <v>-8.061</v>
      </c>
      <c r="AD832" s="0" t="n">
        <v>-4.077</v>
      </c>
      <c r="AE832" s="0" t="n">
        <v>14.155</v>
      </c>
      <c r="AF832" s="0" t="n">
        <v>-0.741</v>
      </c>
      <c r="AG832" s="0" t="n">
        <v>0.418</v>
      </c>
      <c r="AH832" s="0" t="n">
        <v>0.856</v>
      </c>
      <c r="AI832" s="0" t="n">
        <v>1.013</v>
      </c>
      <c r="AJ832" s="0" t="n">
        <v>2.952</v>
      </c>
      <c r="AK832" s="0" t="n">
        <v>1.18</v>
      </c>
      <c r="AL832" s="0" t="n">
        <v>-12.201</v>
      </c>
      <c r="AM832" s="0" t="n">
        <v>-15.161</v>
      </c>
      <c r="AN832" s="0" t="n">
        <v>-9.296</v>
      </c>
      <c r="AO832" s="0" t="n">
        <v>-8.247</v>
      </c>
      <c r="AP832" s="0" t="n">
        <v>0.742</v>
      </c>
      <c r="AQ832" s="0" t="n">
        <v>-0.856</v>
      </c>
      <c r="AR832" s="0" t="n">
        <v>1.499</v>
      </c>
      <c r="AS832" s="0" t="n">
        <v>1.484</v>
      </c>
      <c r="AX832" s="0" t="n">
        <v>-5.974</v>
      </c>
      <c r="AY832" s="0" t="n">
        <v>-8.819</v>
      </c>
      <c r="AZ832" s="0" t="n">
        <v>-9.535</v>
      </c>
      <c r="BB832" s="0" t="n">
        <v>-1.132</v>
      </c>
      <c r="BC832" s="0" t="n">
        <v>1.483</v>
      </c>
      <c r="BE832" s="0" t="n">
        <v>5.546</v>
      </c>
    </row>
    <row r="833" customFormat="false" ht="12.75" hidden="false" customHeight="false" outlineLevel="0" collapsed="false">
      <c r="A833" s="0" t="n">
        <f aca="false">A832+0.5</f>
        <v>7</v>
      </c>
      <c r="E833" s="0" t="n">
        <v>-12.057</v>
      </c>
      <c r="F833" s="0" t="n">
        <v>-5.866</v>
      </c>
      <c r="H833" s="0" t="n">
        <v>0.481</v>
      </c>
      <c r="K833" s="0" t="n">
        <v>0.652</v>
      </c>
      <c r="L833" s="0" t="n">
        <v>2.206</v>
      </c>
      <c r="M833" s="0" t="n">
        <v>-3.37</v>
      </c>
      <c r="N833" s="0" t="n">
        <v>2.771</v>
      </c>
      <c r="O833" s="0" t="n">
        <v>-3.231</v>
      </c>
      <c r="P833" s="0" t="n">
        <v>-9.45</v>
      </c>
      <c r="Q833" s="0" t="n">
        <v>-4.165</v>
      </c>
      <c r="R833" s="0" t="n">
        <v>-1.732</v>
      </c>
      <c r="S833" s="0" t="n">
        <v>0.087</v>
      </c>
      <c r="T833" s="0" t="n">
        <v>0.539</v>
      </c>
      <c r="U833" s="0" t="n">
        <v>0.318</v>
      </c>
      <c r="V833" s="0" t="n">
        <v>0.272</v>
      </c>
      <c r="W833" s="0" t="n">
        <v>0.966</v>
      </c>
      <c r="X833" s="0" t="n">
        <v>5.698</v>
      </c>
      <c r="Y833" s="0" t="n">
        <v>0.652</v>
      </c>
      <c r="Z833" s="0" t="n">
        <v>-9.953</v>
      </c>
      <c r="AA833" s="0" t="n">
        <v>-23.981</v>
      </c>
      <c r="AB833" s="0" t="n">
        <v>-1.595</v>
      </c>
      <c r="AC833" s="0" t="n">
        <v>-7.063</v>
      </c>
      <c r="AD833" s="0" t="n">
        <v>-5.965</v>
      </c>
      <c r="AE833" s="0" t="n">
        <v>5.304</v>
      </c>
      <c r="AF833" s="0" t="n">
        <v>-2.826</v>
      </c>
      <c r="AG833" s="0" t="n">
        <v>-0.97</v>
      </c>
      <c r="AH833" s="0" t="n">
        <v>0.198</v>
      </c>
      <c r="AI833" s="0" t="n">
        <v>1.008</v>
      </c>
      <c r="AJ833" s="0" t="n">
        <v>1.808</v>
      </c>
      <c r="AK833" s="0" t="n">
        <v>0.168</v>
      </c>
      <c r="AL833" s="0" t="n">
        <v>-14.278</v>
      </c>
      <c r="AM833" s="0" t="n">
        <v>-13.039</v>
      </c>
      <c r="AN833" s="0" t="n">
        <v>-9.582</v>
      </c>
      <c r="AO833" s="0" t="n">
        <v>-15.872</v>
      </c>
      <c r="AP833" s="0" t="n">
        <v>-4.8</v>
      </c>
      <c r="AQ833" s="0" t="n">
        <v>-0.442</v>
      </c>
      <c r="AR833" s="0" t="n">
        <v>3.18</v>
      </c>
      <c r="AS833" s="0" t="n">
        <v>1.098</v>
      </c>
      <c r="AX833" s="0" t="n">
        <v>-16.385</v>
      </c>
      <c r="AY833" s="0" t="n">
        <v>-10.243</v>
      </c>
      <c r="AZ833" s="0" t="n">
        <v>-10.412</v>
      </c>
      <c r="BB833" s="0" t="n">
        <v>0.921</v>
      </c>
      <c r="BC833" s="0" t="n">
        <v>4.623</v>
      </c>
      <c r="BE833" s="0" t="n">
        <v>0.803</v>
      </c>
    </row>
    <row r="834" customFormat="false" ht="12.75" hidden="false" customHeight="false" outlineLevel="0" collapsed="false">
      <c r="A834" s="0" t="n">
        <f aca="false">A833+0.5</f>
        <v>7.5</v>
      </c>
      <c r="D834" s="0" t="n">
        <v>-12.636</v>
      </c>
      <c r="E834" s="0" t="n">
        <v>-13.049</v>
      </c>
      <c r="F834" s="0" t="n">
        <v>-7.703</v>
      </c>
      <c r="H834" s="0" t="n">
        <v>0.871</v>
      </c>
      <c r="K834" s="0" t="n">
        <v>0.889</v>
      </c>
      <c r="L834" s="0" t="n">
        <v>0.024</v>
      </c>
      <c r="M834" s="0" t="n">
        <v>1.45</v>
      </c>
      <c r="N834" s="0" t="n">
        <v>-2.841</v>
      </c>
      <c r="O834" s="0" t="n">
        <v>-4.704</v>
      </c>
      <c r="P834" s="0" t="n">
        <v>-4.968</v>
      </c>
      <c r="Q834" s="0" t="n">
        <v>-9.091</v>
      </c>
      <c r="R834" s="0" t="n">
        <v>-1.515</v>
      </c>
      <c r="S834" s="0" t="n">
        <v>0.767</v>
      </c>
      <c r="T834" s="0" t="n">
        <v>2.974</v>
      </c>
      <c r="U834" s="0" t="n">
        <v>0.425</v>
      </c>
      <c r="V834" s="0" t="n">
        <v>1.631</v>
      </c>
      <c r="W834" s="0" t="n">
        <v>2.271</v>
      </c>
      <c r="X834" s="0" t="n">
        <v>2.094</v>
      </c>
      <c r="Y834" s="0" t="n">
        <v>0.756</v>
      </c>
      <c r="Z834" s="0" t="n">
        <v>-13.822</v>
      </c>
      <c r="AA834" s="0" t="n">
        <v>-26.148</v>
      </c>
      <c r="AB834" s="0" t="n">
        <v>-10.484</v>
      </c>
      <c r="AC834" s="0" t="n">
        <v>-13.796</v>
      </c>
      <c r="AD834" s="0" t="n">
        <v>-4.199</v>
      </c>
      <c r="AE834" s="0" t="n">
        <v>5.898</v>
      </c>
      <c r="AF834" s="0" t="n">
        <v>-0.312</v>
      </c>
      <c r="AG834" s="0" t="n">
        <v>2.146</v>
      </c>
      <c r="AH834" s="0" t="n">
        <v>-0.193</v>
      </c>
      <c r="AI834" s="0" t="n">
        <v>0.42</v>
      </c>
      <c r="AJ834" s="0" t="n">
        <v>1.198</v>
      </c>
      <c r="AK834" s="0" t="n">
        <v>-0.005</v>
      </c>
      <c r="AL834" s="0" t="n">
        <v>-10.123</v>
      </c>
      <c r="AM834" s="0" t="n">
        <v>-18.964</v>
      </c>
      <c r="AN834" s="0" t="n">
        <v>-12.507</v>
      </c>
      <c r="AO834" s="0" t="n">
        <v>-22.777</v>
      </c>
      <c r="AP834" s="0" t="n">
        <v>-9.499</v>
      </c>
      <c r="AQ834" s="0" t="n">
        <v>-1.905</v>
      </c>
      <c r="AR834" s="0" t="n">
        <v>1.452</v>
      </c>
      <c r="AS834" s="0" t="n">
        <v>0.418</v>
      </c>
      <c r="AX834" s="0" t="n">
        <v>-16.457</v>
      </c>
      <c r="AY834" s="0" t="n">
        <v>-14.72</v>
      </c>
      <c r="AZ834" s="0" t="n">
        <v>-12.501</v>
      </c>
      <c r="BB834" s="0" t="n">
        <v>-7.453</v>
      </c>
      <c r="BC834" s="0" t="n">
        <v>-0.206</v>
      </c>
      <c r="BE834" s="0" t="n">
        <v>8.802</v>
      </c>
    </row>
    <row r="835" customFormat="false" ht="12.75" hidden="false" customHeight="false" outlineLevel="0" collapsed="false">
      <c r="A835" s="0" t="n">
        <f aca="false">A834+0.5</f>
        <v>8</v>
      </c>
      <c r="D835" s="0" t="n">
        <v>-12.205</v>
      </c>
      <c r="F835" s="0" t="n">
        <v>-8.668</v>
      </c>
      <c r="K835" s="0" t="n">
        <v>1.137</v>
      </c>
      <c r="L835" s="0" t="n">
        <v>1.292</v>
      </c>
      <c r="M835" s="0" t="n">
        <v>1.055</v>
      </c>
      <c r="N835" s="0" t="n">
        <v>-4.519</v>
      </c>
      <c r="O835" s="0" t="n">
        <v>-2.626</v>
      </c>
      <c r="P835" s="0" t="n">
        <v>-9.107</v>
      </c>
      <c r="Q835" s="0" t="n">
        <v>-19.881</v>
      </c>
      <c r="R835" s="0" t="n">
        <v>-0.464</v>
      </c>
      <c r="S835" s="0" t="n">
        <v>-0.405</v>
      </c>
      <c r="T835" s="0" t="n">
        <v>-0.029</v>
      </c>
      <c r="U835" s="0" t="n">
        <v>0.253</v>
      </c>
      <c r="V835" s="0" t="n">
        <v>1.804</v>
      </c>
      <c r="W835" s="0" t="n">
        <v>1.119</v>
      </c>
      <c r="X835" s="0" t="n">
        <v>-0.59</v>
      </c>
      <c r="Y835" s="0" t="n">
        <v>0.455</v>
      </c>
      <c r="Z835" s="0" t="n">
        <v>-18.858</v>
      </c>
      <c r="AA835" s="0" t="n">
        <v>-27.211</v>
      </c>
      <c r="AB835" s="0" t="n">
        <v>-10.658</v>
      </c>
      <c r="AC835" s="0" t="n">
        <v>-7.585</v>
      </c>
      <c r="AD835" s="0" t="n">
        <v>-7.044</v>
      </c>
      <c r="AE835" s="0" t="n">
        <v>5.27</v>
      </c>
      <c r="AF835" s="0" t="n">
        <v>0.482</v>
      </c>
      <c r="AG835" s="0" t="n">
        <v>3.839</v>
      </c>
      <c r="AH835" s="0" t="n">
        <v>0.32</v>
      </c>
      <c r="AI835" s="0" t="n">
        <v>0.482</v>
      </c>
      <c r="AJ835" s="0" t="n">
        <v>1.417</v>
      </c>
      <c r="AK835" s="0" t="n">
        <v>0.219</v>
      </c>
      <c r="AL835" s="0" t="n">
        <v>-7.891</v>
      </c>
      <c r="AM835" s="0" t="n">
        <v>-20.153</v>
      </c>
      <c r="AN835" s="0" t="n">
        <v>-15.094</v>
      </c>
      <c r="AO835" s="0" t="n">
        <v>-15.513</v>
      </c>
      <c r="AP835" s="0" t="n">
        <v>-14.454</v>
      </c>
      <c r="AQ835" s="0" t="n">
        <v>-1.685</v>
      </c>
      <c r="AR835" s="0" t="n">
        <v>1.572</v>
      </c>
      <c r="AS835" s="0" t="n">
        <v>0.444</v>
      </c>
      <c r="AX835" s="0" t="n">
        <v>-17.602</v>
      </c>
      <c r="AY835" s="0" t="n">
        <v>-17.113</v>
      </c>
      <c r="AZ835" s="0" t="n">
        <v>-9.527</v>
      </c>
      <c r="BC835" s="0" t="n">
        <v>-0.566</v>
      </c>
      <c r="BE835" s="0" t="n">
        <v>4.515</v>
      </c>
    </row>
    <row r="836" customFormat="false" ht="12.75" hidden="false" customHeight="false" outlineLevel="0" collapsed="false">
      <c r="A836" s="0" t="n">
        <f aca="false">A835+0.5</f>
        <v>8.5</v>
      </c>
      <c r="C836" s="0" t="n">
        <v>-16.24</v>
      </c>
      <c r="D836" s="0" t="n">
        <v>-16.816</v>
      </c>
      <c r="E836" s="0" t="n">
        <v>-11.115</v>
      </c>
      <c r="F836" s="0" t="n">
        <v>-9.72</v>
      </c>
      <c r="K836" s="0" t="n">
        <v>0.733</v>
      </c>
      <c r="L836" s="0" t="n">
        <v>7.69</v>
      </c>
      <c r="M836" s="0" t="n">
        <v>2.713</v>
      </c>
      <c r="N836" s="0" t="n">
        <v>-4.406</v>
      </c>
      <c r="O836" s="0" t="n">
        <v>-4.98</v>
      </c>
      <c r="P836" s="0" t="n">
        <v>-5.828</v>
      </c>
      <c r="Q836" s="0" t="n">
        <v>-20.327</v>
      </c>
      <c r="R836" s="0" t="n">
        <v>-3.316</v>
      </c>
      <c r="S836" s="0" t="n">
        <v>1.283</v>
      </c>
      <c r="T836" s="0" t="n">
        <v>0.307</v>
      </c>
      <c r="U836" s="0" t="n">
        <v>0.42</v>
      </c>
      <c r="V836" s="0" t="n">
        <v>5.705</v>
      </c>
      <c r="W836" s="0" t="n">
        <v>1.578</v>
      </c>
      <c r="X836" s="0" t="n">
        <v>1.719</v>
      </c>
      <c r="Y836" s="0" t="n">
        <v>0.334</v>
      </c>
      <c r="Z836" s="0" t="n">
        <v>-18.858</v>
      </c>
      <c r="AA836" s="0" t="n">
        <v>-24.267</v>
      </c>
      <c r="AB836" s="0" t="n">
        <v>-20.823</v>
      </c>
      <c r="AC836" s="0" t="n">
        <v>-8.948</v>
      </c>
      <c r="AD836" s="0" t="n">
        <v>-9.058</v>
      </c>
      <c r="AE836" s="0" t="n">
        <v>3.208</v>
      </c>
      <c r="AF836" s="0" t="n">
        <v>1.997</v>
      </c>
      <c r="AG836" s="0" t="n">
        <v>1.096</v>
      </c>
      <c r="AH836" s="0" t="n">
        <v>0.316</v>
      </c>
      <c r="AI836" s="0" t="n">
        <v>0.675</v>
      </c>
      <c r="AJ836" s="0" t="n">
        <v>2.678</v>
      </c>
      <c r="AK836" s="0" t="n">
        <v>0.733</v>
      </c>
      <c r="AL836" s="0" t="n">
        <v>-14.481</v>
      </c>
      <c r="AM836" s="0" t="n">
        <v>-18.257</v>
      </c>
      <c r="AN836" s="0" t="n">
        <v>-16.371</v>
      </c>
      <c r="AO836" s="0" t="n">
        <v>-5.935</v>
      </c>
      <c r="AP836" s="0" t="n">
        <v>-12.805</v>
      </c>
      <c r="AQ836" s="0" t="n">
        <v>-1.467</v>
      </c>
      <c r="AR836" s="0" t="n">
        <v>2.041</v>
      </c>
      <c r="AS836" s="0" t="n">
        <v>0.536</v>
      </c>
      <c r="AX836" s="0" t="n">
        <v>-16.852</v>
      </c>
      <c r="AY836" s="0" t="n">
        <v>-16.174</v>
      </c>
      <c r="AZ836" s="0" t="n">
        <v>-14.388</v>
      </c>
      <c r="BC836" s="0" t="n">
        <v>0.933</v>
      </c>
      <c r="BE836" s="0" t="n">
        <v>13.802</v>
      </c>
    </row>
    <row r="837" customFormat="false" ht="12.75" hidden="false" customHeight="false" outlineLevel="0" collapsed="false">
      <c r="A837" s="0" t="n">
        <f aca="false">A836+0.5</f>
        <v>9</v>
      </c>
      <c r="C837" s="0" t="n">
        <v>-20.08</v>
      </c>
      <c r="D837" s="0" t="n">
        <v>-13.714</v>
      </c>
      <c r="E837" s="0" t="n">
        <v>-12.086</v>
      </c>
      <c r="F837" s="0" t="n">
        <v>-10.942</v>
      </c>
      <c r="K837" s="0" t="n">
        <v>0.22</v>
      </c>
      <c r="L837" s="0" t="n">
        <v>2.956</v>
      </c>
      <c r="M837" s="0" t="n">
        <v>0.326</v>
      </c>
      <c r="N837" s="0" t="n">
        <v>-5.249</v>
      </c>
      <c r="O837" s="0" t="n">
        <v>-14.835</v>
      </c>
      <c r="P837" s="0" t="n">
        <v>-2.783</v>
      </c>
      <c r="Q837" s="0" t="n">
        <v>-20.776</v>
      </c>
      <c r="R837" s="0" t="n">
        <v>-6.154</v>
      </c>
      <c r="S837" s="0" t="n">
        <v>2.087</v>
      </c>
      <c r="T837" s="0" t="n">
        <v>1.667</v>
      </c>
      <c r="U837" s="0" t="n">
        <v>0.489</v>
      </c>
      <c r="V837" s="0" t="n">
        <v>2.812</v>
      </c>
      <c r="W837" s="0" t="n">
        <v>1.061</v>
      </c>
      <c r="X837" s="0" t="n">
        <v>-0.622</v>
      </c>
      <c r="Y837" s="0" t="n">
        <v>0.891</v>
      </c>
      <c r="Z837" s="0" t="n">
        <v>-18.591</v>
      </c>
      <c r="AA837" s="0" t="n">
        <v>-17.567</v>
      </c>
      <c r="AB837" s="0" t="n">
        <v>-12.674</v>
      </c>
      <c r="AC837" s="0" t="n">
        <v>-8.307</v>
      </c>
      <c r="AD837" s="0" t="n">
        <v>-11.31</v>
      </c>
      <c r="AE837" s="0" t="n">
        <v>4.861</v>
      </c>
      <c r="AF837" s="0" t="n">
        <v>0.988</v>
      </c>
      <c r="AG837" s="0" t="n">
        <v>1</v>
      </c>
      <c r="AH837" s="0" t="n">
        <v>4.621</v>
      </c>
      <c r="AI837" s="0" t="n">
        <v>0.533</v>
      </c>
      <c r="AJ837" s="0" t="n">
        <v>0.689</v>
      </c>
      <c r="AK837" s="0" t="n">
        <v>-0.186</v>
      </c>
      <c r="AL837" s="0" t="n">
        <v>-16.123</v>
      </c>
      <c r="AM837" s="0" t="n">
        <v>-15.66</v>
      </c>
      <c r="AN837" s="0" t="n">
        <v>-16.367</v>
      </c>
      <c r="AO837" s="0" t="n">
        <v>-12.822</v>
      </c>
      <c r="AP837" s="0" t="n">
        <v>-10.45</v>
      </c>
      <c r="AQ837" s="0" t="n">
        <v>-2.935</v>
      </c>
      <c r="AR837" s="0" t="n">
        <v>1.652</v>
      </c>
      <c r="AS837" s="0" t="n">
        <v>0.966</v>
      </c>
      <c r="AX837" s="0" t="n">
        <v>-19.421</v>
      </c>
      <c r="AY837" s="0" t="n">
        <v>-17.727</v>
      </c>
      <c r="AZ837" s="0" t="n">
        <v>-19.773</v>
      </c>
      <c r="BB837" s="0" t="n">
        <v>-3.381</v>
      </c>
      <c r="BC837" s="0" t="n">
        <v>-1.563</v>
      </c>
      <c r="BE837" s="0" t="n">
        <v>1.473</v>
      </c>
    </row>
    <row r="838" customFormat="false" ht="12.75" hidden="false" customHeight="false" outlineLevel="0" collapsed="false">
      <c r="A838" s="0" t="n">
        <f aca="false">A837+0.5</f>
        <v>9.5</v>
      </c>
      <c r="C838" s="0" t="n">
        <v>-14.417</v>
      </c>
      <c r="D838" s="0" t="n">
        <v>-12.558</v>
      </c>
      <c r="E838" s="0" t="n">
        <v>-12.287</v>
      </c>
      <c r="K838" s="0" t="n">
        <v>-0.22</v>
      </c>
      <c r="L838" s="0" t="n">
        <v>3.604</v>
      </c>
      <c r="M838" s="0" t="n">
        <v>0.221</v>
      </c>
      <c r="N838" s="0" t="n">
        <v>-4.082</v>
      </c>
      <c r="O838" s="0" t="n">
        <v>-21.083</v>
      </c>
      <c r="P838" s="0" t="n">
        <v>-0.392</v>
      </c>
      <c r="Q838" s="0" t="n">
        <v>-9.501</v>
      </c>
      <c r="R838" s="0" t="n">
        <v>-6.325</v>
      </c>
      <c r="S838" s="0" t="n">
        <v>-1.421</v>
      </c>
      <c r="T838" s="0" t="n">
        <v>0.376</v>
      </c>
      <c r="U838" s="0" t="n">
        <v>0.391</v>
      </c>
      <c r="V838" s="0" t="n">
        <v>0.576</v>
      </c>
      <c r="W838" s="0" t="n">
        <v>0.391</v>
      </c>
      <c r="X838" s="0" t="n">
        <v>2.926</v>
      </c>
      <c r="Y838" s="0" t="n">
        <v>0.546</v>
      </c>
      <c r="Z838" s="0" t="n">
        <v>-18.393</v>
      </c>
      <c r="AA838" s="0" t="n">
        <v>-26.095</v>
      </c>
      <c r="AB838" s="0" t="n">
        <v>-5.057</v>
      </c>
      <c r="AC838" s="0" t="n">
        <v>-10.135</v>
      </c>
      <c r="AD838" s="0" t="n">
        <v>-11.524</v>
      </c>
      <c r="AE838" s="0" t="n">
        <v>2.917</v>
      </c>
      <c r="AF838" s="0" t="n">
        <v>1.308</v>
      </c>
      <c r="AG838" s="0" t="n">
        <v>1.414</v>
      </c>
      <c r="AH838" s="0" t="n">
        <v>7.692</v>
      </c>
      <c r="AI838" s="0" t="n">
        <v>0.507</v>
      </c>
      <c r="AJ838" s="0" t="n">
        <v>0.217</v>
      </c>
      <c r="AK838" s="0" t="n">
        <v>1.468</v>
      </c>
      <c r="AL838" s="0" t="n">
        <v>-14.417</v>
      </c>
      <c r="AM838" s="0" t="n">
        <v>-19.315</v>
      </c>
      <c r="AN838" s="0" t="n">
        <v>-9.028</v>
      </c>
      <c r="AO838" s="0" t="n">
        <v>-12.036</v>
      </c>
      <c r="AP838" s="0" t="n">
        <v>-12.63</v>
      </c>
      <c r="AQ838" s="0" t="n">
        <v>-5.673</v>
      </c>
      <c r="AR838" s="0" t="n">
        <v>1.784</v>
      </c>
      <c r="AS838" s="0" t="n">
        <v>0.513</v>
      </c>
      <c r="AX838" s="0" t="n">
        <v>-30.2</v>
      </c>
      <c r="AY838" s="0" t="n">
        <v>-15.113</v>
      </c>
      <c r="AZ838" s="0" t="n">
        <v>-13.666</v>
      </c>
      <c r="BB838" s="0" t="n">
        <v>-4.669</v>
      </c>
      <c r="BC838" s="0" t="n">
        <v>-1.098</v>
      </c>
      <c r="BE838" s="0" t="n">
        <v>1.988</v>
      </c>
    </row>
    <row r="839" customFormat="false" ht="12.75" hidden="false" customHeight="false" outlineLevel="0" collapsed="false">
      <c r="A839" s="0" t="n">
        <f aca="false">A838+0.5</f>
        <v>10</v>
      </c>
      <c r="C839" s="0" t="n">
        <v>-19.896</v>
      </c>
      <c r="D839" s="0" t="n">
        <v>-11.048</v>
      </c>
      <c r="F839" s="0" t="n">
        <v>-11.092</v>
      </c>
      <c r="K839" s="0" t="n">
        <v>0.445</v>
      </c>
      <c r="L839" s="0" t="n">
        <v>1.104</v>
      </c>
      <c r="M839" s="0" t="n">
        <v>0.279</v>
      </c>
      <c r="N839" s="0" t="n">
        <v>-3.235</v>
      </c>
      <c r="O839" s="0" t="n">
        <v>-15.983</v>
      </c>
      <c r="P839" s="0" t="n">
        <v>-7.013</v>
      </c>
      <c r="Q839" s="0" t="n">
        <v>-11.543</v>
      </c>
      <c r="R839" s="0" t="n">
        <v>-9.766</v>
      </c>
      <c r="S839" s="0" t="n">
        <v>0.205</v>
      </c>
      <c r="T839" s="0" t="n">
        <v>1.045</v>
      </c>
      <c r="U839" s="0" t="n">
        <v>1.611</v>
      </c>
      <c r="V839" s="0" t="n">
        <v>0.843</v>
      </c>
      <c r="W839" s="0" t="n">
        <v>0.466</v>
      </c>
      <c r="X839" s="0" t="n">
        <v>0.553</v>
      </c>
      <c r="Y839" s="0" t="n">
        <v>1.167</v>
      </c>
      <c r="Z839" s="0" t="n">
        <v>-16.87</v>
      </c>
      <c r="AA839" s="0" t="n">
        <v>-21.667</v>
      </c>
      <c r="AB839" s="0" t="n">
        <v>-8.4</v>
      </c>
      <c r="AC839" s="0" t="n">
        <v>-17.228</v>
      </c>
      <c r="AD839" s="0" t="n">
        <v>-5.119</v>
      </c>
      <c r="AE839" s="0" t="n">
        <v>2.012</v>
      </c>
      <c r="AF839" s="0" t="n">
        <v>9.255</v>
      </c>
      <c r="AG839" s="0" t="n">
        <v>0.957</v>
      </c>
      <c r="AH839" s="0" t="n">
        <v>4.826</v>
      </c>
      <c r="AI839" s="0" t="n">
        <v>0.931</v>
      </c>
      <c r="AJ839" s="0" t="n">
        <v>-0.174</v>
      </c>
      <c r="AK839" s="0" t="n">
        <v>2.174</v>
      </c>
      <c r="AL839" s="0" t="n">
        <v>-20.576</v>
      </c>
      <c r="AM839" s="0" t="n">
        <v>-20.016</v>
      </c>
      <c r="AN839" s="0" t="n">
        <v>-14.369</v>
      </c>
      <c r="AO839" s="0" t="n">
        <v>-13.782</v>
      </c>
      <c r="AP839" s="0" t="n">
        <v>-14.006</v>
      </c>
      <c r="AQ839" s="0" t="n">
        <v>-5.467</v>
      </c>
      <c r="AR839" s="0" t="n">
        <v>2.095</v>
      </c>
      <c r="AS839" s="0" t="n">
        <v>0.622</v>
      </c>
      <c r="AX839" s="0" t="n">
        <v>-29.551</v>
      </c>
      <c r="AY839" s="0" t="n">
        <v>-14.383</v>
      </c>
      <c r="AZ839" s="0" t="n">
        <v>-20.301</v>
      </c>
      <c r="BB839" s="0" t="n">
        <v>-9.712</v>
      </c>
      <c r="BC839" s="0" t="n">
        <v>-0.454</v>
      </c>
      <c r="BE839" s="0" t="n">
        <v>3.712</v>
      </c>
    </row>
    <row r="840" customFormat="false" ht="12.75" hidden="false" customHeight="false" outlineLevel="0" collapsed="false">
      <c r="A840" s="0" t="n">
        <f aca="false">A839+0.5</f>
        <v>10.5</v>
      </c>
      <c r="C840" s="0" t="n">
        <v>-18.909</v>
      </c>
      <c r="E840" s="0" t="n">
        <v>-13.613</v>
      </c>
      <c r="F840" s="0" t="n">
        <v>-9.083</v>
      </c>
      <c r="K840" s="0" t="n">
        <v>0.469</v>
      </c>
      <c r="L840" s="0" t="n">
        <v>2.184</v>
      </c>
      <c r="M840" s="0" t="n">
        <v>0.584</v>
      </c>
      <c r="N840" s="0" t="n">
        <v>0.032</v>
      </c>
      <c r="O840" s="0" t="n">
        <v>-21.807</v>
      </c>
      <c r="P840" s="0" t="n">
        <v>-3.568</v>
      </c>
      <c r="Q840" s="0" t="n">
        <v>-9.938</v>
      </c>
      <c r="R840" s="0" t="n">
        <v>-8.269</v>
      </c>
      <c r="S840" s="0" t="n">
        <v>-0.969</v>
      </c>
      <c r="T840" s="0" t="n">
        <v>0.41</v>
      </c>
      <c r="U840" s="0" t="n">
        <v>0.15</v>
      </c>
      <c r="V840" s="0" t="n">
        <v>0.886</v>
      </c>
      <c r="W840" s="0" t="n">
        <v>3.35</v>
      </c>
      <c r="X840" s="0" t="n">
        <v>-0.491</v>
      </c>
      <c r="Y840" s="0" t="n">
        <v>1.051</v>
      </c>
      <c r="Z840" s="0" t="n">
        <v>-16.186</v>
      </c>
      <c r="AA840" s="0" t="n">
        <v>-16.855</v>
      </c>
      <c r="AB840" s="0" t="n">
        <v>-1.219</v>
      </c>
      <c r="AC840" s="0" t="n">
        <v>-11.947</v>
      </c>
      <c r="AD840" s="0" t="n">
        <v>5.333</v>
      </c>
      <c r="AE840" s="0" t="n">
        <v>2.318</v>
      </c>
      <c r="AF840" s="0" t="n">
        <v>1.278</v>
      </c>
      <c r="AG840" s="0" t="n">
        <v>0.917</v>
      </c>
      <c r="AH840" s="0" t="n">
        <v>1.938</v>
      </c>
      <c r="AI840" s="0" t="n">
        <v>0.687</v>
      </c>
      <c r="AJ840" s="0" t="n">
        <v>0.427</v>
      </c>
      <c r="AK840" s="0" t="n">
        <v>0.964</v>
      </c>
      <c r="AL840" s="0" t="n">
        <v>-5.842</v>
      </c>
      <c r="AM840" s="0" t="n">
        <v>-15.984</v>
      </c>
      <c r="AN840" s="0" t="n">
        <v>-14.87</v>
      </c>
      <c r="AO840" s="0" t="n">
        <v>-20.718</v>
      </c>
      <c r="AP840" s="0" t="n">
        <v>-9.67</v>
      </c>
      <c r="AQ840" s="0" t="n">
        <v>-6.927</v>
      </c>
      <c r="AR840" s="0" t="n">
        <v>1.895</v>
      </c>
      <c r="AS840" s="0" t="n">
        <v>0.751</v>
      </c>
      <c r="AX840" s="0" t="n">
        <v>-32.121</v>
      </c>
      <c r="AY840" s="0" t="n">
        <v>-16.933</v>
      </c>
      <c r="AZ840" s="0" t="n">
        <v>-20.705</v>
      </c>
      <c r="BB840" s="0" t="n">
        <v>-14.104</v>
      </c>
      <c r="BC840" s="0" t="n">
        <v>-5.649</v>
      </c>
      <c r="BE840" s="0" t="n">
        <v>4.104</v>
      </c>
    </row>
    <row r="841" customFormat="false" ht="12.75" hidden="false" customHeight="false" outlineLevel="0" collapsed="false">
      <c r="A841" s="0" t="n">
        <f aca="false">A840+0.5</f>
        <v>11</v>
      </c>
      <c r="D841" s="0" t="n">
        <v>-13.41</v>
      </c>
      <c r="E841" s="0" t="n">
        <v>-12.971</v>
      </c>
      <c r="F841" s="0" t="n">
        <v>-11.904</v>
      </c>
      <c r="K841" s="0" t="n">
        <v>0.459</v>
      </c>
      <c r="L841" s="0" t="n">
        <v>1.551</v>
      </c>
      <c r="M841" s="0" t="n">
        <v>0.437</v>
      </c>
      <c r="N841" s="0" t="n">
        <v>-7.579</v>
      </c>
      <c r="O841" s="0" t="n">
        <v>-17.008</v>
      </c>
      <c r="P841" s="0" t="n">
        <v>-5.129</v>
      </c>
      <c r="Q841" s="0" t="n">
        <v>-12.793</v>
      </c>
      <c r="R841" s="0" t="n">
        <v>-9.055</v>
      </c>
      <c r="S841" s="0" t="n">
        <v>1.575</v>
      </c>
      <c r="T841" s="0" t="n">
        <v>1.165</v>
      </c>
      <c r="U841" s="0" t="n">
        <v>0.285</v>
      </c>
      <c r="V841" s="0" t="n">
        <v>0.655</v>
      </c>
      <c r="W841" s="0" t="n">
        <v>-0.204</v>
      </c>
      <c r="X841" s="0" t="n">
        <v>2.536</v>
      </c>
      <c r="Y841" s="0" t="n">
        <v>0.925</v>
      </c>
      <c r="Z841" s="0" t="n">
        <v>-17.473</v>
      </c>
      <c r="AA841" s="0" t="n">
        <v>-20.284</v>
      </c>
      <c r="AB841" s="0" t="n">
        <v>-9.491</v>
      </c>
      <c r="AC841" s="0" t="n">
        <v>-11.233</v>
      </c>
      <c r="AD841" s="0" t="n">
        <v>-12.485</v>
      </c>
      <c r="AE841" s="0" t="n">
        <v>2.726</v>
      </c>
      <c r="AF841" s="0" t="n">
        <v>1.18</v>
      </c>
      <c r="AG841" s="0" t="n">
        <v>0.925</v>
      </c>
      <c r="AH841" s="0" t="n">
        <v>1.72</v>
      </c>
      <c r="AI841" s="0" t="n">
        <v>0.477</v>
      </c>
      <c r="AJ841" s="0" t="n">
        <v>1.476</v>
      </c>
      <c r="AK841" s="0" t="n">
        <v>0.703</v>
      </c>
      <c r="AL841" s="0" t="n">
        <v>-6.51</v>
      </c>
      <c r="AM841" s="0" t="n">
        <v>-23.081</v>
      </c>
      <c r="AN841" s="0" t="n">
        <v>-15.804</v>
      </c>
      <c r="AO841" s="0" t="n">
        <v>-16.432</v>
      </c>
      <c r="AP841" s="0" t="n">
        <v>-12.329</v>
      </c>
      <c r="AQ841" s="0" t="n">
        <v>-6.135</v>
      </c>
      <c r="AR841" s="0" t="n">
        <v>1.56</v>
      </c>
      <c r="AS841" s="0" t="n">
        <v>1.459</v>
      </c>
      <c r="AX841" s="0" t="n">
        <v>-26.93</v>
      </c>
      <c r="AY841" s="0" t="n">
        <v>-18.081</v>
      </c>
      <c r="AZ841" s="0" t="n">
        <v>-24.646</v>
      </c>
      <c r="BB841" s="0" t="n">
        <v>-17.272</v>
      </c>
      <c r="BC841" s="0" t="n">
        <v>-7.032</v>
      </c>
      <c r="BE841" s="0" t="n">
        <v>1.481</v>
      </c>
    </row>
    <row r="842" customFormat="false" ht="12.75" hidden="false" customHeight="false" outlineLevel="0" collapsed="false">
      <c r="A842" s="0" t="n">
        <f aca="false">A841+0.5</f>
        <v>11.5</v>
      </c>
      <c r="C842" s="0" t="n">
        <v>-16.053</v>
      </c>
      <c r="D842" s="0" t="n">
        <v>-13.285</v>
      </c>
      <c r="E842" s="0" t="n">
        <v>-14.976</v>
      </c>
      <c r="K842" s="0" t="n">
        <v>0.495</v>
      </c>
      <c r="L842" s="0" t="n">
        <v>2.27</v>
      </c>
      <c r="M842" s="0" t="n">
        <v>0.86</v>
      </c>
      <c r="N842" s="0" t="n">
        <v>-6.932</v>
      </c>
      <c r="O842" s="0" t="n">
        <v>-18.067</v>
      </c>
      <c r="P842" s="0" t="n">
        <v>-7.474</v>
      </c>
      <c r="Q842" s="0" t="n">
        <v>-15.271</v>
      </c>
      <c r="R842" s="0" t="n">
        <v>-8.791</v>
      </c>
      <c r="S842" s="0" t="n">
        <v>-0.037</v>
      </c>
      <c r="T842" s="0" t="n">
        <v>2.657</v>
      </c>
      <c r="U842" s="0" t="n">
        <v>0.494</v>
      </c>
      <c r="V842" s="0" t="n">
        <v>1.701</v>
      </c>
      <c r="W842" s="0" t="n">
        <v>1.218</v>
      </c>
      <c r="X842" s="0" t="n">
        <v>2.391</v>
      </c>
      <c r="Y842" s="0" t="n">
        <v>0.435</v>
      </c>
      <c r="Z842" s="0" t="n">
        <v>-15.173</v>
      </c>
      <c r="AA842" s="0" t="n">
        <v>-17.029</v>
      </c>
      <c r="AB842" s="0" t="n">
        <v>-9.388</v>
      </c>
      <c r="AC842" s="0" t="n">
        <v>-8.803</v>
      </c>
      <c r="AD842" s="0" t="n">
        <v>-21.006</v>
      </c>
      <c r="AE842" s="0" t="n">
        <v>6.578</v>
      </c>
      <c r="AF842" s="0" t="n">
        <v>0.916</v>
      </c>
      <c r="AG842" s="0" t="n">
        <v>1.168</v>
      </c>
      <c r="AH842" s="0" t="n">
        <v>1.529</v>
      </c>
      <c r="AI842" s="0" t="n">
        <v>0.511</v>
      </c>
      <c r="AJ842" s="0" t="n">
        <v>2.375</v>
      </c>
      <c r="AK842" s="0" t="n">
        <v>1.13</v>
      </c>
      <c r="AL842" s="0" t="n">
        <v>-2.632</v>
      </c>
      <c r="AM842" s="0" t="n">
        <v>-20.006</v>
      </c>
      <c r="AN842" s="0" t="n">
        <v>-14.408</v>
      </c>
      <c r="AO842" s="0" t="n">
        <v>-14.158</v>
      </c>
      <c r="AP842" s="0" t="n">
        <v>-11.406</v>
      </c>
      <c r="AQ842" s="0" t="n">
        <v>-7.088</v>
      </c>
      <c r="AR842" s="0" t="n">
        <v>1.855</v>
      </c>
      <c r="AS842" s="0" t="n">
        <v>0.226</v>
      </c>
      <c r="AX842" s="0" t="n">
        <v>-23.151</v>
      </c>
      <c r="AY842" s="0" t="n">
        <v>-16.424</v>
      </c>
      <c r="AZ842" s="0" t="n">
        <v>-29.625</v>
      </c>
      <c r="BB842" s="0" t="n">
        <v>-8.301</v>
      </c>
      <c r="BC842" s="0" t="n">
        <v>-7.39</v>
      </c>
      <c r="BE842" s="0" t="n">
        <v>0.237</v>
      </c>
    </row>
    <row r="843" customFormat="false" ht="12.75" hidden="false" customHeight="false" outlineLevel="0" collapsed="false">
      <c r="A843" s="0" t="n">
        <f aca="false">A842+0.5</f>
        <v>12</v>
      </c>
      <c r="C843" s="0" t="n">
        <v>-14.184</v>
      </c>
      <c r="D843" s="0" t="n">
        <v>-13.317</v>
      </c>
      <c r="E843" s="0" t="n">
        <v>-12.354</v>
      </c>
      <c r="F843" s="0" t="n">
        <v>-10.741</v>
      </c>
      <c r="K843" s="0" t="n">
        <v>0.532</v>
      </c>
      <c r="L843" s="0" t="n">
        <v>1.904</v>
      </c>
      <c r="M843" s="0" t="n">
        <v>0.6</v>
      </c>
      <c r="N843" s="0" t="n">
        <v>-5.605</v>
      </c>
      <c r="O843" s="0" t="n">
        <v>-17.192</v>
      </c>
      <c r="P843" s="0" t="n">
        <v>-14.175</v>
      </c>
      <c r="Q843" s="0" t="n">
        <v>-15.202</v>
      </c>
      <c r="R843" s="0" t="n">
        <v>-9.074</v>
      </c>
      <c r="S843" s="0" t="n">
        <v>-2.558</v>
      </c>
      <c r="T843" s="0" t="n">
        <v>0.298</v>
      </c>
      <c r="U843" s="0" t="n">
        <v>0.777</v>
      </c>
      <c r="V843" s="0" t="n">
        <v>1.727</v>
      </c>
      <c r="W843" s="0" t="n">
        <v>0.89</v>
      </c>
      <c r="X843" s="0" t="n">
        <v>0.875</v>
      </c>
      <c r="Y843" s="0" t="n">
        <v>0.46</v>
      </c>
      <c r="Z843" s="0" t="n">
        <v>-14.977</v>
      </c>
      <c r="AA843" s="0" t="n">
        <v>-19.373</v>
      </c>
      <c r="AB843" s="0" t="n">
        <v>-14.041</v>
      </c>
      <c r="AC843" s="0" t="n">
        <v>-9.365</v>
      </c>
      <c r="AD843" s="0" t="n">
        <v>-11.287</v>
      </c>
      <c r="AE843" s="0" t="n">
        <v>0.215</v>
      </c>
      <c r="AF843" s="0" t="n">
        <v>0.543</v>
      </c>
      <c r="AG843" s="0" t="n">
        <v>0.056</v>
      </c>
      <c r="AH843" s="0" t="n">
        <v>1.17</v>
      </c>
      <c r="AI843" s="0" t="n">
        <v>0.279</v>
      </c>
      <c r="AJ843" s="0" t="n">
        <v>0.541</v>
      </c>
      <c r="AK843" s="0" t="n">
        <v>0.109</v>
      </c>
      <c r="AL843" s="0" t="n">
        <v>0.036</v>
      </c>
      <c r="AM843" s="0" t="n">
        <v>-16.588</v>
      </c>
      <c r="AN843" s="0" t="n">
        <v>-13.363</v>
      </c>
      <c r="AO843" s="0" t="n">
        <v>-11.054</v>
      </c>
      <c r="AP843" s="0" t="n">
        <v>-11.034</v>
      </c>
      <c r="AQ843" s="0" t="n">
        <v>-7.304</v>
      </c>
      <c r="AR843" s="0" t="n">
        <v>1.725</v>
      </c>
      <c r="AS843" s="0" t="n">
        <v>1.657</v>
      </c>
      <c r="AX843" s="0" t="n">
        <v>-23.981</v>
      </c>
      <c r="AY843" s="0" t="n">
        <v>-15.452</v>
      </c>
      <c r="AZ843" s="0" t="n">
        <v>-21.245</v>
      </c>
      <c r="BB843" s="0" t="n">
        <v>-15.706</v>
      </c>
      <c r="BC843" s="0" t="n">
        <v>-3.507</v>
      </c>
      <c r="BE843" s="0" t="n">
        <v>0.988</v>
      </c>
    </row>
    <row r="844" customFormat="false" ht="12.75" hidden="false" customHeight="false" outlineLevel="0" collapsed="false">
      <c r="A844" s="0" t="n">
        <f aca="false">A843+0.5</f>
        <v>12.5</v>
      </c>
      <c r="C844" s="0" t="n">
        <v>-13.969</v>
      </c>
      <c r="E844" s="0" t="n">
        <v>-10.681</v>
      </c>
      <c r="F844" s="0" t="n">
        <v>-10.256</v>
      </c>
      <c r="K844" s="0" t="n">
        <v>1.21</v>
      </c>
      <c r="L844" s="0" t="n">
        <v>1.673</v>
      </c>
      <c r="M844" s="0" t="n">
        <v>0.421</v>
      </c>
      <c r="N844" s="0" t="n">
        <v>-12.162</v>
      </c>
      <c r="O844" s="0" t="n">
        <v>-11.975</v>
      </c>
      <c r="P844" s="0" t="n">
        <v>-17.467</v>
      </c>
      <c r="Q844" s="0" t="n">
        <v>-12.759</v>
      </c>
      <c r="R844" s="0" t="n">
        <v>-6.013</v>
      </c>
      <c r="S844" s="0" t="n">
        <v>-2.28</v>
      </c>
      <c r="T844" s="0" t="n">
        <v>1.243</v>
      </c>
      <c r="U844" s="0" t="n">
        <v>0.945</v>
      </c>
      <c r="V844" s="0" t="n">
        <v>0.064</v>
      </c>
      <c r="W844" s="0" t="n">
        <v>2.17</v>
      </c>
      <c r="X844" s="0" t="n">
        <v>0.067</v>
      </c>
      <c r="Y844" s="0" t="n">
        <v>0.264</v>
      </c>
      <c r="Z844" s="0" t="n">
        <v>-19.561</v>
      </c>
      <c r="AA844" s="0" t="n">
        <v>-18.985</v>
      </c>
      <c r="AB844" s="0" t="n">
        <v>-9.74</v>
      </c>
      <c r="AC844" s="0" t="n">
        <v>-7.142</v>
      </c>
      <c r="AD844" s="0" t="n">
        <v>-14.989</v>
      </c>
      <c r="AE844" s="0" t="n">
        <v>-1.941</v>
      </c>
      <c r="AF844" s="0" t="n">
        <v>0.476</v>
      </c>
      <c r="AG844" s="0" t="n">
        <v>0.751</v>
      </c>
      <c r="AH844" s="0" t="n">
        <v>2.009</v>
      </c>
      <c r="AI844" s="0" t="n">
        <v>0.499</v>
      </c>
      <c r="AJ844" s="0" t="n">
        <v>1.178</v>
      </c>
      <c r="AK844" s="0" t="n">
        <v>-0.508</v>
      </c>
      <c r="AL844" s="0" t="n">
        <v>-1.436</v>
      </c>
      <c r="AM844" s="0" t="n">
        <v>-17.848</v>
      </c>
      <c r="AN844" s="0" t="n">
        <v>-15.131</v>
      </c>
      <c r="AO844" s="0" t="n">
        <v>-20.15</v>
      </c>
      <c r="AP844" s="0" t="n">
        <v>-11.029</v>
      </c>
      <c r="AQ844" s="0" t="n">
        <v>-7.262</v>
      </c>
      <c r="AR844" s="0" t="n">
        <v>1.318</v>
      </c>
      <c r="AS844" s="0" t="n">
        <v>1.24</v>
      </c>
      <c r="AX844" s="0" t="n">
        <v>-24.993</v>
      </c>
      <c r="AY844" s="0" t="n">
        <v>-14.741</v>
      </c>
      <c r="AZ844" s="0" t="n">
        <v>-21.701</v>
      </c>
      <c r="BB844" s="0" t="n">
        <v>-15.343</v>
      </c>
      <c r="BC844" s="0" t="n">
        <v>-7.08</v>
      </c>
      <c r="BE844" s="0" t="n">
        <v>1.333</v>
      </c>
    </row>
    <row r="845" customFormat="false" ht="12.75" hidden="false" customHeight="false" outlineLevel="0" collapsed="false">
      <c r="A845" s="0" t="n">
        <f aca="false">A844+0.5</f>
        <v>13</v>
      </c>
      <c r="C845" s="0" t="n">
        <v>-15.524</v>
      </c>
      <c r="D845" s="0" t="n">
        <v>-14.17</v>
      </c>
      <c r="E845" s="0" t="n">
        <v>-11.25</v>
      </c>
      <c r="F845" s="0" t="n">
        <v>-9.938</v>
      </c>
      <c r="K845" s="0" t="n">
        <v>0.76</v>
      </c>
      <c r="L845" s="0" t="n">
        <v>1.456</v>
      </c>
      <c r="M845" s="0" t="n">
        <v>0.492</v>
      </c>
      <c r="N845" s="0" t="n">
        <v>-12.231</v>
      </c>
      <c r="O845" s="0" t="n">
        <v>-22.102</v>
      </c>
      <c r="P845" s="0" t="n">
        <v>-13.832</v>
      </c>
      <c r="Q845" s="0" t="n">
        <v>-12.598</v>
      </c>
      <c r="R845" s="0" t="n">
        <v>-7.271</v>
      </c>
      <c r="S845" s="0" t="n">
        <v>0.204</v>
      </c>
      <c r="T845" s="0" t="n">
        <v>1.366</v>
      </c>
      <c r="U845" s="0" t="n">
        <v>0.395</v>
      </c>
      <c r="V845" s="0" t="n">
        <v>1.139</v>
      </c>
      <c r="W845" s="0" t="n">
        <v>0.653</v>
      </c>
      <c r="X845" s="0" t="n">
        <v>1.303</v>
      </c>
      <c r="Y845" s="0" t="n">
        <v>1.877</v>
      </c>
      <c r="Z845" s="0" t="n">
        <v>-18.615</v>
      </c>
      <c r="AA845" s="0" t="n">
        <v>-17.77</v>
      </c>
      <c r="AB845" s="0" t="n">
        <v>-13.572</v>
      </c>
      <c r="AC845" s="0" t="n">
        <v>-9.14</v>
      </c>
      <c r="AD845" s="0" t="n">
        <v>-14.167</v>
      </c>
      <c r="AE845" s="0" t="n">
        <v>0.32</v>
      </c>
      <c r="AF845" s="0" t="n">
        <v>1.28</v>
      </c>
      <c r="AG845" s="0" t="n">
        <v>1.43</v>
      </c>
      <c r="AH845" s="0" t="n">
        <v>1.298</v>
      </c>
      <c r="AI845" s="0" t="n">
        <v>-0.142</v>
      </c>
      <c r="AJ845" s="0" t="n">
        <v>0.811</v>
      </c>
      <c r="AK845" s="0" t="n">
        <v>1.467</v>
      </c>
      <c r="AL845" s="0" t="n">
        <v>-0.573</v>
      </c>
      <c r="AM845" s="0" t="n">
        <v>-14.676</v>
      </c>
      <c r="AN845" s="0" t="n">
        <v>-13.829</v>
      </c>
      <c r="AO845" s="0" t="n">
        <v>-19.752</v>
      </c>
      <c r="AP845" s="0" t="n">
        <v>-9.144</v>
      </c>
      <c r="AQ845" s="0" t="n">
        <v>-7.226</v>
      </c>
      <c r="AR845" s="0" t="n">
        <v>1.588</v>
      </c>
      <c r="AS845" s="0" t="n">
        <v>1.393</v>
      </c>
      <c r="AX845" s="0" t="n">
        <v>-25.39</v>
      </c>
      <c r="AY845" s="0" t="n">
        <v>-16.195</v>
      </c>
      <c r="AZ845" s="0" t="n">
        <v>-27.26</v>
      </c>
      <c r="BB845" s="0" t="n">
        <v>-13.115</v>
      </c>
      <c r="BC845" s="0" t="n">
        <v>-8.037</v>
      </c>
    </row>
    <row r="846" customFormat="false" ht="12.75" hidden="false" customHeight="false" outlineLevel="0" collapsed="false">
      <c r="A846" s="0" t="n">
        <f aca="false">A845+0.5</f>
        <v>13.5</v>
      </c>
      <c r="C846" s="0" t="n">
        <v>-17.815</v>
      </c>
      <c r="D846" s="0" t="n">
        <v>-12.625</v>
      </c>
      <c r="E846" s="0" t="n">
        <v>-11.236</v>
      </c>
      <c r="K846" s="0" t="n">
        <v>1.246</v>
      </c>
      <c r="L846" s="0" t="n">
        <v>2.145</v>
      </c>
      <c r="M846" s="0" t="n">
        <v>1.077</v>
      </c>
      <c r="N846" s="0" t="n">
        <v>-11.159</v>
      </c>
      <c r="O846" s="0" t="n">
        <v>-15.466</v>
      </c>
      <c r="P846" s="0" t="n">
        <v>-1.887</v>
      </c>
      <c r="Q846" s="0" t="n">
        <v>-12.056</v>
      </c>
      <c r="R846" s="0" t="n">
        <v>-4.874</v>
      </c>
      <c r="S846" s="0" t="n">
        <v>0.618</v>
      </c>
      <c r="T846" s="0" t="n">
        <v>1.158</v>
      </c>
      <c r="U846" s="0" t="n">
        <v>0.391</v>
      </c>
      <c r="V846" s="0" t="n">
        <v>1.689</v>
      </c>
      <c r="W846" s="0" t="n">
        <v>2.16</v>
      </c>
      <c r="X846" s="0" t="n">
        <v>0.828</v>
      </c>
      <c r="Y846" s="0" t="n">
        <v>1.66</v>
      </c>
      <c r="Z846" s="0" t="n">
        <v>-13.152</v>
      </c>
      <c r="AA846" s="0" t="n">
        <v>-18.495</v>
      </c>
      <c r="AB846" s="0" t="n">
        <v>-20.316</v>
      </c>
      <c r="AC846" s="0" t="n">
        <v>-8.673</v>
      </c>
      <c r="AD846" s="0" t="n">
        <v>-17.503</v>
      </c>
      <c r="AE846" s="0" t="n">
        <v>-0.304</v>
      </c>
      <c r="AF846" s="0" t="n">
        <v>0.532</v>
      </c>
      <c r="AG846" s="0" t="n">
        <v>1.886</v>
      </c>
      <c r="AH846" s="0" t="n">
        <v>1.595</v>
      </c>
      <c r="AI846" s="0" t="n">
        <v>0.148</v>
      </c>
      <c r="AJ846" s="0" t="n">
        <v>0.998</v>
      </c>
      <c r="AK846" s="0" t="n">
        <v>0.327</v>
      </c>
      <c r="AL846" s="0" t="n">
        <v>-5.897</v>
      </c>
      <c r="AM846" s="0" t="n">
        <v>-22.18</v>
      </c>
      <c r="AN846" s="0" t="n">
        <v>-17.652</v>
      </c>
      <c r="AO846" s="0" t="n">
        <v>-17.031</v>
      </c>
      <c r="AP846" s="0" t="n">
        <v>-6.667</v>
      </c>
      <c r="AQ846" s="0" t="n">
        <v>-6.895</v>
      </c>
      <c r="AR846" s="0" t="n">
        <v>1.772</v>
      </c>
      <c r="AS846" s="0" t="n">
        <v>0.504</v>
      </c>
      <c r="AX846" s="0" t="n">
        <v>-26.405</v>
      </c>
      <c r="AY846" s="0" t="n">
        <v>-11.974</v>
      </c>
      <c r="AZ846" s="0" t="n">
        <v>-27.014</v>
      </c>
      <c r="BB846" s="0" t="n">
        <v>-14.843</v>
      </c>
      <c r="BC846" s="0" t="n">
        <v>-5.981</v>
      </c>
    </row>
    <row r="847" customFormat="false" ht="12.75" hidden="false" customHeight="false" outlineLevel="0" collapsed="false">
      <c r="A847" s="0" t="n">
        <f aca="false">A846+0.5</f>
        <v>14</v>
      </c>
      <c r="C847" s="0" t="n">
        <v>-13.513</v>
      </c>
      <c r="D847" s="0" t="n">
        <v>-12.315</v>
      </c>
      <c r="E847" s="0" t="n">
        <v>-11.547</v>
      </c>
      <c r="F847" s="0" t="n">
        <v>-9.237</v>
      </c>
      <c r="K847" s="0" t="n">
        <v>0.73</v>
      </c>
      <c r="L847" s="0" t="n">
        <v>1.453</v>
      </c>
      <c r="M847" s="0" t="n">
        <v>0.824</v>
      </c>
      <c r="N847" s="0" t="n">
        <v>-11.954</v>
      </c>
      <c r="O847" s="0" t="n">
        <v>-14.435</v>
      </c>
      <c r="P847" s="0" t="n">
        <v>-3.192</v>
      </c>
      <c r="Q847" s="0" t="n">
        <v>-16.751</v>
      </c>
      <c r="R847" s="0" t="n">
        <v>-8.242</v>
      </c>
      <c r="S847" s="0" t="n">
        <v>0.893</v>
      </c>
      <c r="T847" s="0" t="n">
        <v>0.229</v>
      </c>
      <c r="U847" s="0" t="n">
        <v>0.374</v>
      </c>
      <c r="V847" s="0" t="n">
        <v>0.54</v>
      </c>
      <c r="W847" s="0" t="n">
        <v>1.238</v>
      </c>
      <c r="X847" s="0" t="n">
        <v>2.098</v>
      </c>
      <c r="Y847" s="0" t="n">
        <v>2.899</v>
      </c>
      <c r="Z847" s="0" t="n">
        <v>-13.048</v>
      </c>
      <c r="AA847" s="0" t="n">
        <v>-14.086</v>
      </c>
      <c r="AB847" s="0" t="n">
        <v>-16.06</v>
      </c>
      <c r="AC847" s="0" t="n">
        <v>-7.675</v>
      </c>
      <c r="AD847" s="0" t="n">
        <v>-10.791</v>
      </c>
      <c r="AE847" s="0" t="n">
        <v>2.628</v>
      </c>
      <c r="AF847" s="0" t="n">
        <v>0.589</v>
      </c>
      <c r="AG847" s="0" t="n">
        <v>1.239</v>
      </c>
      <c r="AH847" s="0" t="n">
        <v>-1.767</v>
      </c>
      <c r="AI847" s="0" t="n">
        <v>0.25</v>
      </c>
      <c r="AJ847" s="0" t="n">
        <v>1.119</v>
      </c>
      <c r="AK847" s="0" t="n">
        <v>0.813</v>
      </c>
      <c r="AL847" s="0" t="n">
        <v>-3.581</v>
      </c>
      <c r="AM847" s="0" t="n">
        <v>-20.691</v>
      </c>
      <c r="AN847" s="0" t="n">
        <v>-12.422</v>
      </c>
      <c r="AO847" s="0" t="n">
        <v>-7.347</v>
      </c>
      <c r="AP847" s="0" t="n">
        <v>-10.691</v>
      </c>
      <c r="AQ847" s="0" t="n">
        <v>-5.198</v>
      </c>
      <c r="AR847" s="0" t="n">
        <v>0.928</v>
      </c>
      <c r="AS847" s="0" t="n">
        <v>0.607</v>
      </c>
      <c r="AX847" s="0" t="n">
        <v>-22.158</v>
      </c>
      <c r="AY847" s="0" t="n">
        <v>-14.265</v>
      </c>
      <c r="AZ847" s="0" t="n">
        <v>-16.403</v>
      </c>
      <c r="BB847" s="0" t="n">
        <v>-12.339</v>
      </c>
      <c r="BC847" s="0" t="n">
        <v>-6.141</v>
      </c>
      <c r="BE847" s="0" t="n">
        <v>1.532</v>
      </c>
    </row>
    <row r="848" customFormat="false" ht="12.75" hidden="false" customHeight="false" outlineLevel="0" collapsed="false">
      <c r="A848" s="0" t="n">
        <f aca="false">A847+0.5</f>
        <v>14.5</v>
      </c>
      <c r="D848" s="0" t="n">
        <v>-11.959</v>
      </c>
      <c r="E848" s="0" t="n">
        <v>-10.621</v>
      </c>
      <c r="F848" s="0" t="n">
        <v>-8.557</v>
      </c>
      <c r="K848" s="0" t="n">
        <v>0.98</v>
      </c>
      <c r="L848" s="0" t="n">
        <v>1.924</v>
      </c>
      <c r="M848" s="0" t="n">
        <v>0.787</v>
      </c>
      <c r="N848" s="0" t="n">
        <v>-19.464</v>
      </c>
      <c r="O848" s="0" t="n">
        <v>-16.941</v>
      </c>
      <c r="P848" s="0" t="n">
        <v>-6.79</v>
      </c>
      <c r="Q848" s="0" t="n">
        <v>-12.67</v>
      </c>
      <c r="R848" s="0" t="n">
        <v>-6.453</v>
      </c>
      <c r="S848" s="0" t="n">
        <v>-2.098</v>
      </c>
      <c r="T848" s="0" t="n">
        <v>1.116</v>
      </c>
      <c r="U848" s="0" t="n">
        <v>0.449</v>
      </c>
      <c r="V848" s="0" t="n">
        <v>1.055</v>
      </c>
      <c r="W848" s="0" t="n">
        <v>1.524</v>
      </c>
      <c r="X848" s="0" t="n">
        <v>0.819</v>
      </c>
      <c r="Y848" s="0" t="n">
        <v>2.042</v>
      </c>
      <c r="Z848" s="0" t="n">
        <v>-13.942</v>
      </c>
      <c r="AA848" s="0" t="n">
        <v>-17.467</v>
      </c>
      <c r="AB848" s="0" t="n">
        <v>-25.43</v>
      </c>
      <c r="AC848" s="0" t="n">
        <v>-8.399</v>
      </c>
      <c r="AD848" s="0" t="n">
        <v>-8.326</v>
      </c>
      <c r="AE848" s="0" t="n">
        <v>-0.889</v>
      </c>
      <c r="AF848" s="0" t="n">
        <v>0.357</v>
      </c>
      <c r="AG848" s="0" t="n">
        <v>1.797</v>
      </c>
      <c r="AH848" s="0" t="n">
        <v>0.503</v>
      </c>
      <c r="AI848" s="0" t="n">
        <v>0.088</v>
      </c>
      <c r="AJ848" s="0" t="n">
        <v>0.885</v>
      </c>
      <c r="AK848" s="0" t="n">
        <v>1.393</v>
      </c>
      <c r="AL848" s="0" t="n">
        <v>-2.703</v>
      </c>
      <c r="AM848" s="0" t="n">
        <v>-14.768</v>
      </c>
      <c r="AN848" s="0" t="n">
        <v>-14.859</v>
      </c>
      <c r="AO848" s="0" t="n">
        <v>-4.263</v>
      </c>
      <c r="AP848" s="0" t="n">
        <v>-6.598</v>
      </c>
      <c r="AQ848" s="0" t="n">
        <v>-3.621</v>
      </c>
      <c r="AR848" s="0" t="n">
        <v>0.733</v>
      </c>
      <c r="AS848" s="0" t="n">
        <v>1.121</v>
      </c>
      <c r="AX848" s="0" t="n">
        <v>-21.018</v>
      </c>
      <c r="AY848" s="0" t="n">
        <v>-12.84</v>
      </c>
      <c r="AZ848" s="0" t="n">
        <v>-23.449</v>
      </c>
      <c r="BB848" s="0" t="n">
        <v>-8.964</v>
      </c>
      <c r="BC848" s="0" t="n">
        <v>-3.234</v>
      </c>
      <c r="BE848" s="0" t="n">
        <v>2.265</v>
      </c>
    </row>
    <row r="849" customFormat="false" ht="12.75" hidden="false" customHeight="false" outlineLevel="0" collapsed="false">
      <c r="A849" s="0" t="n">
        <f aca="false">A848+0.5</f>
        <v>15</v>
      </c>
      <c r="C849" s="0" t="n">
        <v>-16.287</v>
      </c>
      <c r="D849" s="0" t="n">
        <v>-10.665</v>
      </c>
      <c r="F849" s="0" t="n">
        <v>-6.467</v>
      </c>
      <c r="K849" s="0" t="n">
        <v>1.338</v>
      </c>
      <c r="L849" s="0" t="n">
        <v>1.727</v>
      </c>
      <c r="M849" s="0" t="n">
        <v>0.892</v>
      </c>
      <c r="N849" s="0" t="n">
        <v>-19.947</v>
      </c>
      <c r="O849" s="0" t="n">
        <v>-13.604</v>
      </c>
      <c r="P849" s="0" t="n">
        <v>-9.941</v>
      </c>
      <c r="Q849" s="0" t="n">
        <v>-6.55</v>
      </c>
      <c r="R849" s="0" t="n">
        <v>-3.208</v>
      </c>
      <c r="S849" s="0" t="n">
        <v>-1.955</v>
      </c>
      <c r="T849" s="0" t="n">
        <v>0.187</v>
      </c>
      <c r="U849" s="0" t="n">
        <v>0.184</v>
      </c>
      <c r="V849" s="0" t="n">
        <v>0.814</v>
      </c>
      <c r="W849" s="0" t="n">
        <v>0.79</v>
      </c>
      <c r="X849" s="0" t="n">
        <v>1.791</v>
      </c>
      <c r="Y849" s="0" t="n">
        <v>1.446</v>
      </c>
      <c r="Z849" s="0" t="n">
        <v>-15.148</v>
      </c>
      <c r="AA849" s="0" t="n">
        <v>-14.815</v>
      </c>
      <c r="AB849" s="0" t="n">
        <v>-12.372</v>
      </c>
      <c r="AC849" s="0" t="n">
        <v>-4.217</v>
      </c>
      <c r="AD849" s="0" t="n">
        <v>-10.463</v>
      </c>
      <c r="AE849" s="0" t="n">
        <v>-0.01</v>
      </c>
      <c r="AF849" s="0" t="n">
        <v>0.575</v>
      </c>
      <c r="AG849" s="0" t="n">
        <v>1.673</v>
      </c>
      <c r="AH849" s="0" t="n">
        <v>0.66</v>
      </c>
      <c r="AI849" s="0" t="n">
        <v>-0.353</v>
      </c>
      <c r="AJ849" s="0" t="n">
        <v>1.107</v>
      </c>
      <c r="AK849" s="0" t="n">
        <v>0.413</v>
      </c>
      <c r="AL849" s="0" t="n">
        <v>-3.846</v>
      </c>
      <c r="AM849" s="0" t="n">
        <v>-7.701</v>
      </c>
      <c r="AN849" s="0" t="n">
        <v>-8.162</v>
      </c>
      <c r="AO849" s="0" t="n">
        <v>-11.602</v>
      </c>
      <c r="AP849" s="0" t="n">
        <v>-8.199</v>
      </c>
      <c r="AQ849" s="0" t="n">
        <v>-2.357</v>
      </c>
      <c r="AR849" s="0" t="n">
        <v>1.163</v>
      </c>
      <c r="AS849" s="0" t="n">
        <v>1.235</v>
      </c>
      <c r="AX849" s="0" t="n">
        <v>-29.082</v>
      </c>
      <c r="AY849" s="0" t="n">
        <v>-11.401</v>
      </c>
      <c r="AZ849" s="0" t="n">
        <v>-10.583</v>
      </c>
      <c r="BB849" s="0" t="n">
        <v>-7.703</v>
      </c>
      <c r="BC849" s="0" t="n">
        <v>-1.354</v>
      </c>
      <c r="BE849" s="0" t="n">
        <v>1.422</v>
      </c>
    </row>
    <row r="850" customFormat="false" ht="12.75" hidden="false" customHeight="false" outlineLevel="0" collapsed="false">
      <c r="A850" s="0" t="n">
        <f aca="false">A849+0.5</f>
        <v>15.5</v>
      </c>
      <c r="C850" s="0" t="n">
        <v>-13.51</v>
      </c>
      <c r="D850" s="0" t="n">
        <v>-8.77</v>
      </c>
      <c r="E850" s="0" t="n">
        <v>-11.094</v>
      </c>
      <c r="F850" s="0" t="n">
        <v>-4.89</v>
      </c>
      <c r="K850" s="0" t="n">
        <v>1.144</v>
      </c>
      <c r="L850" s="0" t="n">
        <v>1.886</v>
      </c>
      <c r="M850" s="0" t="n">
        <v>0.857</v>
      </c>
      <c r="N850" s="0" t="n">
        <v>-19.79</v>
      </c>
      <c r="O850" s="0" t="n">
        <v>-8.11</v>
      </c>
      <c r="P850" s="0" t="n">
        <v>-9.449</v>
      </c>
      <c r="Q850" s="0" t="n">
        <v>-10.818</v>
      </c>
      <c r="R850" s="0" t="n">
        <v>-8.14</v>
      </c>
      <c r="S850" s="0" t="n">
        <v>-1.268</v>
      </c>
      <c r="T850" s="0" t="n">
        <v>1.302</v>
      </c>
      <c r="U850" s="0" t="n">
        <v>0.343</v>
      </c>
      <c r="V850" s="0" t="n">
        <v>0.582</v>
      </c>
      <c r="W850" s="0" t="n">
        <v>0.429</v>
      </c>
      <c r="X850" s="0" t="n">
        <v>1.451</v>
      </c>
      <c r="Y850" s="0" t="n">
        <v>0.728</v>
      </c>
      <c r="Z850" s="0" t="n">
        <v>-14.499</v>
      </c>
      <c r="AA850" s="0" t="n">
        <v>-12.391</v>
      </c>
      <c r="AB850" s="0" t="n">
        <v>-14.134</v>
      </c>
      <c r="AC850" s="0" t="n">
        <v>-4.431</v>
      </c>
      <c r="AD850" s="0" t="n">
        <v>-10.406</v>
      </c>
      <c r="AE850" s="0" t="n">
        <v>0.468</v>
      </c>
      <c r="AF850" s="0" t="n">
        <v>-0.047</v>
      </c>
      <c r="AG850" s="0" t="n">
        <v>0.478</v>
      </c>
      <c r="AH850" s="0" t="n">
        <v>0.737</v>
      </c>
      <c r="AI850" s="0" t="n">
        <v>-0.234</v>
      </c>
      <c r="AJ850" s="0" t="n">
        <v>1.322</v>
      </c>
      <c r="AK850" s="0" t="n">
        <v>0.613</v>
      </c>
      <c r="AL850" s="0" t="n">
        <v>-13.787</v>
      </c>
      <c r="AM850" s="0" t="n">
        <v>-7.141</v>
      </c>
      <c r="AN850" s="0" t="n">
        <v>-8.206</v>
      </c>
      <c r="AO850" s="0" t="n">
        <v>-12.005</v>
      </c>
      <c r="AP850" s="0" t="n">
        <v>-2.293</v>
      </c>
      <c r="AQ850" s="0" t="n">
        <v>-2.003</v>
      </c>
      <c r="AR850" s="0" t="n">
        <v>0.137</v>
      </c>
      <c r="AS850" s="0" t="n">
        <v>0.585</v>
      </c>
      <c r="AX850" s="0" t="n">
        <v>-17.299</v>
      </c>
      <c r="AY850" s="0" t="n">
        <v>-11.157</v>
      </c>
      <c r="AZ850" s="0" t="n">
        <v>-15.017</v>
      </c>
      <c r="BB850" s="0" t="n">
        <v>-5.242</v>
      </c>
      <c r="BC850" s="0" t="n">
        <v>-0.125</v>
      </c>
      <c r="BE850" s="0" t="n">
        <v>1.826</v>
      </c>
    </row>
    <row r="851" customFormat="false" ht="12.75" hidden="false" customHeight="false" outlineLevel="0" collapsed="false">
      <c r="A851" s="0" t="n">
        <f aca="false">A850+0.5</f>
        <v>16</v>
      </c>
      <c r="C851" s="0" t="n">
        <v>-9.791</v>
      </c>
      <c r="E851" s="0" t="n">
        <v>-7.404</v>
      </c>
      <c r="F851" s="0" t="n">
        <v>-3.299</v>
      </c>
      <c r="K851" s="0" t="n">
        <v>1.885</v>
      </c>
      <c r="L851" s="0" t="n">
        <v>1.639</v>
      </c>
      <c r="M851" s="0" t="n">
        <v>1.088</v>
      </c>
      <c r="N851" s="0" t="n">
        <v>-17.801</v>
      </c>
      <c r="O851" s="0" t="n">
        <v>-12.808</v>
      </c>
      <c r="P851" s="0" t="n">
        <v>-2.294</v>
      </c>
      <c r="Q851" s="0" t="n">
        <v>-6.931</v>
      </c>
      <c r="R851" s="0" t="n">
        <v>-0.719</v>
      </c>
      <c r="S851" s="0" t="n">
        <v>-0.419</v>
      </c>
      <c r="T851" s="0" t="n">
        <v>0.779</v>
      </c>
      <c r="U851" s="0" t="n">
        <v>0.598</v>
      </c>
      <c r="V851" s="0" t="n">
        <v>0.516</v>
      </c>
      <c r="W851" s="0" t="n">
        <v>0.665</v>
      </c>
      <c r="X851" s="0" t="n">
        <v>0.945</v>
      </c>
      <c r="Y851" s="0" t="n">
        <v>0.753</v>
      </c>
      <c r="Z851" s="0" t="n">
        <v>-13.555</v>
      </c>
      <c r="AA851" s="0" t="n">
        <v>-9.543</v>
      </c>
      <c r="AB851" s="0" t="n">
        <v>-11.835</v>
      </c>
      <c r="AC851" s="0" t="n">
        <v>-2.45</v>
      </c>
      <c r="AD851" s="0" t="n">
        <v>-1.089</v>
      </c>
      <c r="AE851" s="0" t="n">
        <v>0.133</v>
      </c>
      <c r="AF851" s="0" t="n">
        <v>-0.013</v>
      </c>
      <c r="AG851" s="0" t="n">
        <v>-0.095</v>
      </c>
      <c r="AH851" s="0" t="n">
        <v>0.251</v>
      </c>
      <c r="AI851" s="0" t="n">
        <v>-0.275</v>
      </c>
      <c r="AJ851" s="0" t="n">
        <v>-0.114</v>
      </c>
      <c r="AK851" s="0" t="n">
        <v>1.069</v>
      </c>
      <c r="AL851" s="0" t="n">
        <v>-16.41</v>
      </c>
      <c r="AM851" s="0" t="n">
        <v>-5.346</v>
      </c>
      <c r="AN851" s="0" t="n">
        <v>-2.151</v>
      </c>
      <c r="AO851" s="0" t="n">
        <v>-11.35</v>
      </c>
      <c r="AP851" s="0" t="n">
        <v>-3.939</v>
      </c>
      <c r="AQ851" s="0" t="n">
        <v>0.693</v>
      </c>
      <c r="AR851" s="0" t="n">
        <v>-0.625</v>
      </c>
      <c r="AS851" s="0" t="n">
        <v>0.585</v>
      </c>
      <c r="AX851" s="0" t="n">
        <v>-11.429</v>
      </c>
      <c r="AY851" s="0" t="n">
        <v>-9.917</v>
      </c>
      <c r="AZ851" s="0" t="n">
        <v>-11.019</v>
      </c>
      <c r="BB851" s="0" t="n">
        <v>-4.398</v>
      </c>
      <c r="BC851" s="0" t="n">
        <v>0.145</v>
      </c>
      <c r="BE851" s="0" t="n">
        <v>1.748</v>
      </c>
    </row>
    <row r="852" customFormat="false" ht="12.75" hidden="false" customHeight="false" outlineLevel="0" collapsed="false">
      <c r="A852" s="0" t="n">
        <f aca="false">A851+0.5</f>
        <v>16.5</v>
      </c>
      <c r="C852" s="0" t="n">
        <v>-9.653</v>
      </c>
      <c r="D852" s="0" t="n">
        <v>-7.876</v>
      </c>
      <c r="E852" s="0" t="n">
        <v>-6.703</v>
      </c>
      <c r="F852" s="0" t="n">
        <v>-2.18</v>
      </c>
      <c r="K852" s="0" t="n">
        <v>0.713</v>
      </c>
      <c r="L852" s="0" t="n">
        <v>2.673</v>
      </c>
      <c r="M852" s="0" t="n">
        <v>1.164</v>
      </c>
      <c r="N852" s="0" t="n">
        <v>-14.75</v>
      </c>
      <c r="O852" s="0" t="n">
        <v>-7.138</v>
      </c>
      <c r="P852" s="0" t="n">
        <v>-5.525</v>
      </c>
      <c r="Q852" s="0" t="n">
        <v>-1.758</v>
      </c>
      <c r="R852" s="0" t="n">
        <v>0.016</v>
      </c>
      <c r="S852" s="0" t="n">
        <v>-0.334</v>
      </c>
      <c r="T852" s="0" t="n">
        <v>1.173</v>
      </c>
      <c r="U852" s="0" t="n">
        <v>1.638</v>
      </c>
      <c r="V852" s="0" t="n">
        <v>1.274</v>
      </c>
      <c r="W852" s="0" t="n">
        <v>0.348</v>
      </c>
      <c r="X852" s="0" t="n">
        <v>1.178</v>
      </c>
      <c r="Y852" s="0" t="n">
        <v>1.278</v>
      </c>
      <c r="Z852" s="0" t="n">
        <v>-9.191</v>
      </c>
      <c r="AA852" s="0" t="n">
        <v>-6.442</v>
      </c>
      <c r="AB852" s="0" t="n">
        <v>-10.513</v>
      </c>
      <c r="AC852" s="0" t="n">
        <v>-3.444</v>
      </c>
      <c r="AD852" s="0" t="n">
        <v>-0.986</v>
      </c>
      <c r="AE852" s="0" t="n">
        <v>-0.08</v>
      </c>
      <c r="AF852" s="0" t="n">
        <v>-2.308</v>
      </c>
      <c r="AG852" s="0" t="n">
        <v>0.199</v>
      </c>
      <c r="AH852" s="0" t="n">
        <v>0.003</v>
      </c>
      <c r="AI852" s="0" t="n">
        <v>0.299</v>
      </c>
      <c r="AJ852" s="0" t="n">
        <v>0.559</v>
      </c>
      <c r="AK852" s="0" t="n">
        <v>0.566</v>
      </c>
      <c r="AL852" s="0" t="n">
        <v>-11.123</v>
      </c>
      <c r="AM852" s="0" t="n">
        <v>-7.879</v>
      </c>
      <c r="AN852" s="0" t="n">
        <v>-8.65</v>
      </c>
      <c r="AO852" s="0" t="n">
        <v>-3.727</v>
      </c>
      <c r="AP852" s="0" t="n">
        <v>-2.394</v>
      </c>
      <c r="AQ852" s="0" t="n">
        <v>0.803</v>
      </c>
      <c r="AR852" s="0" t="n">
        <v>-0.625</v>
      </c>
      <c r="AS852" s="0" t="n">
        <v>0.676</v>
      </c>
      <c r="AX852" s="0" t="n">
        <v>-9.535</v>
      </c>
      <c r="AY852" s="0" t="n">
        <v>-9.571</v>
      </c>
      <c r="AZ852" s="0" t="n">
        <v>-11.376</v>
      </c>
      <c r="BB852" s="0" t="n">
        <v>-0.952</v>
      </c>
      <c r="BC852" s="0" t="n">
        <v>0.232</v>
      </c>
      <c r="BE852" s="0" t="n">
        <v>1.397</v>
      </c>
    </row>
    <row r="853" customFormat="false" ht="12.75" hidden="false" customHeight="false" outlineLevel="0" collapsed="false">
      <c r="A853" s="0" t="n">
        <f aca="false">A852+0.5</f>
        <v>17</v>
      </c>
      <c r="C853" s="0" t="n">
        <v>-6.905</v>
      </c>
      <c r="D853" s="0" t="n">
        <v>-6.599</v>
      </c>
      <c r="E853" s="0" t="n">
        <v>-5.188</v>
      </c>
      <c r="K853" s="0" t="n">
        <v>1.26</v>
      </c>
      <c r="L853" s="0" t="n">
        <v>1.224</v>
      </c>
      <c r="M853" s="0" t="n">
        <v>2.006</v>
      </c>
      <c r="N853" s="0" t="n">
        <v>-9.067</v>
      </c>
      <c r="O853" s="0" t="n">
        <v>-4.193</v>
      </c>
      <c r="P853" s="0" t="n">
        <v>-2.347</v>
      </c>
      <c r="Q853" s="0" t="n">
        <v>-1.229</v>
      </c>
      <c r="R853" s="0" t="n">
        <v>0.015</v>
      </c>
      <c r="S853" s="0" t="n">
        <v>1.19</v>
      </c>
      <c r="T853" s="0" t="n">
        <v>1.328</v>
      </c>
      <c r="U853" s="0" t="n">
        <v>0.798</v>
      </c>
      <c r="V853" s="0" t="n">
        <v>0.289</v>
      </c>
      <c r="W853" s="0" t="n">
        <v>0.018</v>
      </c>
      <c r="X853" s="0" t="n">
        <v>1.546</v>
      </c>
      <c r="Y853" s="0" t="n">
        <v>1.633</v>
      </c>
      <c r="Z853" s="0" t="n">
        <v>-5.366</v>
      </c>
      <c r="AA853" s="0" t="n">
        <v>-10.896</v>
      </c>
      <c r="AB853" s="0" t="n">
        <v>-7.553</v>
      </c>
      <c r="AC853" s="0" t="n">
        <v>-5.607</v>
      </c>
      <c r="AD853" s="0" t="n">
        <v>0.114</v>
      </c>
      <c r="AE853" s="0" t="n">
        <v>0.159</v>
      </c>
      <c r="AF853" s="0" t="n">
        <v>-3.848</v>
      </c>
      <c r="AG853" s="0" t="n">
        <v>0.277</v>
      </c>
      <c r="AH853" s="0" t="n">
        <v>1.192</v>
      </c>
      <c r="AI853" s="0" t="n">
        <v>0.493</v>
      </c>
      <c r="AJ853" s="0" t="n">
        <v>0.642</v>
      </c>
      <c r="AK853" s="0" t="n">
        <v>1.336</v>
      </c>
      <c r="AL853" s="0" t="n">
        <v>-9.84</v>
      </c>
      <c r="AM853" s="0" t="n">
        <v>-7.19</v>
      </c>
      <c r="AN853" s="0" t="n">
        <v>-7.946</v>
      </c>
      <c r="AO853" s="0" t="n">
        <v>4.119</v>
      </c>
      <c r="AP853" s="0" t="n">
        <v>3.476</v>
      </c>
      <c r="AQ853" s="0" t="n">
        <v>2.063</v>
      </c>
      <c r="AR853" s="0" t="n">
        <v>-0.625</v>
      </c>
      <c r="AS853" s="0" t="n">
        <v>0.97</v>
      </c>
      <c r="AX853" s="0" t="n">
        <v>-6.656</v>
      </c>
      <c r="AY853" s="0" t="n">
        <v>-6.536</v>
      </c>
      <c r="AZ853" s="0" t="n">
        <v>-10.64</v>
      </c>
      <c r="BB853" s="0" t="n">
        <v>-1.141</v>
      </c>
      <c r="BC853" s="0" t="n">
        <v>0.63</v>
      </c>
      <c r="BE853" s="0" t="n">
        <v>2.134</v>
      </c>
    </row>
    <row r="854" customFormat="false" ht="12.75" hidden="false" customHeight="false" outlineLevel="0" collapsed="false">
      <c r="A854" s="0" t="n">
        <f aca="false">A853+0.5</f>
        <v>17.5</v>
      </c>
      <c r="C854" s="0" t="n">
        <v>-3.54</v>
      </c>
      <c r="D854" s="0" t="n">
        <v>-2.693</v>
      </c>
      <c r="E854" s="0" t="n">
        <v>-2.315</v>
      </c>
      <c r="F854" s="0" t="n">
        <v>0.34</v>
      </c>
      <c r="K854" s="0" t="n">
        <v>1.224</v>
      </c>
      <c r="L854" s="0" t="n">
        <v>-1.525</v>
      </c>
      <c r="M854" s="0" t="n">
        <v>0.941</v>
      </c>
      <c r="N854" s="0" t="n">
        <v>-7.808</v>
      </c>
      <c r="O854" s="0" t="n">
        <v>-3.12</v>
      </c>
      <c r="P854" s="0" t="n">
        <v>0.858</v>
      </c>
      <c r="Q854" s="0" t="n">
        <v>-2.116</v>
      </c>
      <c r="R854" s="0" t="n">
        <v>0.091</v>
      </c>
      <c r="S854" s="0" t="n">
        <v>0.168</v>
      </c>
      <c r="T854" s="0" t="n">
        <v>0.125</v>
      </c>
      <c r="U854" s="0" t="n">
        <v>1.04</v>
      </c>
      <c r="V854" s="0" t="n">
        <v>-0.769</v>
      </c>
      <c r="W854" s="0" t="n">
        <v>-0.246</v>
      </c>
      <c r="X854" s="0" t="n">
        <v>0.609</v>
      </c>
      <c r="Y854" s="0" t="n">
        <v>1.693</v>
      </c>
      <c r="Z854" s="0" t="n">
        <v>-3.457</v>
      </c>
      <c r="AA854" s="0" t="n">
        <v>-8.336</v>
      </c>
      <c r="AB854" s="0" t="n">
        <v>-3.039</v>
      </c>
      <c r="AC854" s="0" t="n">
        <v>-0.832</v>
      </c>
      <c r="AD854" s="0" t="n">
        <v>0.013</v>
      </c>
      <c r="AE854" s="0" t="n">
        <v>0.669</v>
      </c>
      <c r="AF854" s="0" t="n">
        <v>1.613</v>
      </c>
      <c r="AG854" s="0" t="n">
        <v>-0.146</v>
      </c>
      <c r="AH854" s="0" t="n">
        <v>0.643</v>
      </c>
      <c r="AI854" s="0" t="n">
        <v>0.659</v>
      </c>
      <c r="AJ854" s="0" t="n">
        <v>0.32</v>
      </c>
      <c r="AK854" s="0" t="n">
        <v>1.382</v>
      </c>
      <c r="AL854" s="0" t="n">
        <v>-6.832</v>
      </c>
      <c r="AM854" s="0" t="n">
        <v>-4.348</v>
      </c>
      <c r="AN854" s="0" t="n">
        <v>-2.589</v>
      </c>
      <c r="AO854" s="0" t="n">
        <v>1.176</v>
      </c>
      <c r="AP854" s="0" t="n">
        <v>2.428</v>
      </c>
      <c r="AQ854" s="0" t="n">
        <v>1.681</v>
      </c>
      <c r="AR854" s="0" t="n">
        <v>-0.625</v>
      </c>
      <c r="AS854" s="0" t="n">
        <v>0.393</v>
      </c>
      <c r="AX854" s="0" t="n">
        <v>0.647</v>
      </c>
      <c r="AY854" s="0" t="n">
        <v>-5.487</v>
      </c>
      <c r="AZ854" s="0" t="n">
        <v>-7.367</v>
      </c>
      <c r="BB854" s="0" t="n">
        <v>-0.006</v>
      </c>
      <c r="BC854" s="0" t="n">
        <v>1.617</v>
      </c>
      <c r="BE854" s="0" t="n">
        <v>2.815</v>
      </c>
    </row>
    <row r="855" customFormat="false" ht="12.75" hidden="false" customHeight="false" outlineLevel="0" collapsed="false">
      <c r="A855" s="0" t="n">
        <f aca="false">A854+0.5</f>
        <v>18</v>
      </c>
      <c r="C855" s="0" t="n">
        <v>-2.621</v>
      </c>
      <c r="D855" s="0" t="n">
        <v>-0.192</v>
      </c>
      <c r="E855" s="0" t="n">
        <v>-0.031</v>
      </c>
      <c r="F855" s="0" t="n">
        <v>2.316</v>
      </c>
      <c r="K855" s="0" t="n">
        <v>0.639</v>
      </c>
      <c r="L855" s="0" t="n">
        <v>3.873</v>
      </c>
      <c r="M855" s="0" t="n">
        <v>0.335</v>
      </c>
      <c r="N855" s="0" t="n">
        <v>-0.098</v>
      </c>
      <c r="O855" s="0" t="n">
        <v>-1.55</v>
      </c>
      <c r="P855" s="0" t="n">
        <v>8.168</v>
      </c>
      <c r="Q855" s="0" t="n">
        <v>1.519</v>
      </c>
      <c r="R855" s="0" t="n">
        <v>1.348</v>
      </c>
      <c r="S855" s="0" t="n">
        <v>0.065</v>
      </c>
      <c r="T855" s="0" t="n">
        <v>-0.205</v>
      </c>
      <c r="U855" s="0" t="n">
        <v>0.991</v>
      </c>
      <c r="V855" s="0" t="n">
        <v>-0.22</v>
      </c>
      <c r="W855" s="0" t="n">
        <v>0.472</v>
      </c>
      <c r="X855" s="0" t="n">
        <v>0.324</v>
      </c>
      <c r="Y855" s="0" t="n">
        <v>1.29</v>
      </c>
      <c r="Z855" s="0" t="n">
        <v>-1.079</v>
      </c>
      <c r="AA855" s="0" t="n">
        <v>-0.998</v>
      </c>
      <c r="AB855" s="0" t="n">
        <v>-0.59</v>
      </c>
      <c r="AC855" s="0" t="n">
        <v>0.265</v>
      </c>
      <c r="AD855" s="0" t="n">
        <v>0.15</v>
      </c>
      <c r="AE855" s="0" t="n">
        <v>0.401</v>
      </c>
      <c r="AF855" s="0" t="n">
        <v>2.945</v>
      </c>
      <c r="AG855" s="0" t="n">
        <v>-0.227</v>
      </c>
      <c r="AH855" s="0" t="n">
        <v>0.64</v>
      </c>
      <c r="AI855" s="0" t="n">
        <v>0.37</v>
      </c>
      <c r="AJ855" s="0" t="n">
        <v>-0.08</v>
      </c>
      <c r="AK855" s="0" t="n">
        <v>0.87</v>
      </c>
      <c r="AL855" s="0" t="n">
        <v>-3.473</v>
      </c>
      <c r="AM855" s="0" t="n">
        <v>-1.586</v>
      </c>
      <c r="AN855" s="0" t="n">
        <v>-0.954</v>
      </c>
      <c r="AO855" s="0" t="n">
        <v>9.838</v>
      </c>
      <c r="AP855" s="0" t="n">
        <v>0.868</v>
      </c>
      <c r="AQ855" s="0" t="n">
        <v>0.711</v>
      </c>
      <c r="AR855" s="0" t="n">
        <v>-0.625</v>
      </c>
      <c r="AS855" s="0" t="n">
        <v>0.408</v>
      </c>
      <c r="AX855" s="0" t="n">
        <v>2.894</v>
      </c>
      <c r="AY855" s="0" t="n">
        <v>-3.217</v>
      </c>
      <c r="AZ855" s="0" t="n">
        <v>-2.829</v>
      </c>
      <c r="BB855" s="0" t="n">
        <v>0.829</v>
      </c>
      <c r="BC855" s="0" t="n">
        <v>1.071</v>
      </c>
      <c r="BE855" s="0" t="n">
        <v>0.267</v>
      </c>
    </row>
    <row r="856" customFormat="false" ht="12.75" hidden="false" customHeight="false" outlineLevel="0" collapsed="false">
      <c r="A856" s="0" t="n">
        <f aca="false">A855+0.5</f>
        <v>18.5</v>
      </c>
      <c r="C856" s="0" t="n">
        <v>0.537</v>
      </c>
      <c r="D856" s="0" t="n">
        <v>-0.515</v>
      </c>
      <c r="F856" s="0" t="n">
        <v>1.342</v>
      </c>
      <c r="K856" s="0" t="n">
        <v>-0.611</v>
      </c>
      <c r="L856" s="0" t="n">
        <v>1.463</v>
      </c>
      <c r="M856" s="0" t="n">
        <v>-0.165</v>
      </c>
      <c r="N856" s="0" t="n">
        <v>0.288</v>
      </c>
      <c r="O856" s="0" t="n">
        <v>-0.084</v>
      </c>
      <c r="P856" s="0" t="n">
        <v>7.287</v>
      </c>
      <c r="Q856" s="0" t="n">
        <v>2.148</v>
      </c>
      <c r="R856" s="0" t="n">
        <v>2.888</v>
      </c>
      <c r="S856" s="0" t="n">
        <v>-1.582</v>
      </c>
      <c r="T856" s="0" t="n">
        <v>0.029</v>
      </c>
      <c r="U856" s="0" t="n">
        <v>0.931</v>
      </c>
      <c r="V856" s="0" t="n">
        <v>1.595</v>
      </c>
      <c r="W856" s="0" t="n">
        <v>3.649</v>
      </c>
      <c r="X856" s="0" t="n">
        <v>0.329</v>
      </c>
      <c r="Y856" s="0" t="n">
        <v>1.448</v>
      </c>
      <c r="Z856" s="0" t="n">
        <v>0.238</v>
      </c>
      <c r="AA856" s="0" t="n">
        <v>0.66</v>
      </c>
      <c r="AB856" s="0" t="n">
        <v>-0.009</v>
      </c>
      <c r="AC856" s="0" t="n">
        <v>-1.086</v>
      </c>
      <c r="AD856" s="0" t="n">
        <v>0.63</v>
      </c>
      <c r="AE856" s="0" t="n">
        <v>2.351</v>
      </c>
      <c r="AF856" s="0" t="n">
        <v>0.399</v>
      </c>
      <c r="AG856" s="0" t="n">
        <v>0.305</v>
      </c>
      <c r="AH856" s="0" t="n">
        <v>1.944</v>
      </c>
      <c r="AI856" s="0" t="n">
        <v>0.977</v>
      </c>
      <c r="AJ856" s="0" t="n">
        <v>0.107</v>
      </c>
      <c r="AK856" s="0" t="n">
        <v>2.563</v>
      </c>
      <c r="AL856" s="0" t="n">
        <v>0.442</v>
      </c>
      <c r="AM856" s="0" t="n">
        <v>-0.815</v>
      </c>
      <c r="AN856" s="0" t="n">
        <v>0.21</v>
      </c>
      <c r="AO856" s="0" t="n">
        <v>9.519</v>
      </c>
      <c r="AP856" s="0" t="n">
        <v>0.584</v>
      </c>
      <c r="AQ856" s="0" t="n">
        <v>0.767</v>
      </c>
      <c r="AR856" s="0" t="n">
        <v>-0.625</v>
      </c>
      <c r="AS856" s="0" t="n">
        <v>0.423</v>
      </c>
      <c r="AX856" s="0" t="n">
        <v>0.533</v>
      </c>
      <c r="AY856" s="0" t="n">
        <v>-0.976</v>
      </c>
      <c r="AZ856" s="0" t="n">
        <v>-0.998</v>
      </c>
      <c r="BB856" s="0" t="n">
        <v>-0.098</v>
      </c>
      <c r="BC856" s="0" t="n">
        <v>0.528</v>
      </c>
      <c r="BE856" s="0" t="n">
        <v>0.886</v>
      </c>
    </row>
    <row r="857" customFormat="false" ht="12.75" hidden="false" customHeight="false" outlineLevel="0" collapsed="false">
      <c r="A857" s="0" t="n">
        <f aca="false">A856+0.5</f>
        <v>19</v>
      </c>
      <c r="C857" s="0" t="n">
        <v>2.097</v>
      </c>
      <c r="D857" s="0" t="n">
        <v>0.005</v>
      </c>
      <c r="E857" s="0" t="n">
        <v>1.77</v>
      </c>
      <c r="I857" s="0" t="n">
        <v>0.6103</v>
      </c>
      <c r="K857" s="0" t="n">
        <v>1.466</v>
      </c>
      <c r="L857" s="0" t="n">
        <v>2.135</v>
      </c>
      <c r="M857" s="0" t="n">
        <v>2.064</v>
      </c>
      <c r="N857" s="0" t="n">
        <v>-0.137</v>
      </c>
      <c r="O857" s="0" t="n">
        <v>-0.007</v>
      </c>
      <c r="P857" s="0" t="n">
        <v>7.876</v>
      </c>
      <c r="Q857" s="0" t="n">
        <v>2.234</v>
      </c>
      <c r="R857" s="0" t="n">
        <v>2.028</v>
      </c>
      <c r="S857" s="0" t="n">
        <v>0.922</v>
      </c>
      <c r="T857" s="0" t="n">
        <v>0.622</v>
      </c>
      <c r="U857" s="0" t="n">
        <v>1.077</v>
      </c>
      <c r="V857" s="0" t="n">
        <v>0.37</v>
      </c>
      <c r="W857" s="0" t="n">
        <v>0.631</v>
      </c>
      <c r="X857" s="0" t="n">
        <v>0.759</v>
      </c>
      <c r="Y857" s="0" t="n">
        <v>0.842</v>
      </c>
      <c r="Z857" s="0" t="n">
        <v>-0.11</v>
      </c>
      <c r="AA857" s="0" t="n">
        <v>0.058</v>
      </c>
      <c r="AB857" s="0" t="n">
        <v>0.78</v>
      </c>
      <c r="AC857" s="0" t="n">
        <v>-0.994</v>
      </c>
      <c r="AD857" s="0" t="n">
        <v>-0.254</v>
      </c>
      <c r="AE857" s="0" t="n">
        <v>2.183</v>
      </c>
      <c r="AF857" s="0" t="n">
        <v>-0.333</v>
      </c>
      <c r="AG857" s="0" t="n">
        <v>1.308</v>
      </c>
      <c r="AH857" s="0" t="n">
        <v>1.656</v>
      </c>
      <c r="AI857" s="0" t="n">
        <v>0.629</v>
      </c>
      <c r="AJ857" s="0" t="n">
        <v>-0.143</v>
      </c>
      <c r="AK857" s="0" t="n">
        <v>2.883</v>
      </c>
      <c r="AL857" s="0" t="n">
        <v>1.808</v>
      </c>
      <c r="AM857" s="0" t="n">
        <v>0.009</v>
      </c>
      <c r="AN857" s="0" t="n">
        <v>-0.09</v>
      </c>
      <c r="AO857" s="0" t="n">
        <v>15.93</v>
      </c>
      <c r="AP857" s="0" t="n">
        <v>0.64</v>
      </c>
      <c r="AQ857" s="0" t="n">
        <v>1.262</v>
      </c>
      <c r="AR857" s="0" t="n">
        <v>-0.625</v>
      </c>
      <c r="AS857" s="0" t="n">
        <v>1.18</v>
      </c>
      <c r="AX857" s="0" t="n">
        <v>8.128</v>
      </c>
      <c r="AY857" s="0" t="n">
        <v>0.006</v>
      </c>
      <c r="AZ857" s="0" t="n">
        <v>-0.062</v>
      </c>
      <c r="BB857" s="0" t="n">
        <v>2.155</v>
      </c>
      <c r="BC857" s="0" t="n">
        <v>2.254</v>
      </c>
      <c r="BE857" s="0" t="n">
        <v>0.603</v>
      </c>
    </row>
    <row r="858" customFormat="false" ht="12.75" hidden="false" customHeight="false" outlineLevel="0" collapsed="false">
      <c r="A858" s="0" t="n">
        <f aca="false">A857+0.5</f>
        <v>19.5</v>
      </c>
      <c r="C858" s="0" t="n">
        <v>3.855</v>
      </c>
      <c r="E858" s="0" t="n">
        <v>3.181</v>
      </c>
      <c r="F858" s="0" t="n">
        <v>1.618</v>
      </c>
      <c r="I858" s="0" t="n">
        <v>1.4883</v>
      </c>
      <c r="K858" s="0" t="n">
        <v>-0.155</v>
      </c>
      <c r="L858" s="0" t="n">
        <v>2.794</v>
      </c>
      <c r="M858" s="0" t="n">
        <v>1.83</v>
      </c>
      <c r="N858" s="0" t="n">
        <v>3.864</v>
      </c>
      <c r="O858" s="0" t="n">
        <v>-0.653</v>
      </c>
      <c r="P858" s="0" t="n">
        <v>5.079</v>
      </c>
      <c r="Q858" s="0" t="n">
        <v>0.893</v>
      </c>
      <c r="R858" s="0" t="n">
        <v>3.165</v>
      </c>
      <c r="S858" s="0" t="n">
        <v>-0.413</v>
      </c>
      <c r="T858" s="0" t="n">
        <v>0.916</v>
      </c>
      <c r="U858" s="0" t="n">
        <v>-0.252</v>
      </c>
      <c r="V858" s="0" t="n">
        <v>1.144</v>
      </c>
      <c r="W858" s="0" t="n">
        <v>0.837</v>
      </c>
      <c r="X858" s="0" t="n">
        <v>0.207</v>
      </c>
      <c r="Y858" s="0" t="n">
        <v>0.729</v>
      </c>
      <c r="Z858" s="0" t="n">
        <v>-2.121</v>
      </c>
      <c r="AA858" s="0" t="n">
        <v>0.098</v>
      </c>
      <c r="AB858" s="0" t="n">
        <v>0.562</v>
      </c>
      <c r="AC858" s="0" t="n">
        <v>-0.811</v>
      </c>
      <c r="AD858" s="0" t="n">
        <v>0.236</v>
      </c>
      <c r="AE858" s="0" t="n">
        <v>2.501</v>
      </c>
      <c r="AF858" s="0" t="n">
        <v>0.813</v>
      </c>
      <c r="AG858" s="0" t="n">
        <v>1.309</v>
      </c>
      <c r="AH858" s="0" t="n">
        <v>0.752</v>
      </c>
      <c r="AI858" s="0" t="n">
        <v>0.423</v>
      </c>
      <c r="AJ858" s="0" t="n">
        <v>-1.173</v>
      </c>
      <c r="AK858" s="0" t="n">
        <v>1.979</v>
      </c>
      <c r="AL858" s="0" t="n">
        <v>2.191</v>
      </c>
      <c r="AM858" s="0" t="n">
        <v>0.761</v>
      </c>
      <c r="AN858" s="0" t="n">
        <v>-0.501</v>
      </c>
      <c r="AO858" s="0" t="n">
        <v>6.551</v>
      </c>
      <c r="AP858" s="0" t="n">
        <v>0.753</v>
      </c>
      <c r="AQ858" s="0" t="n">
        <v>0.761</v>
      </c>
      <c r="AR858" s="0" t="n">
        <v>-0.625</v>
      </c>
      <c r="AS858" s="0" t="n">
        <v>-3.132</v>
      </c>
      <c r="AX858" s="0" t="n">
        <v>3.778</v>
      </c>
      <c r="AY858" s="0" t="n">
        <v>0.132</v>
      </c>
      <c r="AZ858" s="0" t="n">
        <v>0.087</v>
      </c>
      <c r="BB858" s="0" t="n">
        <v>3.504</v>
      </c>
      <c r="BC858" s="0" t="n">
        <v>0.603</v>
      </c>
      <c r="BE858" s="0" t="n">
        <v>1.676</v>
      </c>
    </row>
    <row r="859" customFormat="false" ht="12.75" hidden="false" customHeight="false" outlineLevel="0" collapsed="false">
      <c r="A859" s="0" t="n">
        <f aca="false">A858+0.5</f>
        <v>20</v>
      </c>
      <c r="C859" s="0" t="n">
        <v>4.167</v>
      </c>
      <c r="D859" s="0" t="n">
        <v>-0.344</v>
      </c>
      <c r="E859" s="0" t="n">
        <v>0.848</v>
      </c>
      <c r="F859" s="0" t="n">
        <v>1.591</v>
      </c>
      <c r="K859" s="0" t="n">
        <v>0.571</v>
      </c>
      <c r="L859" s="0" t="n">
        <v>2.792</v>
      </c>
      <c r="M859" s="0" t="n">
        <v>0.648</v>
      </c>
      <c r="N859" s="0" t="n">
        <v>13.754</v>
      </c>
      <c r="O859" s="0" t="n">
        <v>0.138</v>
      </c>
      <c r="P859" s="0" t="n">
        <v>4.693</v>
      </c>
      <c r="Q859" s="0" t="n">
        <v>6.19</v>
      </c>
      <c r="R859" s="0" t="n">
        <v>6.367</v>
      </c>
      <c r="S859" s="0" t="n">
        <v>0.419</v>
      </c>
      <c r="T859" s="0" t="n">
        <v>1.915</v>
      </c>
      <c r="U859" s="0" t="n">
        <v>1.918</v>
      </c>
      <c r="V859" s="0" t="n">
        <v>1.776</v>
      </c>
      <c r="W859" s="0" t="n">
        <v>3.148</v>
      </c>
      <c r="X859" s="0" t="n">
        <v>0.032</v>
      </c>
      <c r="Y859" s="0" t="n">
        <v>2.042</v>
      </c>
      <c r="Z859" s="0" t="n">
        <v>1.745</v>
      </c>
      <c r="AA859" s="0" t="n">
        <v>-1.314</v>
      </c>
      <c r="AB859" s="0" t="n">
        <v>2.332</v>
      </c>
      <c r="AC859" s="0" t="n">
        <v>0.31</v>
      </c>
      <c r="AD859" s="0" t="n">
        <v>0.483</v>
      </c>
      <c r="AE859" s="0" t="n">
        <v>2.983</v>
      </c>
      <c r="AF859" s="0" t="n">
        <v>2.714</v>
      </c>
      <c r="AG859" s="0" t="n">
        <v>0.737</v>
      </c>
      <c r="AH859" s="0" t="n">
        <v>0.425</v>
      </c>
      <c r="AI859" s="0" t="n">
        <v>0.428</v>
      </c>
      <c r="AJ859" s="0" t="n">
        <v>0.021</v>
      </c>
      <c r="AK859" s="0" t="n">
        <v>2.316</v>
      </c>
      <c r="AL859" s="0" t="n">
        <v>1.164</v>
      </c>
      <c r="AM859" s="0" t="n">
        <v>3.142</v>
      </c>
      <c r="AN859" s="0" t="n">
        <v>3.209</v>
      </c>
      <c r="AO859" s="0" t="n">
        <v>20.214</v>
      </c>
      <c r="AP859" s="0" t="n">
        <v>0.678</v>
      </c>
      <c r="AQ859" s="0" t="n">
        <v>0.931</v>
      </c>
      <c r="AR859" s="0" t="n">
        <v>-0.625</v>
      </c>
      <c r="AS859" s="0" t="n">
        <v>1.02</v>
      </c>
      <c r="AX859" s="0" t="n">
        <v>2.505</v>
      </c>
      <c r="AY859" s="0" t="n">
        <v>1.206</v>
      </c>
      <c r="AZ859" s="0" t="n">
        <v>0.039</v>
      </c>
      <c r="BB859" s="0" t="n">
        <v>1.607</v>
      </c>
      <c r="BC859" s="0" t="n">
        <v>1.763</v>
      </c>
      <c r="BE859" s="0" t="n">
        <v>1.554</v>
      </c>
    </row>
    <row r="860" customFormat="false" ht="12.75" hidden="false" customHeight="false" outlineLevel="0" collapsed="false">
      <c r="A860" s="0" t="n">
        <f aca="false">A859+0.5</f>
        <v>20.5</v>
      </c>
      <c r="C860" s="0" t="n">
        <v>4.745</v>
      </c>
      <c r="D860" s="0" t="n">
        <v>0.313</v>
      </c>
      <c r="E860" s="0" t="n">
        <v>0.154</v>
      </c>
      <c r="F860" s="0" t="n">
        <v>2.677</v>
      </c>
      <c r="I860" s="0" t="n">
        <v>-1.892</v>
      </c>
      <c r="K860" s="0" t="n">
        <v>0.532</v>
      </c>
      <c r="L860" s="0" t="n">
        <v>1.7</v>
      </c>
      <c r="M860" s="0" t="n">
        <v>1.147</v>
      </c>
      <c r="N860" s="0" t="n">
        <v>5.46</v>
      </c>
      <c r="O860" s="0" t="n">
        <v>1.848</v>
      </c>
      <c r="P860" s="0" t="n">
        <v>3.445</v>
      </c>
      <c r="Q860" s="0" t="n">
        <v>4.058</v>
      </c>
      <c r="R860" s="0" t="n">
        <v>3.813</v>
      </c>
      <c r="S860" s="0" t="n">
        <v>0.506</v>
      </c>
      <c r="T860" s="0" t="n">
        <v>0.412</v>
      </c>
      <c r="U860" s="0" t="n">
        <v>0.743</v>
      </c>
      <c r="V860" s="0" t="n">
        <v>0.582</v>
      </c>
      <c r="W860" s="0" t="n">
        <v>0.384</v>
      </c>
      <c r="X860" s="0" t="n">
        <v>0.813</v>
      </c>
      <c r="Y860" s="0" t="n">
        <v>1.448</v>
      </c>
      <c r="Z860" s="0" t="n">
        <v>-0.242</v>
      </c>
      <c r="AA860" s="0" t="n">
        <v>-2.638</v>
      </c>
      <c r="AB860" s="0" t="n">
        <v>-0.322</v>
      </c>
      <c r="AC860" s="0" t="n">
        <v>2.935</v>
      </c>
      <c r="AD860" s="0" t="n">
        <v>1.734</v>
      </c>
      <c r="AE860" s="0" t="n">
        <v>3.026</v>
      </c>
      <c r="AF860" s="0" t="n">
        <v>1.544</v>
      </c>
      <c r="AG860" s="0" t="n">
        <v>1.262</v>
      </c>
      <c r="AH860" s="0" t="n">
        <v>0.839</v>
      </c>
      <c r="AI860" s="0" t="n">
        <v>0.855</v>
      </c>
      <c r="AJ860" s="0" t="n">
        <v>2.021</v>
      </c>
      <c r="AK860" s="0" t="n">
        <v>1.437</v>
      </c>
      <c r="AL860" s="0" t="n">
        <v>2.153</v>
      </c>
      <c r="AM860" s="0" t="n">
        <v>2.459</v>
      </c>
      <c r="AN860" s="0" t="n">
        <v>7.04</v>
      </c>
      <c r="AO860" s="0" t="n">
        <v>16.912</v>
      </c>
      <c r="AP860" s="0" t="n">
        <v>-0.05</v>
      </c>
      <c r="AQ860" s="0" t="n">
        <v>1.661</v>
      </c>
      <c r="AR860" s="0" t="n">
        <v>-0.625</v>
      </c>
      <c r="AS860" s="0" t="n">
        <v>1.86</v>
      </c>
      <c r="AX860" s="0" t="n">
        <v>2.839</v>
      </c>
      <c r="AY860" s="0" t="n">
        <v>2.322</v>
      </c>
      <c r="AZ860" s="0" t="n">
        <v>-0.146</v>
      </c>
      <c r="BB860" s="0" t="n">
        <v>-0.807</v>
      </c>
      <c r="BC860" s="0" t="n">
        <v>1.672</v>
      </c>
      <c r="BE860" s="0" t="n">
        <v>0.698</v>
      </c>
    </row>
    <row r="861" customFormat="false" ht="12.75" hidden="false" customHeight="false" outlineLevel="0" collapsed="false">
      <c r="A861" s="0" t="n">
        <f aca="false">A860+0.5</f>
        <v>21</v>
      </c>
      <c r="C861" s="0" t="n">
        <v>1.296</v>
      </c>
      <c r="D861" s="0" t="n">
        <v>0.883</v>
      </c>
      <c r="E861" s="0" t="n">
        <v>0.147</v>
      </c>
      <c r="I861" s="0" t="n">
        <v>-2.266</v>
      </c>
      <c r="K861" s="0" t="n">
        <v>0.577</v>
      </c>
      <c r="L861" s="0" t="n">
        <v>1.08</v>
      </c>
      <c r="M861" s="0" t="n">
        <v>1.384</v>
      </c>
      <c r="N861" s="0" t="n">
        <v>6.674</v>
      </c>
      <c r="O861" s="0" t="n">
        <v>6.239</v>
      </c>
      <c r="P861" s="0" t="n">
        <v>6.729</v>
      </c>
      <c r="Q861" s="0" t="n">
        <v>2.686</v>
      </c>
      <c r="R861" s="0" t="n">
        <v>2.531</v>
      </c>
      <c r="S861" s="0" t="n">
        <v>0.243</v>
      </c>
      <c r="T861" s="0" t="n">
        <v>0.918</v>
      </c>
      <c r="U861" s="0" t="n">
        <v>0.573</v>
      </c>
      <c r="V861" s="0" t="n">
        <v>0.75</v>
      </c>
      <c r="W861" s="0" t="n">
        <v>1.232</v>
      </c>
      <c r="X861" s="0" t="n">
        <v>0.818</v>
      </c>
      <c r="Y861" s="0" t="n">
        <v>1.796</v>
      </c>
      <c r="Z861" s="0" t="n">
        <v>-6.822</v>
      </c>
      <c r="AA861" s="0" t="n">
        <v>2.803</v>
      </c>
      <c r="AB861" s="0" t="n">
        <v>-0.877</v>
      </c>
      <c r="AC861" s="0" t="n">
        <v>1.19</v>
      </c>
      <c r="AD861" s="0" t="n">
        <v>-0.997</v>
      </c>
      <c r="AE861" s="0" t="n">
        <v>5.41</v>
      </c>
      <c r="AF861" s="0" t="n">
        <v>0.109</v>
      </c>
      <c r="AG861" s="0" t="n">
        <v>0.574</v>
      </c>
      <c r="AH861" s="0" t="n">
        <v>0.325</v>
      </c>
      <c r="AI861" s="0" t="n">
        <v>0.39</v>
      </c>
      <c r="AJ861" s="0" t="n">
        <v>1.179</v>
      </c>
      <c r="AK861" s="0" t="n">
        <v>1.411</v>
      </c>
      <c r="AL861" s="0" t="n">
        <v>1.947</v>
      </c>
      <c r="AM861" s="0" t="n">
        <v>3.623</v>
      </c>
      <c r="AN861" s="0" t="n">
        <v>8.715</v>
      </c>
      <c r="AO861" s="0" t="n">
        <v>17.671</v>
      </c>
      <c r="AP861" s="0" t="n">
        <v>0.25</v>
      </c>
      <c r="AQ861" s="0" t="n">
        <v>0.632</v>
      </c>
      <c r="AR861" s="0" t="n">
        <v>-0.625</v>
      </c>
      <c r="AS861" s="0" t="n">
        <v>2.313</v>
      </c>
      <c r="AX861" s="0" t="n">
        <v>4.488</v>
      </c>
      <c r="AY861" s="0" t="n">
        <v>0.743</v>
      </c>
      <c r="AZ861" s="0" t="n">
        <v>0.823</v>
      </c>
      <c r="BB861" s="0" t="n">
        <v>4.153</v>
      </c>
      <c r="BC861" s="0" t="n">
        <v>1.722</v>
      </c>
      <c r="BE861" s="0" t="n">
        <v>1.348</v>
      </c>
    </row>
    <row r="862" customFormat="false" ht="12.75" hidden="false" customHeight="false" outlineLevel="0" collapsed="false">
      <c r="A862" s="0" t="n">
        <f aca="false">A861+0.5</f>
        <v>21.5</v>
      </c>
      <c r="D862" s="0" t="n">
        <v>-1.24</v>
      </c>
      <c r="E862" s="0" t="n">
        <v>0.723</v>
      </c>
      <c r="F862" s="0" t="n">
        <v>1.739</v>
      </c>
      <c r="I862" s="0" t="n">
        <v>-0.7925</v>
      </c>
      <c r="K862" s="0" t="n">
        <v>0.756</v>
      </c>
      <c r="L862" s="0" t="n">
        <v>1.967</v>
      </c>
      <c r="M862" s="0" t="n">
        <v>1.452</v>
      </c>
      <c r="N862" s="0" t="n">
        <v>8.726</v>
      </c>
      <c r="O862" s="0" t="n">
        <v>-1.072</v>
      </c>
      <c r="P862" s="0" t="n">
        <v>4.741</v>
      </c>
      <c r="Q862" s="0" t="n">
        <v>10.61</v>
      </c>
      <c r="R862" s="0" t="n">
        <v>3.017</v>
      </c>
      <c r="S862" s="0" t="n">
        <v>0.743</v>
      </c>
      <c r="T862" s="0" t="n">
        <v>0.176</v>
      </c>
      <c r="U862" s="0" t="n">
        <v>1.007</v>
      </c>
      <c r="V862" s="0" t="n">
        <v>1.289</v>
      </c>
      <c r="W862" s="0" t="n">
        <v>0.291</v>
      </c>
      <c r="X862" s="0" t="n">
        <v>0.805</v>
      </c>
      <c r="Y862" s="0" t="n">
        <v>0.734</v>
      </c>
      <c r="Z862" s="0" t="n">
        <v>1.737</v>
      </c>
      <c r="AA862" s="0" t="n">
        <v>2.671</v>
      </c>
      <c r="AB862" s="0" t="n">
        <v>2.603</v>
      </c>
      <c r="AC862" s="0" t="n">
        <v>-1.202</v>
      </c>
      <c r="AD862" s="0" t="n">
        <v>-3.59</v>
      </c>
      <c r="AE862" s="0" t="n">
        <v>-0.641</v>
      </c>
      <c r="AF862" s="0" t="n">
        <v>1.373</v>
      </c>
      <c r="AG862" s="0" t="n">
        <v>0.652</v>
      </c>
      <c r="AH862" s="0" t="n">
        <v>1.706</v>
      </c>
      <c r="AI862" s="0" t="n">
        <v>1.051</v>
      </c>
      <c r="AJ862" s="0" t="n">
        <v>-0.642</v>
      </c>
      <c r="AK862" s="0" t="n">
        <v>2.053</v>
      </c>
      <c r="AL862" s="0" t="n">
        <v>4.032</v>
      </c>
      <c r="AM862" s="0" t="n">
        <v>2.467</v>
      </c>
      <c r="AN862" s="0" t="n">
        <v>5.233</v>
      </c>
      <c r="AO862" s="0" t="n">
        <v>21.002</v>
      </c>
      <c r="AP862" s="0" t="n">
        <v>0.469</v>
      </c>
      <c r="AQ862" s="0" t="n">
        <v>1.051</v>
      </c>
      <c r="AR862" s="0" t="n">
        <v>-0.625</v>
      </c>
      <c r="AS862" s="0" t="n">
        <v>1.857</v>
      </c>
      <c r="AX862" s="0" t="n">
        <v>2.57</v>
      </c>
      <c r="AY862" s="0" t="n">
        <v>-0.26</v>
      </c>
      <c r="AZ862" s="0" t="n">
        <v>1.146</v>
      </c>
      <c r="BB862" s="0" t="n">
        <v>2.04</v>
      </c>
      <c r="BC862" s="0" t="n">
        <v>1.877</v>
      </c>
      <c r="BE862" s="0" t="n">
        <v>0.853</v>
      </c>
    </row>
    <row r="863" customFormat="false" ht="12.75" hidden="false" customHeight="false" outlineLevel="0" collapsed="false">
      <c r="A863" s="0" t="n">
        <f aca="false">A862+0.5</f>
        <v>22</v>
      </c>
      <c r="C863" s="0" t="n">
        <v>-0.011</v>
      </c>
      <c r="D863" s="0" t="n">
        <v>0.225</v>
      </c>
      <c r="E863" s="0" t="n">
        <v>2.059</v>
      </c>
      <c r="F863" s="0" t="n">
        <v>2.645</v>
      </c>
      <c r="I863" s="0" t="n">
        <v>-1.3394</v>
      </c>
      <c r="K863" s="0" t="n">
        <v>0.927</v>
      </c>
      <c r="L863" s="0" t="n">
        <v>1.85</v>
      </c>
      <c r="M863" s="0" t="n">
        <v>-0.197</v>
      </c>
      <c r="N863" s="0" t="n">
        <v>7.664</v>
      </c>
      <c r="O863" s="0" t="n">
        <v>0.49</v>
      </c>
      <c r="P863" s="0" t="n">
        <v>4.674</v>
      </c>
      <c r="Q863" s="0" t="n">
        <v>6.893</v>
      </c>
      <c r="R863" s="0" t="n">
        <v>3.201</v>
      </c>
      <c r="S863" s="0" t="n">
        <v>0.991</v>
      </c>
      <c r="T863" s="0" t="n">
        <v>-0.231</v>
      </c>
      <c r="U863" s="0" t="n">
        <v>1.954</v>
      </c>
      <c r="V863" s="0" t="n">
        <v>1.64</v>
      </c>
      <c r="W863" s="0" t="n">
        <v>-0.84</v>
      </c>
      <c r="X863" s="0" t="n">
        <v>1.202</v>
      </c>
      <c r="Y863" s="0" t="n">
        <v>2.571</v>
      </c>
      <c r="Z863" s="0" t="n">
        <v>0.389</v>
      </c>
      <c r="AA863" s="0" t="n">
        <v>3.512</v>
      </c>
      <c r="AB863" s="0" t="n">
        <v>0.405</v>
      </c>
      <c r="AC863" s="0" t="n">
        <v>-0.508</v>
      </c>
      <c r="AD863" s="0" t="n">
        <v>1.596</v>
      </c>
      <c r="AE863" s="0" t="n">
        <v>1.386</v>
      </c>
      <c r="AF863" s="0" t="n">
        <v>0.918</v>
      </c>
      <c r="AG863" s="0" t="n">
        <v>1.267</v>
      </c>
      <c r="AH863" s="0" t="n">
        <v>0.648</v>
      </c>
      <c r="AI863" s="0" t="n">
        <v>1.181</v>
      </c>
      <c r="AJ863" s="0" t="n">
        <v>0.949</v>
      </c>
      <c r="AK863" s="0" t="n">
        <v>2.46</v>
      </c>
      <c r="AL863" s="0" t="n">
        <v>0.355</v>
      </c>
      <c r="AM863" s="0" t="n">
        <v>-0.055</v>
      </c>
      <c r="AN863" s="0" t="n">
        <v>9.467</v>
      </c>
      <c r="AO863" s="0" t="n">
        <v>13.564</v>
      </c>
      <c r="AP863" s="0" t="n">
        <v>-0.177</v>
      </c>
      <c r="AQ863" s="0" t="n">
        <v>1.355</v>
      </c>
      <c r="AR863" s="0" t="n">
        <v>-0.625</v>
      </c>
      <c r="AS863" s="0" t="n">
        <v>2.176</v>
      </c>
      <c r="AX863" s="0" t="n">
        <v>6.847</v>
      </c>
      <c r="AY863" s="0" t="n">
        <v>1.521</v>
      </c>
      <c r="AZ863" s="0" t="n">
        <v>-0.154</v>
      </c>
      <c r="BB863" s="0" t="n">
        <v>0.397</v>
      </c>
      <c r="BC863" s="0" t="n">
        <v>-0.231</v>
      </c>
      <c r="BE863" s="0" t="n">
        <v>2.882</v>
      </c>
    </row>
    <row r="864" customFormat="false" ht="12.75" hidden="false" customHeight="false" outlineLevel="0" collapsed="false">
      <c r="A864" s="0" t="n">
        <f aca="false">A863+0.5</f>
        <v>22.5</v>
      </c>
      <c r="C864" s="0" t="n">
        <v>2.646</v>
      </c>
      <c r="D864" s="0" t="n">
        <v>-0.689</v>
      </c>
      <c r="E864" s="0" t="n">
        <v>3.078</v>
      </c>
      <c r="F864" s="0" t="n">
        <v>2.03</v>
      </c>
      <c r="K864" s="0" t="n">
        <v>0.714</v>
      </c>
      <c r="L864" s="0" t="n">
        <v>1.111</v>
      </c>
      <c r="M864" s="0" t="n">
        <v>-0.019</v>
      </c>
      <c r="N864" s="0" t="n">
        <v>5.193</v>
      </c>
      <c r="O864" s="0" t="n">
        <v>-0.717</v>
      </c>
      <c r="P864" s="0" t="n">
        <v>4.3</v>
      </c>
      <c r="Q864" s="0" t="n">
        <v>1.691</v>
      </c>
      <c r="R864" s="0" t="n">
        <v>9.664</v>
      </c>
      <c r="S864" s="0" t="n">
        <v>1.018</v>
      </c>
      <c r="T864" s="0" t="n">
        <v>0.146</v>
      </c>
      <c r="U864" s="0" t="n">
        <v>3.885</v>
      </c>
      <c r="V864" s="0" t="n">
        <v>-0.307</v>
      </c>
      <c r="W864" s="0" t="n">
        <v>-4.552</v>
      </c>
      <c r="X864" s="0" t="n">
        <v>0.961</v>
      </c>
      <c r="Y864" s="0" t="n">
        <v>0.86</v>
      </c>
      <c r="Z864" s="0" t="n">
        <v>-1.056</v>
      </c>
      <c r="AA864" s="0" t="n">
        <v>3.028</v>
      </c>
      <c r="AB864" s="0" t="n">
        <v>2.086</v>
      </c>
      <c r="AC864" s="0" t="n">
        <v>-3.171</v>
      </c>
      <c r="AD864" s="0" t="n">
        <v>0.256</v>
      </c>
      <c r="AE864" s="0" t="n">
        <v>7.506</v>
      </c>
      <c r="AF864" s="0" t="n">
        <v>-0.444</v>
      </c>
      <c r="AG864" s="0" t="n">
        <v>1.812</v>
      </c>
      <c r="AH864" s="0" t="n">
        <v>1.364</v>
      </c>
      <c r="AI864" s="0" t="n">
        <v>0.704</v>
      </c>
      <c r="AJ864" s="0" t="n">
        <v>0.504</v>
      </c>
      <c r="AK864" s="0" t="n">
        <v>1.663</v>
      </c>
      <c r="AL864" s="0" t="n">
        <v>1.573</v>
      </c>
      <c r="AM864" s="0" t="n">
        <v>-1.285</v>
      </c>
      <c r="AN864" s="0" t="n">
        <v>13.776</v>
      </c>
      <c r="AO864" s="0" t="n">
        <v>24.843</v>
      </c>
      <c r="AP864" s="0" t="n">
        <v>-0.09</v>
      </c>
      <c r="AQ864" s="0" t="n">
        <v>0.97</v>
      </c>
      <c r="AR864" s="0" t="n">
        <v>4.379</v>
      </c>
      <c r="AS864" s="0" t="n">
        <v>1.416</v>
      </c>
      <c r="AX864" s="0" t="n">
        <v>4.095</v>
      </c>
      <c r="AY864" s="0" t="n">
        <v>-0.179</v>
      </c>
      <c r="AZ864" s="0" t="n">
        <v>2.532</v>
      </c>
      <c r="BB864" s="0" t="n">
        <v>1.326</v>
      </c>
      <c r="BC864" s="0" t="n">
        <v>-0.713</v>
      </c>
      <c r="BE864" s="0" t="n">
        <v>1.342</v>
      </c>
    </row>
    <row r="865" customFormat="false" ht="12.75" hidden="false" customHeight="false" outlineLevel="0" collapsed="false">
      <c r="A865" s="0" t="n">
        <f aca="false">A864+0.5</f>
        <v>23</v>
      </c>
      <c r="C865" s="0" t="n">
        <v>2.122</v>
      </c>
      <c r="D865" s="0" t="n">
        <v>-2.39</v>
      </c>
      <c r="E865" s="0" t="n">
        <v>3.874</v>
      </c>
      <c r="I865" s="0" t="n">
        <v>0.1995</v>
      </c>
      <c r="K865" s="0" t="n">
        <v>0.557</v>
      </c>
      <c r="L865" s="0" t="n">
        <v>2.346</v>
      </c>
      <c r="M865" s="0" t="n">
        <v>0.927</v>
      </c>
      <c r="N865" s="0" t="n">
        <v>9.528</v>
      </c>
      <c r="O865" s="0" t="n">
        <v>0.465</v>
      </c>
      <c r="P865" s="0" t="n">
        <v>3.039</v>
      </c>
      <c r="Q865" s="0" t="n">
        <v>1.468</v>
      </c>
      <c r="R865" s="0" t="n">
        <v>7.129</v>
      </c>
      <c r="S865" s="0" t="n">
        <v>0.741</v>
      </c>
      <c r="T865" s="0" t="n">
        <v>0.106</v>
      </c>
      <c r="U865" s="0" t="n">
        <v>1.413</v>
      </c>
      <c r="V865" s="0" t="n">
        <v>0.347</v>
      </c>
      <c r="W865" s="0" t="n">
        <v>-0.761</v>
      </c>
      <c r="X865" s="0" t="n">
        <v>1</v>
      </c>
      <c r="Y865" s="0" t="n">
        <v>2.132</v>
      </c>
      <c r="Z865" s="0" t="n">
        <v>0.909</v>
      </c>
      <c r="AA865" s="0" t="n">
        <v>6.301</v>
      </c>
      <c r="AB865" s="0" t="n">
        <v>7.155</v>
      </c>
      <c r="AC865" s="0" t="n">
        <v>-4.508</v>
      </c>
      <c r="AD865" s="0" t="n">
        <v>-0.567</v>
      </c>
      <c r="AE865" s="0" t="n">
        <v>4.179</v>
      </c>
      <c r="AF865" s="0" t="n">
        <v>-0.154</v>
      </c>
      <c r="AG865" s="0" t="n">
        <v>1.084</v>
      </c>
      <c r="AH865" s="0" t="n">
        <v>1.182</v>
      </c>
      <c r="AI865" s="0" t="n">
        <v>0.853</v>
      </c>
      <c r="AJ865" s="0" t="n">
        <v>1.208</v>
      </c>
      <c r="AK865" s="0" t="n">
        <v>1.534</v>
      </c>
      <c r="AL865" s="0" t="n">
        <v>1.442</v>
      </c>
      <c r="AM865" s="0" t="n">
        <v>0.397</v>
      </c>
      <c r="AN865" s="0" t="n">
        <v>7.298</v>
      </c>
      <c r="AO865" s="0" t="n">
        <v>24.943</v>
      </c>
      <c r="AP865" s="0" t="n">
        <v>1.007</v>
      </c>
      <c r="AQ865" s="0" t="n">
        <v>0.903</v>
      </c>
      <c r="AR865" s="0" t="n">
        <v>4.379</v>
      </c>
      <c r="AS865" s="0" t="n">
        <v>0.787</v>
      </c>
      <c r="AX865" s="0" t="n">
        <v>4.125</v>
      </c>
      <c r="AY865" s="0" t="n">
        <v>-0.125</v>
      </c>
      <c r="AZ865" s="0" t="n">
        <v>0.596</v>
      </c>
      <c r="BB865" s="0" t="n">
        <v>4.637</v>
      </c>
      <c r="BC865" s="0" t="n">
        <v>-0.157</v>
      </c>
      <c r="BE865" s="0" t="n">
        <v>1.715</v>
      </c>
    </row>
    <row r="866" customFormat="false" ht="12.75" hidden="false" customHeight="false" outlineLevel="0" collapsed="false">
      <c r="A866" s="0" t="n">
        <f aca="false">A865+0.5</f>
        <v>23.5</v>
      </c>
      <c r="C866" s="0" t="n">
        <v>9.615</v>
      </c>
      <c r="D866" s="0" t="n">
        <v>-4.961</v>
      </c>
      <c r="E866" s="0" t="n">
        <v>0.157</v>
      </c>
      <c r="F866" s="0" t="n">
        <v>2.08</v>
      </c>
      <c r="I866" s="0" t="n">
        <v>0.8127</v>
      </c>
      <c r="K866" s="0" t="n">
        <v>1.174</v>
      </c>
      <c r="L866" s="0" t="n">
        <v>1.944</v>
      </c>
      <c r="M866" s="0" t="n">
        <v>1.798</v>
      </c>
      <c r="N866" s="0" t="n">
        <v>12.785</v>
      </c>
      <c r="O866" s="0" t="n">
        <v>-0.545</v>
      </c>
      <c r="P866" s="0" t="n">
        <v>3.263</v>
      </c>
      <c r="Q866" s="0" t="n">
        <v>-1.083</v>
      </c>
      <c r="R866" s="0" t="n">
        <v>10.385</v>
      </c>
      <c r="S866" s="0" t="n">
        <v>0.472</v>
      </c>
      <c r="T866" s="0" t="n">
        <v>0.367</v>
      </c>
      <c r="U866" s="0" t="n">
        <v>1.931</v>
      </c>
      <c r="V866" s="0" t="n">
        <v>0.973</v>
      </c>
      <c r="W866" s="0" t="n">
        <v>1.39</v>
      </c>
      <c r="X866" s="0" t="n">
        <v>0.208</v>
      </c>
      <c r="Y866" s="0" t="n">
        <v>1.568</v>
      </c>
      <c r="Z866" s="0" t="n">
        <v>-1.332</v>
      </c>
      <c r="AA866" s="0" t="n">
        <v>6.432</v>
      </c>
      <c r="AB866" s="0" t="n">
        <v>-0.158</v>
      </c>
      <c r="AC866" s="0" t="n">
        <v>-2.718</v>
      </c>
      <c r="AD866" s="0" t="n">
        <v>0.307</v>
      </c>
      <c r="AE866" s="0" t="n">
        <v>6.465</v>
      </c>
      <c r="AF866" s="0" t="n">
        <v>1.612</v>
      </c>
      <c r="AG866" s="0" t="n">
        <v>1.086</v>
      </c>
      <c r="AH866" s="0" t="n">
        <v>0.925</v>
      </c>
      <c r="AI866" s="0" t="n">
        <v>0.722</v>
      </c>
      <c r="AJ866" s="0" t="n">
        <v>0.333</v>
      </c>
      <c r="AK866" s="0" t="n">
        <v>2.122</v>
      </c>
      <c r="AL866" s="0" t="n">
        <v>2.17</v>
      </c>
      <c r="AM866" s="0" t="n">
        <v>-1.249</v>
      </c>
      <c r="AN866" s="0" t="n">
        <v>21.155</v>
      </c>
      <c r="AO866" s="0" t="n">
        <v>30.22</v>
      </c>
      <c r="AP866" s="0" t="n">
        <v>0.619</v>
      </c>
      <c r="AQ866" s="0" t="n">
        <v>0.754</v>
      </c>
      <c r="AR866" s="0" t="n">
        <v>3.215</v>
      </c>
      <c r="AS866" s="0" t="n">
        <v>0.277</v>
      </c>
      <c r="AX866" s="0" t="n">
        <v>2.449</v>
      </c>
      <c r="AY866" s="0" t="n">
        <v>3.044</v>
      </c>
      <c r="AZ866" s="0" t="n">
        <v>0.638</v>
      </c>
      <c r="BB866" s="0" t="n">
        <v>-0.956</v>
      </c>
      <c r="BC866" s="0" t="n">
        <v>1.217</v>
      </c>
      <c r="BE866" s="0" t="n">
        <v>2.953</v>
      </c>
    </row>
    <row r="867" customFormat="false" ht="12.75" hidden="false" customHeight="false" outlineLevel="0" collapsed="false">
      <c r="A867" s="0" t="n">
        <v>0</v>
      </c>
      <c r="C867" s="0" t="n">
        <v>6.278</v>
      </c>
      <c r="D867" s="0" t="n">
        <v>1.049</v>
      </c>
      <c r="F867" s="0" t="n">
        <v>2.146</v>
      </c>
      <c r="I867" s="0" t="n">
        <v>1.7521</v>
      </c>
      <c r="K867" s="0" t="n">
        <v>0.535</v>
      </c>
      <c r="L867" s="0" t="n">
        <v>1.894</v>
      </c>
      <c r="M867" s="0" t="n">
        <v>-0.612</v>
      </c>
      <c r="N867" s="0" t="n">
        <v>10.643</v>
      </c>
      <c r="O867" s="0" t="n">
        <v>1.085</v>
      </c>
      <c r="P867" s="0" t="n">
        <v>4.915</v>
      </c>
      <c r="Q867" s="0" t="n">
        <v>2.662</v>
      </c>
      <c r="R867" s="0" t="n">
        <v>8.606</v>
      </c>
      <c r="S867" s="0" t="n">
        <v>0.905</v>
      </c>
      <c r="T867" s="0" t="n">
        <v>0.199</v>
      </c>
      <c r="U867" s="0" t="n">
        <v>0.616</v>
      </c>
      <c r="V867" s="0" t="n">
        <v>0.647</v>
      </c>
      <c r="W867" s="0" t="n">
        <v>1.999</v>
      </c>
      <c r="X867" s="0" t="n">
        <v>-0.171</v>
      </c>
      <c r="Y867" s="0" t="n">
        <v>1.815</v>
      </c>
      <c r="Z867" s="0" t="n">
        <v>-0.319</v>
      </c>
      <c r="AA867" s="0" t="n">
        <v>4.903</v>
      </c>
      <c r="AB867" s="0" t="n">
        <v>1.872</v>
      </c>
      <c r="AC867" s="0" t="n">
        <v>-4.203</v>
      </c>
      <c r="AD867" s="0" t="n">
        <v>1.128</v>
      </c>
      <c r="AE867" s="0" t="n">
        <v>1.909</v>
      </c>
      <c r="AF867" s="0" t="n">
        <v>0.249</v>
      </c>
      <c r="AG867" s="0" t="n">
        <v>-0.335</v>
      </c>
      <c r="AH867" s="0" t="n">
        <v>0.447</v>
      </c>
      <c r="AI867" s="0" t="n">
        <v>1.262</v>
      </c>
      <c r="AJ867" s="0" t="n">
        <v>1.051</v>
      </c>
      <c r="AK867" s="0" t="n">
        <v>2.031</v>
      </c>
      <c r="AL867" s="0" t="n">
        <v>-0.102</v>
      </c>
      <c r="AM867" s="0" t="n">
        <v>1.249</v>
      </c>
      <c r="AN867" s="0" t="n">
        <v>4.492</v>
      </c>
      <c r="AO867" s="0" t="n">
        <v>28.329</v>
      </c>
      <c r="AP867" s="0" t="n">
        <v>1.922</v>
      </c>
      <c r="AQ867" s="0" t="n">
        <v>1.592</v>
      </c>
      <c r="AR867" s="0" t="n">
        <v>0.324</v>
      </c>
      <c r="AS867" s="0" t="n">
        <v>0.308</v>
      </c>
      <c r="AX867" s="0" t="n">
        <v>2.561</v>
      </c>
      <c r="AY867" s="0" t="n">
        <v>9.186</v>
      </c>
      <c r="AZ867" s="0" t="n">
        <v>-0.194</v>
      </c>
      <c r="BB867" s="0" t="n">
        <v>3.389</v>
      </c>
      <c r="BC867" s="0" t="n">
        <v>1.328</v>
      </c>
      <c r="BE867" s="0" t="n">
        <v>0.925</v>
      </c>
    </row>
    <row r="868" customFormat="false" ht="12.75" hidden="false" customHeight="false" outlineLevel="0" collapsed="false">
      <c r="A868" s="0" t="n">
        <f aca="false">A867+0.5</f>
        <v>0.5</v>
      </c>
      <c r="C868" s="0" t="n">
        <v>3.869</v>
      </c>
      <c r="D868" s="0" t="n">
        <v>10.214</v>
      </c>
      <c r="E868" s="0" t="n">
        <v>1.079</v>
      </c>
      <c r="F868" s="0" t="n">
        <v>2.299</v>
      </c>
      <c r="I868" s="0" t="n">
        <v>0.3766</v>
      </c>
      <c r="K868" s="0" t="n">
        <v>0.89</v>
      </c>
      <c r="L868" s="0" t="n">
        <v>2.098</v>
      </c>
      <c r="M868" s="0" t="n">
        <v>-0.64</v>
      </c>
      <c r="N868" s="0" t="n">
        <v>7.639</v>
      </c>
      <c r="O868" s="0" t="n">
        <v>1.414</v>
      </c>
      <c r="P868" s="0" t="n">
        <v>2.603</v>
      </c>
      <c r="Q868" s="0" t="n">
        <v>-0.899</v>
      </c>
      <c r="R868" s="0" t="n">
        <v>6.321</v>
      </c>
      <c r="S868" s="0" t="n">
        <v>-0.735</v>
      </c>
      <c r="T868" s="0" t="n">
        <v>1.105</v>
      </c>
      <c r="U868" s="0" t="n">
        <v>0.754</v>
      </c>
      <c r="V868" s="0" t="n">
        <v>1.169</v>
      </c>
      <c r="W868" s="0" t="n">
        <v>1.116</v>
      </c>
      <c r="X868" s="0" t="n">
        <v>0.747</v>
      </c>
      <c r="Y868" s="0" t="n">
        <v>1.887</v>
      </c>
      <c r="Z868" s="0" t="n">
        <v>-1.601</v>
      </c>
      <c r="AA868" s="0" t="n">
        <v>9.24</v>
      </c>
      <c r="AB868" s="0" t="n">
        <v>4.57</v>
      </c>
      <c r="AC868" s="0" t="n">
        <v>-1.414</v>
      </c>
      <c r="AD868" s="0" t="n">
        <v>-1.752</v>
      </c>
      <c r="AE868" s="0" t="n">
        <v>-0.381</v>
      </c>
      <c r="AF868" s="0" t="n">
        <v>0.317</v>
      </c>
      <c r="AG868" s="0" t="n">
        <v>0.598</v>
      </c>
      <c r="AH868" s="0" t="n">
        <v>0.933</v>
      </c>
      <c r="AI868" s="0" t="n">
        <v>1.417</v>
      </c>
      <c r="AJ868" s="0" t="n">
        <v>1.893</v>
      </c>
      <c r="AK868" s="0" t="n">
        <v>1.924</v>
      </c>
      <c r="AL868" s="0" t="n">
        <v>-0.247</v>
      </c>
      <c r="AM868" s="0" t="n">
        <v>6.632</v>
      </c>
      <c r="AN868" s="0" t="n">
        <v>3.112</v>
      </c>
      <c r="AO868" s="0" t="n">
        <v>30.711</v>
      </c>
      <c r="AP868" s="0" t="n">
        <v>1.084</v>
      </c>
      <c r="AQ868" s="0" t="n">
        <v>0.547</v>
      </c>
      <c r="AR868" s="0" t="n">
        <v>0.802</v>
      </c>
      <c r="AS868" s="0" t="n">
        <v>1.022</v>
      </c>
      <c r="AX868" s="0" t="n">
        <v>1.788</v>
      </c>
      <c r="AY868" s="0" t="n">
        <v>5.568</v>
      </c>
      <c r="AZ868" s="0" t="n">
        <v>5.071</v>
      </c>
      <c r="BB868" s="0" t="n">
        <v>0.844</v>
      </c>
      <c r="BC868" s="0" t="n">
        <v>1.761</v>
      </c>
      <c r="BE868" s="0" t="n">
        <v>1.073</v>
      </c>
    </row>
    <row r="869" customFormat="false" ht="12.75" hidden="false" customHeight="false" outlineLevel="0" collapsed="false">
      <c r="A869" s="0" t="n">
        <f aca="false">A868+0.5</f>
        <v>1</v>
      </c>
      <c r="C869" s="0" t="n">
        <v>13.308</v>
      </c>
      <c r="D869" s="0" t="n">
        <v>4.393</v>
      </c>
      <c r="E869" s="0" t="n">
        <v>-0.164</v>
      </c>
      <c r="K869" s="0" t="n">
        <v>0.903</v>
      </c>
      <c r="L869" s="0" t="n">
        <v>1.138</v>
      </c>
      <c r="M869" s="0" t="n">
        <v>-0.697</v>
      </c>
      <c r="N869" s="0" t="n">
        <v>2.988</v>
      </c>
      <c r="O869" s="0" t="n">
        <v>-0.629</v>
      </c>
      <c r="P869" s="0" t="n">
        <v>4.098</v>
      </c>
      <c r="Q869" s="0" t="n">
        <v>3.576</v>
      </c>
      <c r="R869" s="0" t="n">
        <v>9.151</v>
      </c>
      <c r="S869" s="0" t="n">
        <v>1.86</v>
      </c>
      <c r="T869" s="0" t="n">
        <v>1.122</v>
      </c>
      <c r="U869" s="0" t="n">
        <v>0.609</v>
      </c>
      <c r="V869" s="0" t="n">
        <v>0.305</v>
      </c>
      <c r="W869" s="0" t="n">
        <v>0.48</v>
      </c>
      <c r="X869" s="0" t="n">
        <v>2.333</v>
      </c>
      <c r="Y869" s="0" t="n">
        <v>1.618</v>
      </c>
      <c r="Z869" s="0" t="n">
        <v>-2.622</v>
      </c>
      <c r="AA869" s="0" t="n">
        <v>3.844</v>
      </c>
      <c r="AB869" s="0" t="n">
        <v>8.823</v>
      </c>
      <c r="AC869" s="0" t="n">
        <v>0.907</v>
      </c>
      <c r="AD869" s="0" t="n">
        <v>-0.249</v>
      </c>
      <c r="AE869" s="0" t="n">
        <v>-0.326</v>
      </c>
      <c r="AF869" s="0" t="n">
        <v>0.78</v>
      </c>
      <c r="AG869" s="0" t="n">
        <v>0.777</v>
      </c>
      <c r="AH869" s="0" t="n">
        <v>1.276</v>
      </c>
      <c r="AI869" s="0" t="n">
        <v>0.924</v>
      </c>
      <c r="AJ869" s="0" t="n">
        <v>-0.504</v>
      </c>
      <c r="AK869" s="0" t="n">
        <v>1.743</v>
      </c>
      <c r="AL869" s="0" t="n">
        <v>5.137</v>
      </c>
      <c r="AM869" s="0" t="n">
        <v>-0.608</v>
      </c>
      <c r="AN869" s="0" t="n">
        <v>0.68</v>
      </c>
      <c r="AO869" s="0" t="n">
        <v>15.121</v>
      </c>
      <c r="AP869" s="0" t="n">
        <v>2.027</v>
      </c>
      <c r="AQ869" s="0" t="n">
        <v>1.135</v>
      </c>
      <c r="AR869" s="0" t="n">
        <v>0.959</v>
      </c>
      <c r="AS869" s="0" t="n">
        <v>1.252</v>
      </c>
      <c r="AX869" s="0" t="n">
        <v>1.364</v>
      </c>
      <c r="AY869" s="0" t="n">
        <v>-9.705</v>
      </c>
      <c r="AZ869" s="0" t="n">
        <v>6.087</v>
      </c>
      <c r="BB869" s="0" t="n">
        <v>0.241</v>
      </c>
      <c r="BC869" s="0" t="n">
        <v>4.311</v>
      </c>
      <c r="BE869" s="0" t="n">
        <v>0.439</v>
      </c>
    </row>
    <row r="870" customFormat="false" ht="12.75" hidden="false" customHeight="false" outlineLevel="0" collapsed="false">
      <c r="A870" s="0" t="n">
        <f aca="false">A869+0.5</f>
        <v>1.5</v>
      </c>
      <c r="C870" s="0" t="n">
        <v>11.541</v>
      </c>
      <c r="D870" s="0" t="n">
        <v>3.657</v>
      </c>
      <c r="E870" s="0" t="n">
        <v>1.853</v>
      </c>
      <c r="F870" s="0" t="n">
        <v>1.911</v>
      </c>
      <c r="I870" s="0" t="n">
        <v>0.9346</v>
      </c>
      <c r="K870" s="0" t="n">
        <v>0.538</v>
      </c>
      <c r="L870" s="0" t="n">
        <v>1.374</v>
      </c>
      <c r="M870" s="0" t="n">
        <v>-0.048</v>
      </c>
      <c r="N870" s="0" t="n">
        <v>13.019</v>
      </c>
      <c r="O870" s="0" t="n">
        <v>-0.579</v>
      </c>
      <c r="P870" s="0" t="n">
        <v>5.441</v>
      </c>
      <c r="Q870" s="0" t="n">
        <v>2.408</v>
      </c>
      <c r="R870" s="0" t="n">
        <v>2.348</v>
      </c>
      <c r="S870" s="0" t="n">
        <v>-0.282</v>
      </c>
      <c r="T870" s="0" t="n">
        <v>2.57</v>
      </c>
      <c r="U870" s="0" t="n">
        <v>-2.174</v>
      </c>
      <c r="V870" s="0" t="n">
        <v>1.044</v>
      </c>
      <c r="W870" s="0" t="n">
        <v>0.881</v>
      </c>
      <c r="X870" s="0" t="n">
        <v>3.243</v>
      </c>
      <c r="Y870" s="0" t="n">
        <v>1.48</v>
      </c>
      <c r="Z870" s="0" t="n">
        <v>-3.366</v>
      </c>
      <c r="AA870" s="0" t="n">
        <v>0.94</v>
      </c>
      <c r="AB870" s="0" t="n">
        <v>0.37</v>
      </c>
      <c r="AC870" s="0" t="n">
        <v>-3.655</v>
      </c>
      <c r="AD870" s="0" t="n">
        <v>-1.496</v>
      </c>
      <c r="AE870" s="0" t="n">
        <v>-0.41</v>
      </c>
      <c r="AF870" s="0" t="n">
        <v>0.289</v>
      </c>
      <c r="AG870" s="0" t="n">
        <v>0.599</v>
      </c>
      <c r="AH870" s="0" t="n">
        <v>-2.673</v>
      </c>
      <c r="AI870" s="0" t="n">
        <v>0.832</v>
      </c>
      <c r="AJ870" s="0" t="n">
        <v>-0.425</v>
      </c>
      <c r="AK870" s="0" t="n">
        <v>1.819</v>
      </c>
      <c r="AL870" s="0" t="n">
        <v>3.844</v>
      </c>
      <c r="AM870" s="0" t="n">
        <v>2.24</v>
      </c>
      <c r="AN870" s="0" t="n">
        <v>0.745</v>
      </c>
      <c r="AO870" s="0" t="n">
        <v>17.338</v>
      </c>
      <c r="AP870" s="0" t="n">
        <v>2.447</v>
      </c>
      <c r="AQ870" s="0" t="n">
        <v>1.51</v>
      </c>
      <c r="AR870" s="0" t="n">
        <v>0.361</v>
      </c>
      <c r="AS870" s="0" t="n">
        <v>0.417</v>
      </c>
      <c r="AX870" s="0" t="n">
        <v>3.279</v>
      </c>
      <c r="AY870" s="0" t="n">
        <v>6.547</v>
      </c>
      <c r="AZ870" s="0" t="n">
        <v>6.168</v>
      </c>
      <c r="BB870" s="0" t="n">
        <v>-0.272</v>
      </c>
      <c r="BC870" s="0" t="n">
        <v>4.034</v>
      </c>
      <c r="BE870" s="0" t="n">
        <v>0.695</v>
      </c>
    </row>
    <row r="871" customFormat="false" ht="12.75" hidden="false" customHeight="false" outlineLevel="0" collapsed="false">
      <c r="A871" s="0" t="n">
        <f aca="false">A870+0.5</f>
        <v>2</v>
      </c>
      <c r="C871" s="0" t="n">
        <v>4.26</v>
      </c>
      <c r="D871" s="0" t="n">
        <v>2.981</v>
      </c>
      <c r="E871" s="0" t="n">
        <v>3.405</v>
      </c>
      <c r="F871" s="0" t="n">
        <v>1.995</v>
      </c>
      <c r="I871" s="0" t="n">
        <v>1.9908</v>
      </c>
      <c r="K871" s="0" t="n">
        <v>0.795</v>
      </c>
      <c r="L871" s="0" t="n">
        <v>1.304</v>
      </c>
      <c r="M871" s="0" t="n">
        <v>0.635</v>
      </c>
      <c r="N871" s="0" t="n">
        <v>6.839</v>
      </c>
      <c r="O871" s="0" t="n">
        <v>-0.837</v>
      </c>
      <c r="P871" s="0" t="n">
        <v>7.533</v>
      </c>
      <c r="Q871" s="0" t="n">
        <v>1.312</v>
      </c>
      <c r="R871" s="0" t="n">
        <v>0.671</v>
      </c>
      <c r="S871" s="0" t="n">
        <v>-0.826</v>
      </c>
      <c r="T871" s="0" t="n">
        <v>0.878</v>
      </c>
      <c r="U871" s="0" t="n">
        <v>0.718</v>
      </c>
      <c r="V871" s="0" t="n">
        <v>0.83</v>
      </c>
      <c r="W871" s="0" t="n">
        <v>1.252</v>
      </c>
      <c r="X871" s="0" t="n">
        <v>2.382</v>
      </c>
      <c r="Y871" s="0" t="n">
        <v>1.671</v>
      </c>
      <c r="Z871" s="0" t="n">
        <v>-0.71</v>
      </c>
      <c r="AA871" s="0" t="n">
        <v>0.584</v>
      </c>
      <c r="AB871" s="0" t="n">
        <v>1.128</v>
      </c>
      <c r="AC871" s="0" t="n">
        <v>7.733</v>
      </c>
      <c r="AD871" s="0" t="n">
        <v>-0.108</v>
      </c>
      <c r="AE871" s="0" t="n">
        <v>-0.639</v>
      </c>
      <c r="AF871" s="0" t="n">
        <v>1.179</v>
      </c>
      <c r="AG871" s="0" t="n">
        <v>1.785</v>
      </c>
      <c r="AH871" s="0" t="n">
        <v>0.812</v>
      </c>
      <c r="AI871" s="0" t="n">
        <v>0.624</v>
      </c>
      <c r="AJ871" s="0" t="n">
        <v>0.787</v>
      </c>
      <c r="AK871" s="0" t="n">
        <v>1.643</v>
      </c>
      <c r="AL871" s="0" t="n">
        <v>1.661</v>
      </c>
      <c r="AM871" s="0" t="n">
        <v>0.967</v>
      </c>
      <c r="AN871" s="0" t="n">
        <v>8.871</v>
      </c>
      <c r="AO871" s="0" t="n">
        <v>13.949</v>
      </c>
      <c r="AP871" s="0" t="n">
        <v>0.224</v>
      </c>
      <c r="AQ871" s="0" t="n">
        <v>1.049</v>
      </c>
      <c r="AR871" s="0" t="n">
        <v>1.06</v>
      </c>
      <c r="AS871" s="0" t="n">
        <v>0.965</v>
      </c>
      <c r="AX871" s="0" t="n">
        <v>6.236</v>
      </c>
      <c r="AY871" s="0" t="n">
        <v>0.483</v>
      </c>
      <c r="AZ871" s="0" t="n">
        <v>8.961</v>
      </c>
      <c r="BB871" s="0" t="n">
        <v>1.3</v>
      </c>
      <c r="BC871" s="0" t="n">
        <v>5.894</v>
      </c>
      <c r="BE871" s="0" t="n">
        <v>1.33</v>
      </c>
    </row>
    <row r="872" customFormat="false" ht="12.75" hidden="false" customHeight="false" outlineLevel="0" collapsed="false">
      <c r="A872" s="0" t="n">
        <f aca="false">A871+0.5</f>
        <v>2.5</v>
      </c>
      <c r="C872" s="0" t="n">
        <v>2.364</v>
      </c>
      <c r="D872" s="0" t="n">
        <v>1.927</v>
      </c>
      <c r="E872" s="0" t="n">
        <v>3.68</v>
      </c>
      <c r="F872" s="0" t="n">
        <v>1.654</v>
      </c>
      <c r="I872" s="0" t="n">
        <v>0.3947</v>
      </c>
      <c r="K872" s="0" t="n">
        <v>1.455</v>
      </c>
      <c r="L872" s="0" t="n">
        <v>1.96</v>
      </c>
      <c r="M872" s="0" t="n">
        <v>0.505</v>
      </c>
      <c r="N872" s="0" t="n">
        <v>17.191</v>
      </c>
      <c r="O872" s="0" t="n">
        <v>-1.606</v>
      </c>
      <c r="P872" s="0" t="n">
        <v>7.71</v>
      </c>
      <c r="Q872" s="0" t="n">
        <v>3.656</v>
      </c>
      <c r="R872" s="0" t="n">
        <v>2.424</v>
      </c>
      <c r="S872" s="0" t="n">
        <v>-0.176</v>
      </c>
      <c r="T872" s="0" t="n">
        <v>0.148</v>
      </c>
      <c r="U872" s="0" t="n">
        <v>-5.014</v>
      </c>
      <c r="V872" s="0" t="n">
        <v>1.1</v>
      </c>
      <c r="W872" s="0" t="n">
        <v>0.625</v>
      </c>
      <c r="X872" s="0" t="n">
        <v>1.665</v>
      </c>
      <c r="Y872" s="0" t="n">
        <v>1.647</v>
      </c>
      <c r="Z872" s="0" t="n">
        <v>1.486</v>
      </c>
      <c r="AA872" s="0" t="n">
        <v>-2.107</v>
      </c>
      <c r="AB872" s="0" t="n">
        <v>11.586</v>
      </c>
      <c r="AC872" s="0" t="n">
        <v>-1.967</v>
      </c>
      <c r="AD872" s="0" t="n">
        <v>0.17</v>
      </c>
      <c r="AE872" s="0" t="n">
        <v>2.479</v>
      </c>
      <c r="AF872" s="0" t="n">
        <v>1.095</v>
      </c>
      <c r="AG872" s="0" t="n">
        <v>2.919</v>
      </c>
      <c r="AH872" s="0" t="n">
        <v>0.194</v>
      </c>
      <c r="AI872" s="0" t="n">
        <v>1.171</v>
      </c>
      <c r="AJ872" s="0" t="n">
        <v>1.922</v>
      </c>
      <c r="AK872" s="0" t="n">
        <v>1.282</v>
      </c>
      <c r="AL872" s="0" t="n">
        <v>1.057</v>
      </c>
      <c r="AM872" s="0" t="n">
        <v>0.303</v>
      </c>
      <c r="AN872" s="0" t="n">
        <v>4.37</v>
      </c>
      <c r="AO872" s="0" t="n">
        <v>13.492</v>
      </c>
      <c r="AP872" s="0" t="n">
        <v>1.037</v>
      </c>
      <c r="AQ872" s="0" t="n">
        <v>0.88</v>
      </c>
      <c r="AR872" s="0" t="n">
        <v>2.782</v>
      </c>
      <c r="AS872" s="0" t="n">
        <v>0.38</v>
      </c>
      <c r="AX872" s="0" t="n">
        <v>3.817</v>
      </c>
      <c r="AY872" s="0" t="n">
        <v>-1.675</v>
      </c>
      <c r="AZ872" s="0" t="n">
        <v>10.9</v>
      </c>
      <c r="BB872" s="0" t="n">
        <v>1.996</v>
      </c>
      <c r="BC872" s="0" t="n">
        <v>1.15</v>
      </c>
      <c r="BE872" s="0" t="n">
        <v>0.96</v>
      </c>
    </row>
    <row r="873" customFormat="false" ht="12.75" hidden="false" customHeight="false" outlineLevel="0" collapsed="false">
      <c r="A873" s="0" t="n">
        <f aca="false">A872+0.5</f>
        <v>3</v>
      </c>
      <c r="E873" s="0" t="n">
        <v>5.414</v>
      </c>
      <c r="F873" s="0" t="n">
        <v>1.22</v>
      </c>
      <c r="K873" s="0" t="n">
        <v>1.159</v>
      </c>
      <c r="L873" s="0" t="n">
        <v>1.75</v>
      </c>
      <c r="M873" s="0" t="n">
        <v>-0.059</v>
      </c>
      <c r="N873" s="0" t="n">
        <v>4.808</v>
      </c>
      <c r="O873" s="0" t="n">
        <v>-0.604</v>
      </c>
      <c r="P873" s="0" t="n">
        <v>6.464</v>
      </c>
      <c r="Q873" s="0" t="n">
        <v>6.837</v>
      </c>
      <c r="R873" s="0" t="n">
        <v>7.458</v>
      </c>
      <c r="S873" s="0" t="n">
        <v>-0.647</v>
      </c>
      <c r="T873" s="0" t="n">
        <v>-0.376</v>
      </c>
      <c r="U873" s="0" t="n">
        <v>-0.432</v>
      </c>
      <c r="V873" s="0" t="n">
        <v>2.247</v>
      </c>
      <c r="W873" s="0" t="n">
        <v>-0.032</v>
      </c>
      <c r="X873" s="0" t="n">
        <v>1.244</v>
      </c>
      <c r="Y873" s="0" t="n">
        <v>1.105</v>
      </c>
      <c r="Z873" s="0" t="n">
        <v>-3.941</v>
      </c>
      <c r="AA873" s="0" t="n">
        <v>4.124</v>
      </c>
      <c r="AB873" s="0" t="n">
        <v>12.791</v>
      </c>
      <c r="AC873" s="0" t="n">
        <v>0.393</v>
      </c>
      <c r="AD873" s="0" t="n">
        <v>-1.105</v>
      </c>
      <c r="AE873" s="0" t="n">
        <v>2.306</v>
      </c>
      <c r="AF873" s="0" t="n">
        <v>0.431</v>
      </c>
      <c r="AG873" s="0" t="n">
        <v>2.927</v>
      </c>
      <c r="AH873" s="0" t="n">
        <v>0.342</v>
      </c>
      <c r="AI873" s="0" t="n">
        <v>2.432</v>
      </c>
      <c r="AJ873" s="0" t="n">
        <v>0.388</v>
      </c>
      <c r="AK873" s="0" t="n">
        <v>1.689</v>
      </c>
      <c r="AL873" s="0" t="n">
        <v>1.133</v>
      </c>
      <c r="AM873" s="0" t="n">
        <v>0.151</v>
      </c>
      <c r="AN873" s="0" t="n">
        <v>4.014</v>
      </c>
      <c r="AO873" s="0" t="n">
        <v>22.685</v>
      </c>
      <c r="AP873" s="0" t="n">
        <v>-0.094</v>
      </c>
      <c r="AQ873" s="0" t="n">
        <v>1.571</v>
      </c>
      <c r="AR873" s="0" t="n">
        <v>2.498</v>
      </c>
      <c r="AS873" s="0" t="n">
        <v>1.456</v>
      </c>
      <c r="AX873" s="0" t="n">
        <v>4.7</v>
      </c>
      <c r="AY873" s="0" t="n">
        <v>-1.054</v>
      </c>
      <c r="AZ873" s="0" t="n">
        <v>11.459</v>
      </c>
      <c r="BB873" s="0" t="n">
        <v>4.222</v>
      </c>
      <c r="BC873" s="0" t="n">
        <v>2.234</v>
      </c>
      <c r="BE873" s="0" t="n">
        <v>1.371</v>
      </c>
    </row>
    <row r="874" customFormat="false" ht="12.75" hidden="false" customHeight="false" outlineLevel="0" collapsed="false">
      <c r="A874" s="0" t="n">
        <f aca="false">A873+0.5</f>
        <v>3.5</v>
      </c>
      <c r="C874" s="0" t="n">
        <v>6.524</v>
      </c>
      <c r="D874" s="0" t="n">
        <v>3.348</v>
      </c>
      <c r="E874" s="0" t="n">
        <v>4.056</v>
      </c>
      <c r="F874" s="0" t="n">
        <v>2.12</v>
      </c>
      <c r="K874" s="0" t="n">
        <v>0.577</v>
      </c>
      <c r="L874" s="0" t="n">
        <v>1.648</v>
      </c>
      <c r="M874" s="0" t="n">
        <v>0.377</v>
      </c>
      <c r="N874" s="0" t="n">
        <v>4.32</v>
      </c>
      <c r="O874" s="0" t="n">
        <v>0.033</v>
      </c>
      <c r="P874" s="0" t="n">
        <v>8.487</v>
      </c>
      <c r="Q874" s="0" t="n">
        <v>4.744</v>
      </c>
      <c r="R874" s="0" t="n">
        <v>3.869</v>
      </c>
      <c r="S874" s="0" t="n">
        <v>-0.498</v>
      </c>
      <c r="T874" s="0" t="n">
        <v>0.51</v>
      </c>
      <c r="U874" s="0" t="n">
        <v>1.312</v>
      </c>
      <c r="V874" s="0" t="n">
        <v>-0.516</v>
      </c>
      <c r="W874" s="0" t="n">
        <v>0.573</v>
      </c>
      <c r="X874" s="0" t="n">
        <v>0.876</v>
      </c>
      <c r="Y874" s="0" t="n">
        <v>1.676</v>
      </c>
      <c r="Z874" s="0" t="n">
        <v>-0.996</v>
      </c>
      <c r="AA874" s="0" t="n">
        <v>4.583</v>
      </c>
      <c r="AB874" s="0" t="n">
        <v>30.394</v>
      </c>
      <c r="AC874" s="0" t="n">
        <v>-0.491</v>
      </c>
      <c r="AD874" s="0" t="n">
        <v>0.004</v>
      </c>
      <c r="AE874" s="0" t="n">
        <v>3.5</v>
      </c>
      <c r="AF874" s="0" t="n">
        <v>-0.518</v>
      </c>
      <c r="AG874" s="0" t="n">
        <v>2.731</v>
      </c>
      <c r="AH874" s="0" t="n">
        <v>0.192</v>
      </c>
      <c r="AI874" s="0" t="n">
        <v>0.748</v>
      </c>
      <c r="AJ874" s="0" t="n">
        <v>0.793</v>
      </c>
      <c r="AK874" s="0" t="n">
        <v>1.827</v>
      </c>
      <c r="AL874" s="0" t="n">
        <v>5.751</v>
      </c>
      <c r="AM874" s="0" t="n">
        <v>0.667</v>
      </c>
      <c r="AN874" s="0" t="n">
        <v>7.579</v>
      </c>
      <c r="AO874" s="0" t="n">
        <v>23.739</v>
      </c>
      <c r="AP874" s="0" t="n">
        <v>1.428</v>
      </c>
      <c r="AQ874" s="0" t="n">
        <v>0.648</v>
      </c>
      <c r="AR874" s="0" t="n">
        <v>2.038</v>
      </c>
      <c r="AS874" s="0" t="n">
        <v>1.065</v>
      </c>
      <c r="AX874" s="0" t="n">
        <v>5.462</v>
      </c>
      <c r="AY874" s="0" t="n">
        <v>-4.525</v>
      </c>
      <c r="AZ874" s="0" t="n">
        <v>4.186</v>
      </c>
      <c r="BB874" s="0" t="n">
        <v>2.704</v>
      </c>
      <c r="BC874" s="0" t="n">
        <v>5.507</v>
      </c>
      <c r="BE874" s="0" t="n">
        <v>0.585</v>
      </c>
    </row>
    <row r="875" customFormat="false" ht="12.75" hidden="false" customHeight="false" outlineLevel="0" collapsed="false">
      <c r="A875" s="0" t="n">
        <f aca="false">A874+0.5</f>
        <v>4</v>
      </c>
      <c r="C875" s="0" t="n">
        <v>4.233</v>
      </c>
      <c r="D875" s="0" t="n">
        <v>2.092</v>
      </c>
      <c r="E875" s="0" t="n">
        <v>1.899</v>
      </c>
      <c r="F875" s="0" t="n">
        <v>1.937</v>
      </c>
      <c r="K875" s="0" t="n">
        <v>0.756</v>
      </c>
      <c r="L875" s="0" t="n">
        <v>2.193</v>
      </c>
      <c r="M875" s="0" t="n">
        <v>0.566</v>
      </c>
      <c r="N875" s="0" t="n">
        <v>5.475</v>
      </c>
      <c r="O875" s="0" t="n">
        <v>-1.275</v>
      </c>
      <c r="P875" s="0" t="n">
        <v>8.292</v>
      </c>
      <c r="Q875" s="0" t="n">
        <v>2.072</v>
      </c>
      <c r="R875" s="0" t="n">
        <v>-1.279</v>
      </c>
      <c r="S875" s="0" t="n">
        <v>0.95</v>
      </c>
      <c r="T875" s="0" t="n">
        <v>0.695</v>
      </c>
      <c r="U875" s="0" t="n">
        <v>2.717</v>
      </c>
      <c r="V875" s="0" t="n">
        <v>-3.151</v>
      </c>
      <c r="W875" s="0" t="n">
        <v>1.652</v>
      </c>
      <c r="X875" s="0" t="n">
        <v>1.574</v>
      </c>
      <c r="Y875" s="0" t="n">
        <v>1.262</v>
      </c>
      <c r="Z875" s="0" t="n">
        <v>-0.748</v>
      </c>
      <c r="AA875" s="0" t="n">
        <v>7.449</v>
      </c>
      <c r="AB875" s="0" t="n">
        <v>8.845</v>
      </c>
      <c r="AC875" s="0" t="n">
        <v>1.963</v>
      </c>
      <c r="AD875" s="0" t="n">
        <v>0.045</v>
      </c>
      <c r="AE875" s="0" t="n">
        <v>0.652</v>
      </c>
      <c r="AF875" s="0" t="n">
        <v>0.009</v>
      </c>
      <c r="AG875" s="0" t="n">
        <v>0.712</v>
      </c>
      <c r="AH875" s="0" t="n">
        <v>-0.009</v>
      </c>
      <c r="AI875" s="0" t="n">
        <v>0.6</v>
      </c>
      <c r="AJ875" s="0" t="n">
        <v>1.999</v>
      </c>
      <c r="AK875" s="0" t="n">
        <v>1.887</v>
      </c>
      <c r="AL875" s="0" t="n">
        <v>2.921</v>
      </c>
      <c r="AM875" s="0" t="n">
        <v>2.25</v>
      </c>
      <c r="AN875" s="0" t="n">
        <v>12.247</v>
      </c>
      <c r="AO875" s="0" t="n">
        <v>19.828</v>
      </c>
      <c r="AP875" s="0" t="n">
        <v>0.626</v>
      </c>
      <c r="AQ875" s="0" t="n">
        <v>0.638</v>
      </c>
      <c r="AR875" s="0" t="n">
        <v>1.497</v>
      </c>
      <c r="AS875" s="0" t="n">
        <v>6.75</v>
      </c>
      <c r="AX875" s="0" t="n">
        <v>3.73</v>
      </c>
      <c r="AY875" s="0" t="n">
        <v>-4.221</v>
      </c>
      <c r="AZ875" s="0" t="n">
        <v>5.989</v>
      </c>
      <c r="BB875" s="0" t="n">
        <v>-1.544</v>
      </c>
      <c r="BC875" s="0" t="n">
        <v>4.121</v>
      </c>
      <c r="BE875" s="0" t="n">
        <v>1.346</v>
      </c>
    </row>
    <row r="876" customFormat="false" ht="12.75" hidden="false" customHeight="false" outlineLevel="0" collapsed="false">
      <c r="A876" s="0" t="n">
        <f aca="false">A875+0.5</f>
        <v>4.5</v>
      </c>
      <c r="C876" s="0" t="n">
        <v>4.558</v>
      </c>
      <c r="D876" s="0" t="n">
        <v>0.78</v>
      </c>
      <c r="E876" s="0" t="n">
        <v>8.146</v>
      </c>
      <c r="F876" s="0" t="n">
        <v>3.125</v>
      </c>
      <c r="K876" s="0" t="n">
        <v>0.925</v>
      </c>
      <c r="L876" s="0" t="n">
        <v>1.848</v>
      </c>
      <c r="M876" s="0" t="n">
        <v>0.564</v>
      </c>
      <c r="N876" s="0" t="n">
        <v>8.371</v>
      </c>
      <c r="O876" s="0" t="n">
        <v>-0.129</v>
      </c>
      <c r="P876" s="0" t="n">
        <v>7.845</v>
      </c>
      <c r="Q876" s="0" t="n">
        <v>-0.009</v>
      </c>
      <c r="R876" s="0" t="n">
        <v>4.138</v>
      </c>
      <c r="S876" s="0" t="n">
        <v>0.529</v>
      </c>
      <c r="T876" s="0" t="n">
        <v>-0.565</v>
      </c>
      <c r="U876" s="0" t="n">
        <v>-5.23</v>
      </c>
      <c r="V876" s="0" t="n">
        <v>-1.513</v>
      </c>
      <c r="W876" s="0" t="n">
        <v>0.851</v>
      </c>
      <c r="X876" s="0" t="n">
        <v>0.423</v>
      </c>
      <c r="Y876" s="0" t="n">
        <v>1.589</v>
      </c>
      <c r="Z876" s="0" t="n">
        <v>-1.53</v>
      </c>
      <c r="AA876" s="0" t="n">
        <v>0.263</v>
      </c>
      <c r="AB876" s="0" t="n">
        <v>5.598</v>
      </c>
      <c r="AC876" s="0" t="n">
        <v>-0.741</v>
      </c>
      <c r="AD876" s="0" t="n">
        <v>-0.948</v>
      </c>
      <c r="AE876" s="0" t="n">
        <v>-0.057</v>
      </c>
      <c r="AF876" s="0" t="n">
        <v>-0.014</v>
      </c>
      <c r="AG876" s="0" t="n">
        <v>-0.119</v>
      </c>
      <c r="AH876" s="0" t="n">
        <v>-0.073</v>
      </c>
      <c r="AI876" s="0" t="n">
        <v>1.321</v>
      </c>
      <c r="AJ876" s="0" t="n">
        <v>1.822</v>
      </c>
      <c r="AK876" s="0" t="n">
        <v>1.998</v>
      </c>
      <c r="AL876" s="0" t="n">
        <v>1.783</v>
      </c>
      <c r="AM876" s="0" t="n">
        <v>-0.483</v>
      </c>
      <c r="AN876" s="0" t="n">
        <v>6.592</v>
      </c>
      <c r="AO876" s="0" t="n">
        <v>12.093</v>
      </c>
      <c r="AP876" s="0" t="n">
        <v>-0.121</v>
      </c>
      <c r="AQ876" s="0" t="n">
        <v>0.534</v>
      </c>
      <c r="AR876" s="0" t="n">
        <v>4.146</v>
      </c>
      <c r="AS876" s="0" t="n">
        <v>0.043</v>
      </c>
      <c r="AX876" s="0" t="n">
        <v>1.229</v>
      </c>
      <c r="AY876" s="0" t="n">
        <v>0.317</v>
      </c>
      <c r="AZ876" s="0" t="n">
        <v>3.636</v>
      </c>
      <c r="BB876" s="0" t="n">
        <v>1.389</v>
      </c>
      <c r="BC876" s="0" t="n">
        <v>6.15</v>
      </c>
      <c r="BE876" s="0" t="n">
        <v>1.975</v>
      </c>
    </row>
    <row r="877" customFormat="false" ht="12.75" hidden="false" customHeight="false" outlineLevel="0" collapsed="false">
      <c r="A877" s="0" t="n">
        <f aca="false">A876+0.5</f>
        <v>5</v>
      </c>
      <c r="E877" s="0" t="n">
        <v>6.63</v>
      </c>
      <c r="F877" s="0" t="n">
        <v>1.535</v>
      </c>
      <c r="K877" s="0" t="n">
        <v>0.3</v>
      </c>
      <c r="L877" s="0" t="n">
        <v>1.912</v>
      </c>
      <c r="M877" s="0" t="n">
        <v>0.989</v>
      </c>
      <c r="N877" s="0" t="n">
        <v>-0.858</v>
      </c>
      <c r="O877" s="0" t="n">
        <v>-1.28</v>
      </c>
      <c r="P877" s="0" t="n">
        <v>14.772</v>
      </c>
      <c r="Q877" s="0" t="n">
        <v>3.099</v>
      </c>
      <c r="R877" s="0" t="n">
        <v>6.695</v>
      </c>
      <c r="S877" s="0" t="n">
        <v>0.573</v>
      </c>
      <c r="T877" s="0" t="n">
        <v>2.509</v>
      </c>
      <c r="U877" s="0" t="n">
        <v>4.379</v>
      </c>
      <c r="V877" s="0" t="n">
        <v>1.425</v>
      </c>
      <c r="W877" s="0" t="n">
        <v>0.582</v>
      </c>
      <c r="X877" s="0" t="n">
        <v>0.059</v>
      </c>
      <c r="Y877" s="0" t="n">
        <v>1.741</v>
      </c>
      <c r="Z877" s="0" t="n">
        <v>-0.153</v>
      </c>
      <c r="AA877" s="0" t="n">
        <v>-1.472</v>
      </c>
      <c r="AB877" s="0" t="n">
        <v>0.064</v>
      </c>
      <c r="AC877" s="0" t="n">
        <v>2.205</v>
      </c>
      <c r="AD877" s="0" t="n">
        <v>0.337</v>
      </c>
      <c r="AE877" s="0" t="n">
        <v>1.971</v>
      </c>
      <c r="AF877" s="0" t="n">
        <v>-0.075</v>
      </c>
      <c r="AG877" s="0" t="n">
        <v>0.906</v>
      </c>
      <c r="AH877" s="0" t="n">
        <v>0.357</v>
      </c>
      <c r="AI877" s="0" t="n">
        <v>1.145</v>
      </c>
      <c r="AJ877" s="0" t="n">
        <v>10.805</v>
      </c>
      <c r="AK877" s="0" t="n">
        <v>1.322</v>
      </c>
      <c r="AL877" s="0" t="n">
        <v>-2.177</v>
      </c>
      <c r="AM877" s="0" t="n">
        <v>-2.359</v>
      </c>
      <c r="AN877" s="0" t="n">
        <v>21.003</v>
      </c>
      <c r="AO877" s="0" t="n">
        <v>6.202</v>
      </c>
      <c r="AP877" s="0" t="n">
        <v>1.751</v>
      </c>
      <c r="AQ877" s="0" t="n">
        <v>2.21</v>
      </c>
      <c r="AR877" s="0" t="n">
        <v>1.849</v>
      </c>
      <c r="AS877" s="0" t="n">
        <v>2.565</v>
      </c>
      <c r="AX877" s="0" t="n">
        <v>-3.377</v>
      </c>
      <c r="AY877" s="0" t="n">
        <v>0.777</v>
      </c>
      <c r="AZ877" s="0" t="n">
        <v>5.408</v>
      </c>
      <c r="BB877" s="0" t="n">
        <v>-0.879</v>
      </c>
      <c r="BC877" s="0" t="n">
        <v>-1.451</v>
      </c>
      <c r="BE877" s="0" t="n">
        <v>1.274</v>
      </c>
    </row>
    <row r="878" customFormat="false" ht="12.75" hidden="false" customHeight="false" outlineLevel="0" collapsed="false">
      <c r="A878" s="0" t="n">
        <f aca="false">A877+0.5</f>
        <v>5.5</v>
      </c>
      <c r="C878" s="0" t="n">
        <v>-2.246</v>
      </c>
      <c r="D878" s="0" t="n">
        <v>-4.745</v>
      </c>
      <c r="F878" s="0" t="n">
        <v>0.484</v>
      </c>
      <c r="K878" s="0" t="n">
        <v>0.767</v>
      </c>
      <c r="L878" s="0" t="n">
        <v>2.153</v>
      </c>
      <c r="M878" s="0" t="n">
        <v>-0.044</v>
      </c>
      <c r="N878" s="0" t="n">
        <v>-8.715</v>
      </c>
      <c r="O878" s="0" t="n">
        <v>-2.316</v>
      </c>
      <c r="P878" s="0" t="n">
        <v>4.325</v>
      </c>
      <c r="Q878" s="0" t="n">
        <v>1.922</v>
      </c>
      <c r="R878" s="0" t="n">
        <v>5.832</v>
      </c>
      <c r="S878" s="0" t="n">
        <v>0.201</v>
      </c>
      <c r="T878" s="0" t="n">
        <v>0.937</v>
      </c>
      <c r="U878" s="0" t="n">
        <v>0.505</v>
      </c>
      <c r="V878" s="0" t="n">
        <v>1.546</v>
      </c>
      <c r="W878" s="0" t="n">
        <v>0.764</v>
      </c>
      <c r="X878" s="0" t="n">
        <v>0.13</v>
      </c>
      <c r="Y878" s="0" t="n">
        <v>1.088</v>
      </c>
      <c r="Z878" s="0" t="n">
        <v>-0.088</v>
      </c>
      <c r="AA878" s="0" t="n">
        <v>-4.248</v>
      </c>
      <c r="AB878" s="0" t="n">
        <v>-6.574</v>
      </c>
      <c r="AC878" s="0" t="n">
        <v>-0.318</v>
      </c>
      <c r="AD878" s="0" t="n">
        <v>-1.04</v>
      </c>
      <c r="AE878" s="0" t="n">
        <v>0.694</v>
      </c>
      <c r="AF878" s="0" t="n">
        <v>0.444</v>
      </c>
      <c r="AG878" s="0" t="n">
        <v>-0.213</v>
      </c>
      <c r="AH878" s="0" t="n">
        <v>0.539</v>
      </c>
      <c r="AI878" s="0" t="n">
        <v>0.752</v>
      </c>
      <c r="AJ878" s="0" t="n">
        <v>4.655</v>
      </c>
      <c r="AK878" s="0" t="n">
        <v>1.241</v>
      </c>
      <c r="AL878" s="0" t="n">
        <v>-8.613</v>
      </c>
      <c r="AM878" s="0" t="n">
        <v>-3.058</v>
      </c>
      <c r="AN878" s="0" t="n">
        <v>-10.868</v>
      </c>
      <c r="AO878" s="0" t="n">
        <v>14.256</v>
      </c>
      <c r="AP878" s="0" t="n">
        <v>-0.868</v>
      </c>
      <c r="AQ878" s="0" t="n">
        <v>2.27</v>
      </c>
      <c r="AR878" s="0" t="n">
        <v>1.849</v>
      </c>
      <c r="AS878" s="0" t="n">
        <v>2.332</v>
      </c>
      <c r="AX878" s="0" t="n">
        <v>-5.998</v>
      </c>
      <c r="AY878" s="0" t="n">
        <v>-6.07</v>
      </c>
      <c r="AZ878" s="0" t="n">
        <v>-5.439</v>
      </c>
      <c r="BB878" s="0" t="n">
        <v>1.616</v>
      </c>
      <c r="BC878" s="0" t="n">
        <v>5.24</v>
      </c>
      <c r="BE878" s="0" t="n">
        <v>1.743</v>
      </c>
    </row>
    <row r="879" customFormat="false" ht="12.75" hidden="false" customHeight="false" outlineLevel="0" collapsed="false">
      <c r="A879" s="0" t="n">
        <f aca="false">A878+0.5</f>
        <v>6</v>
      </c>
      <c r="C879" s="0" t="n">
        <v>-8</v>
      </c>
      <c r="D879" s="0" t="n">
        <v>-8.264</v>
      </c>
      <c r="E879" s="0" t="n">
        <v>-4.454</v>
      </c>
      <c r="F879" s="0" t="n">
        <v>-1.825</v>
      </c>
      <c r="K879" s="0" t="n">
        <v>0.72</v>
      </c>
      <c r="L879" s="0" t="n">
        <v>1.825</v>
      </c>
      <c r="M879" s="0" t="n">
        <v>-0.134</v>
      </c>
      <c r="N879" s="0" t="n">
        <v>-13.181</v>
      </c>
      <c r="O879" s="0" t="n">
        <v>-6.203</v>
      </c>
      <c r="P879" s="0" t="n">
        <v>8.223</v>
      </c>
      <c r="Q879" s="0" t="n">
        <v>-0.265</v>
      </c>
      <c r="R879" s="0" t="n">
        <v>-1.089</v>
      </c>
      <c r="S879" s="0" t="n">
        <v>2.014</v>
      </c>
      <c r="T879" s="0" t="n">
        <v>0.507</v>
      </c>
      <c r="U879" s="0" t="n">
        <v>1.724</v>
      </c>
      <c r="V879" s="0" t="n">
        <v>1.963</v>
      </c>
      <c r="W879" s="0" t="n">
        <v>0.509</v>
      </c>
      <c r="X879" s="0" t="n">
        <v>-0.023</v>
      </c>
      <c r="Y879" s="0" t="n">
        <v>0.729</v>
      </c>
      <c r="Z879" s="0" t="n">
        <v>-9.616</v>
      </c>
      <c r="AA879" s="0" t="n">
        <v>-3.995</v>
      </c>
      <c r="AB879" s="0" t="n">
        <v>-7.161</v>
      </c>
      <c r="AC879" s="0" t="n">
        <v>4.842</v>
      </c>
      <c r="AD879" s="0" t="n">
        <v>-0.834</v>
      </c>
      <c r="AE879" s="0" t="n">
        <v>0.01</v>
      </c>
      <c r="AF879" s="0" t="n">
        <v>2.284</v>
      </c>
      <c r="AG879" s="0" t="n">
        <v>-0.27</v>
      </c>
      <c r="AH879" s="0" t="n">
        <v>0.052</v>
      </c>
      <c r="AI879" s="0" t="n">
        <v>1.599</v>
      </c>
      <c r="AJ879" s="0" t="n">
        <v>0.957</v>
      </c>
      <c r="AK879" s="0" t="n">
        <v>1.51</v>
      </c>
      <c r="AL879" s="0" t="n">
        <v>-12.111</v>
      </c>
      <c r="AM879" s="0" t="n">
        <v>-4.56</v>
      </c>
      <c r="AN879" s="0" t="n">
        <v>5.43</v>
      </c>
      <c r="AO879" s="0" t="n">
        <v>3.695</v>
      </c>
      <c r="AP879" s="0" t="n">
        <v>-1.645</v>
      </c>
      <c r="AQ879" s="0" t="n">
        <v>2.026</v>
      </c>
      <c r="AR879" s="0" t="n">
        <v>3.741</v>
      </c>
      <c r="AS879" s="0" t="n">
        <v>2.353</v>
      </c>
      <c r="AX879" s="0" t="n">
        <v>-7.406</v>
      </c>
      <c r="AY879" s="0" t="n">
        <v>-6.66</v>
      </c>
      <c r="AZ879" s="0" t="n">
        <v>-9.57</v>
      </c>
      <c r="BB879" s="0" t="n">
        <v>2.373</v>
      </c>
      <c r="BC879" s="0" t="n">
        <v>0.699</v>
      </c>
      <c r="BE879" s="0" t="n">
        <v>1.508</v>
      </c>
    </row>
    <row r="880" customFormat="false" ht="12.75" hidden="false" customHeight="false" outlineLevel="0" collapsed="false">
      <c r="A880" s="0" t="n">
        <f aca="false">A879+0.5</f>
        <v>6.5</v>
      </c>
      <c r="C880" s="0" t="n">
        <v>-10.302</v>
      </c>
      <c r="D880" s="0" t="n">
        <v>-10.335</v>
      </c>
      <c r="E880" s="0" t="n">
        <v>-7.199</v>
      </c>
      <c r="F880" s="0" t="n">
        <v>-3.81</v>
      </c>
      <c r="K880" s="0" t="n">
        <v>0.727</v>
      </c>
      <c r="L880" s="0" t="n">
        <v>1.207</v>
      </c>
      <c r="M880" s="0" t="n">
        <v>4.477</v>
      </c>
      <c r="N880" s="0" t="n">
        <v>-18.885</v>
      </c>
      <c r="O880" s="0" t="n">
        <v>-10.888</v>
      </c>
      <c r="P880" s="0" t="n">
        <v>0.722</v>
      </c>
      <c r="Q880" s="0" t="n">
        <v>-3.719</v>
      </c>
      <c r="R880" s="0" t="n">
        <v>-0.099</v>
      </c>
      <c r="S880" s="0" t="n">
        <v>-0.804</v>
      </c>
      <c r="T880" s="0" t="n">
        <v>-0.436</v>
      </c>
      <c r="U880" s="0" t="n">
        <v>0.032</v>
      </c>
      <c r="V880" s="0" t="n">
        <v>0.885</v>
      </c>
      <c r="W880" s="0" t="n">
        <v>1.371</v>
      </c>
      <c r="X880" s="0" t="n">
        <v>0.559</v>
      </c>
      <c r="Y880" s="0" t="n">
        <v>0.816</v>
      </c>
      <c r="Z880" s="0" t="n">
        <v>-9.406</v>
      </c>
      <c r="AA880" s="0" t="n">
        <v>-8.217</v>
      </c>
      <c r="AB880" s="0" t="n">
        <v>-8.881</v>
      </c>
      <c r="AC880" s="0" t="n">
        <v>-4.988</v>
      </c>
      <c r="AD880" s="0" t="n">
        <v>-0.586</v>
      </c>
      <c r="AE880" s="0" t="n">
        <v>-0.724</v>
      </c>
      <c r="AF880" s="0" t="n">
        <v>0.782</v>
      </c>
      <c r="AG880" s="0" t="n">
        <v>0.678</v>
      </c>
      <c r="AH880" s="0" t="n">
        <v>0.333</v>
      </c>
      <c r="AI880" s="0" t="n">
        <v>0.775</v>
      </c>
      <c r="AJ880" s="0" t="n">
        <v>2.177</v>
      </c>
      <c r="AK880" s="0" t="n">
        <v>1.526</v>
      </c>
      <c r="AL880" s="0" t="n">
        <v>-8.583</v>
      </c>
      <c r="AM880" s="0" t="n">
        <v>-9.41</v>
      </c>
      <c r="AN880" s="0" t="n">
        <v>-12.854</v>
      </c>
      <c r="AO880" s="0" t="n">
        <v>12.595</v>
      </c>
      <c r="AP880" s="0" t="n">
        <v>-0.458</v>
      </c>
      <c r="AQ880" s="0" t="n">
        <v>0.775</v>
      </c>
      <c r="AR880" s="0" t="n">
        <v>2.309</v>
      </c>
      <c r="AS880" s="0" t="n">
        <v>2.326</v>
      </c>
      <c r="AX880" s="0" t="n">
        <v>-8.167</v>
      </c>
      <c r="AY880" s="0" t="n">
        <v>-7.319</v>
      </c>
      <c r="AZ880" s="0" t="n">
        <v>-7.302</v>
      </c>
      <c r="BB880" s="0" t="n">
        <v>2.484</v>
      </c>
      <c r="BC880" s="0" t="n">
        <v>1.875</v>
      </c>
      <c r="BE880" s="0" t="n">
        <v>1.508</v>
      </c>
    </row>
    <row r="881" customFormat="false" ht="12.75" hidden="false" customHeight="false" outlineLevel="0" collapsed="false">
      <c r="A881" s="0" t="n">
        <f aca="false">A880+0.5</f>
        <v>7</v>
      </c>
      <c r="D881" s="0" t="n">
        <v>-13.405</v>
      </c>
      <c r="E881" s="0" t="n">
        <v>-7.743</v>
      </c>
      <c r="F881" s="0" t="n">
        <v>-5.15</v>
      </c>
      <c r="K881" s="0" t="n">
        <v>0.74</v>
      </c>
      <c r="L881" s="0" t="n">
        <v>1.369</v>
      </c>
      <c r="M881" s="0" t="n">
        <v>0.462</v>
      </c>
      <c r="N881" s="0" t="n">
        <v>-15.568</v>
      </c>
      <c r="O881" s="0" t="n">
        <v>-17.884</v>
      </c>
      <c r="P881" s="0" t="n">
        <v>3.945</v>
      </c>
      <c r="Q881" s="0" t="n">
        <v>0.648</v>
      </c>
      <c r="R881" s="0" t="n">
        <v>-3.474</v>
      </c>
      <c r="S881" s="0" t="n">
        <v>1.534</v>
      </c>
      <c r="T881" s="0" t="n">
        <v>1.012</v>
      </c>
      <c r="U881" s="0" t="n">
        <v>-0.073</v>
      </c>
      <c r="V881" s="0" t="n">
        <v>0.718</v>
      </c>
      <c r="W881" s="0" t="n">
        <v>0.334</v>
      </c>
      <c r="X881" s="0" t="n">
        <v>0.113</v>
      </c>
      <c r="Y881" s="0" t="n">
        <v>0.744</v>
      </c>
      <c r="Z881" s="0" t="n">
        <v>-10.886</v>
      </c>
      <c r="AA881" s="0" t="n">
        <v>-13.574</v>
      </c>
      <c r="AB881" s="0" t="n">
        <v>-6.924</v>
      </c>
      <c r="AC881" s="0" t="n">
        <v>-4.975</v>
      </c>
      <c r="AD881" s="0" t="n">
        <v>-1.715</v>
      </c>
      <c r="AE881" s="0" t="n">
        <v>2.189</v>
      </c>
      <c r="AF881" s="0" t="n">
        <v>1.8</v>
      </c>
      <c r="AG881" s="0" t="n">
        <v>0.457</v>
      </c>
      <c r="AH881" s="0" t="n">
        <v>0.302</v>
      </c>
      <c r="AI881" s="0" t="n">
        <v>1.234</v>
      </c>
      <c r="AJ881" s="0" t="n">
        <v>2.606</v>
      </c>
      <c r="AK881" s="0" t="n">
        <v>0.912</v>
      </c>
      <c r="AL881" s="0" t="n">
        <v>-8.151</v>
      </c>
      <c r="AM881" s="0" t="n">
        <v>-12.319</v>
      </c>
      <c r="AN881" s="0" t="n">
        <v>-5.136</v>
      </c>
      <c r="AO881" s="0" t="n">
        <v>0.536</v>
      </c>
      <c r="AP881" s="0" t="n">
        <v>-5.293</v>
      </c>
      <c r="AQ881" s="0" t="n">
        <v>-0.787</v>
      </c>
      <c r="AR881" s="0" t="n">
        <v>2.04</v>
      </c>
      <c r="AS881" s="0" t="n">
        <v>2.036</v>
      </c>
      <c r="AX881" s="0" t="n">
        <v>-11.742</v>
      </c>
      <c r="AY881" s="0" t="n">
        <v>-6.301</v>
      </c>
      <c r="AZ881" s="0" t="n">
        <v>-7.775</v>
      </c>
      <c r="BB881" s="0" t="n">
        <v>2.17</v>
      </c>
      <c r="BC881" s="0" t="n">
        <v>0.653</v>
      </c>
      <c r="BE881" s="0" t="n">
        <v>1.347</v>
      </c>
    </row>
    <row r="882" customFormat="false" ht="12.75" hidden="false" customHeight="false" outlineLevel="0" collapsed="false">
      <c r="A882" s="0" t="n">
        <f aca="false">A881+0.5</f>
        <v>7.5</v>
      </c>
      <c r="C882" s="0" t="n">
        <v>-13.193</v>
      </c>
      <c r="D882" s="0" t="n">
        <v>-14.78</v>
      </c>
      <c r="E882" s="0" t="n">
        <v>-11.092</v>
      </c>
      <c r="F882" s="0" t="n">
        <v>-10.459</v>
      </c>
      <c r="K882" s="0" t="n">
        <v>0.746</v>
      </c>
      <c r="L882" s="0" t="n">
        <v>1.318</v>
      </c>
      <c r="M882" s="0" t="n">
        <v>1.186</v>
      </c>
      <c r="N882" s="0" t="n">
        <v>-12.159</v>
      </c>
      <c r="O882" s="0" t="n">
        <v>-17.403</v>
      </c>
      <c r="P882" s="0" t="n">
        <v>9.349</v>
      </c>
      <c r="Q882" s="0" t="n">
        <v>-5.275</v>
      </c>
      <c r="R882" s="0" t="n">
        <v>-4.478</v>
      </c>
      <c r="S882" s="0" t="n">
        <v>0.986</v>
      </c>
      <c r="T882" s="0" t="n">
        <v>-0.004</v>
      </c>
      <c r="U882" s="0" t="n">
        <v>0.079</v>
      </c>
      <c r="V882" s="0" t="n">
        <v>0.452</v>
      </c>
      <c r="W882" s="0" t="n">
        <v>1.232</v>
      </c>
      <c r="X882" s="0" t="n">
        <v>4.915</v>
      </c>
      <c r="Y882" s="0" t="n">
        <v>1.156</v>
      </c>
      <c r="Z882" s="0" t="n">
        <v>-6.812</v>
      </c>
      <c r="AA882" s="0" t="n">
        <v>-16.978</v>
      </c>
      <c r="AB882" s="0" t="n">
        <v>-10.393</v>
      </c>
      <c r="AC882" s="0" t="n">
        <v>-13.447</v>
      </c>
      <c r="AD882" s="0" t="n">
        <v>-4.842</v>
      </c>
      <c r="AE882" s="0" t="n">
        <v>0.522</v>
      </c>
      <c r="AF882" s="0" t="n">
        <v>1.241</v>
      </c>
      <c r="AG882" s="0" t="n">
        <v>-0.265</v>
      </c>
      <c r="AH882" s="0" t="n">
        <v>0.138</v>
      </c>
      <c r="AI882" s="0" t="n">
        <v>0.998</v>
      </c>
      <c r="AJ882" s="0" t="n">
        <v>2.4</v>
      </c>
      <c r="AK882" s="0" t="n">
        <v>1.256</v>
      </c>
      <c r="AL882" s="0" t="n">
        <v>-5.517</v>
      </c>
      <c r="AM882" s="0" t="n">
        <v>-14.023</v>
      </c>
      <c r="AN882" s="0" t="n">
        <v>-17.022</v>
      </c>
      <c r="AO882" s="0" t="n">
        <v>-6.828</v>
      </c>
      <c r="AP882" s="0" t="n">
        <v>-5.158</v>
      </c>
      <c r="AQ882" s="0" t="n">
        <v>-1.706</v>
      </c>
      <c r="AR882" s="0" t="n">
        <v>2.777</v>
      </c>
      <c r="AS882" s="0" t="n">
        <v>-1.762</v>
      </c>
      <c r="AX882" s="0" t="n">
        <v>-22.141</v>
      </c>
      <c r="AY882" s="0" t="n">
        <v>-9.432</v>
      </c>
      <c r="AZ882" s="0" t="n">
        <v>-12.777</v>
      </c>
      <c r="BB882" s="0" t="n">
        <v>1.67</v>
      </c>
      <c r="BC882" s="0" t="n">
        <v>-0.004</v>
      </c>
      <c r="BE882" s="0" t="n">
        <v>1.525</v>
      </c>
    </row>
    <row r="883" customFormat="false" ht="12.75" hidden="false" customHeight="false" outlineLevel="0" collapsed="false">
      <c r="A883" s="0" t="n">
        <f aca="false">A882+0.5</f>
        <v>8</v>
      </c>
      <c r="C883" s="0" t="n">
        <v>-16.424</v>
      </c>
      <c r="D883" s="0" t="n">
        <v>-14.556</v>
      </c>
      <c r="E883" s="0" t="n">
        <v>-9.856</v>
      </c>
      <c r="F883" s="0" t="n">
        <v>-9.13</v>
      </c>
      <c r="K883" s="0" t="n">
        <v>0.57</v>
      </c>
      <c r="L883" s="0" t="n">
        <v>2.455</v>
      </c>
      <c r="M883" s="0" t="n">
        <v>1.307</v>
      </c>
      <c r="N883" s="0" t="n">
        <v>-16.62</v>
      </c>
      <c r="O883" s="0" t="n">
        <v>-16.244</v>
      </c>
      <c r="P883" s="0" t="n">
        <v>10.015</v>
      </c>
      <c r="Q883" s="0" t="n">
        <v>-10.774</v>
      </c>
      <c r="R883" s="0" t="n">
        <v>-9.856</v>
      </c>
      <c r="S883" s="0" t="n">
        <v>0.85</v>
      </c>
      <c r="T883" s="0" t="n">
        <v>0.632</v>
      </c>
      <c r="U883" s="0" t="n">
        <v>2.43</v>
      </c>
      <c r="V883" s="0" t="n">
        <v>0.956</v>
      </c>
      <c r="W883" s="0" t="n">
        <v>0.666</v>
      </c>
      <c r="X883" s="0" t="n">
        <v>0.774</v>
      </c>
      <c r="Y883" s="0" t="n">
        <v>0.604</v>
      </c>
      <c r="Z883" s="0" t="n">
        <v>-16.782</v>
      </c>
      <c r="AA883" s="0" t="n">
        <v>-15.054</v>
      </c>
      <c r="AB883" s="0" t="n">
        <v>-17.292</v>
      </c>
      <c r="AC883" s="0" t="n">
        <v>-9.456</v>
      </c>
      <c r="AD883" s="0" t="n">
        <v>-7.97</v>
      </c>
      <c r="AE883" s="0" t="n">
        <v>1.109</v>
      </c>
      <c r="AF883" s="0" t="n">
        <v>1.655</v>
      </c>
      <c r="AG883" s="0" t="n">
        <v>1.542</v>
      </c>
      <c r="AH883" s="0" t="n">
        <v>1.574</v>
      </c>
      <c r="AI883" s="0" t="n">
        <v>0.419</v>
      </c>
      <c r="AJ883" s="0" t="n">
        <v>1.128</v>
      </c>
      <c r="AK883" s="0" t="n">
        <v>1.076</v>
      </c>
      <c r="AL883" s="0" t="n">
        <v>-8.933</v>
      </c>
      <c r="AM883" s="0" t="n">
        <v>-12.672</v>
      </c>
      <c r="AN883" s="0" t="n">
        <v>-13.195</v>
      </c>
      <c r="AO883" s="0" t="n">
        <v>-8.592</v>
      </c>
      <c r="AP883" s="0" t="n">
        <v>-5.041</v>
      </c>
      <c r="AQ883" s="0" t="n">
        <v>-1.714</v>
      </c>
      <c r="AR883" s="0" t="n">
        <v>1.148</v>
      </c>
      <c r="AS883" s="0" t="n">
        <v>4.807</v>
      </c>
      <c r="AX883" s="0" t="n">
        <v>-15.726</v>
      </c>
      <c r="AZ883" s="0" t="n">
        <v>-5.019</v>
      </c>
      <c r="BB883" s="0" t="n">
        <v>-6.098</v>
      </c>
      <c r="BC883" s="0" t="n">
        <v>1.044</v>
      </c>
      <c r="BE883" s="0" t="n">
        <v>1.693</v>
      </c>
    </row>
    <row r="884" customFormat="false" ht="12.75" hidden="false" customHeight="false" outlineLevel="0" collapsed="false">
      <c r="A884" s="0" t="n">
        <f aca="false">A883+0.5</f>
        <v>8.5</v>
      </c>
      <c r="C884" s="0" t="n">
        <v>-15.113</v>
      </c>
      <c r="D884" s="0" t="n">
        <v>-17.945</v>
      </c>
      <c r="K884" s="0" t="n">
        <v>0.571</v>
      </c>
      <c r="L884" s="0" t="n">
        <v>1.8</v>
      </c>
      <c r="M884" s="0" t="n">
        <v>0.267</v>
      </c>
      <c r="N884" s="0" t="n">
        <v>-10.923</v>
      </c>
      <c r="O884" s="0" t="n">
        <v>-20.074</v>
      </c>
      <c r="P884" s="0" t="n">
        <v>3.86</v>
      </c>
      <c r="Q884" s="0" t="n">
        <v>-0.647</v>
      </c>
      <c r="R884" s="0" t="n">
        <v>-9.123</v>
      </c>
      <c r="S884" s="0" t="n">
        <v>-3.131</v>
      </c>
      <c r="T884" s="0" t="n">
        <v>1.72</v>
      </c>
      <c r="U884" s="0" t="n">
        <v>0.497</v>
      </c>
      <c r="V884" s="0" t="n">
        <v>-0.001</v>
      </c>
      <c r="W884" s="0" t="n">
        <v>0.933</v>
      </c>
      <c r="X884" s="0" t="n">
        <v>0.811</v>
      </c>
      <c r="Y884" s="0" t="n">
        <v>0.895</v>
      </c>
      <c r="Z884" s="0" t="n">
        <v>-16.142</v>
      </c>
      <c r="AA884" s="0" t="n">
        <v>-18.187</v>
      </c>
      <c r="AB884" s="0" t="n">
        <v>-16.955</v>
      </c>
      <c r="AC884" s="0" t="n">
        <v>-8.263</v>
      </c>
      <c r="AD884" s="0" t="n">
        <v>-12.344</v>
      </c>
      <c r="AE884" s="0" t="n">
        <v>1.697</v>
      </c>
      <c r="AF884" s="0" t="n">
        <v>1.392</v>
      </c>
      <c r="AG884" s="0" t="n">
        <v>0.957</v>
      </c>
      <c r="AH884" s="0" t="n">
        <v>2.691</v>
      </c>
      <c r="AI884" s="0" t="n">
        <v>0.337</v>
      </c>
      <c r="AJ884" s="0" t="n">
        <v>0.717</v>
      </c>
      <c r="AK884" s="0" t="n">
        <v>0.441</v>
      </c>
      <c r="AL884" s="0" t="n">
        <v>-9.255</v>
      </c>
      <c r="AM884" s="0" t="n">
        <v>-14.191</v>
      </c>
      <c r="AN884" s="0" t="n">
        <v>-20.162</v>
      </c>
      <c r="AO884" s="0" t="n">
        <v>-6.142</v>
      </c>
      <c r="AP884" s="0" t="n">
        <v>-10.755</v>
      </c>
      <c r="AQ884" s="0" t="n">
        <v>-3.729</v>
      </c>
      <c r="AR884" s="0" t="n">
        <v>0.379</v>
      </c>
      <c r="AS884" s="0" t="n">
        <v>-0.092</v>
      </c>
      <c r="AX884" s="0" t="n">
        <v>-19.068</v>
      </c>
      <c r="AZ884" s="0" t="n">
        <v>-10.816</v>
      </c>
      <c r="BB884" s="0" t="n">
        <v>-9.47</v>
      </c>
      <c r="BC884" s="0" t="n">
        <v>10.887</v>
      </c>
      <c r="BE884" s="0" t="n">
        <v>0.715</v>
      </c>
    </row>
    <row r="885" customFormat="false" ht="12.75" hidden="false" customHeight="false" outlineLevel="0" collapsed="false">
      <c r="A885" s="0" t="n">
        <f aca="false">A884+0.5</f>
        <v>9</v>
      </c>
      <c r="C885" s="0" t="n">
        <v>-19.944</v>
      </c>
      <c r="F885" s="0" t="n">
        <v>-10.587</v>
      </c>
      <c r="K885" s="0" t="n">
        <v>0.74</v>
      </c>
      <c r="L885" s="0" t="n">
        <v>1.089</v>
      </c>
      <c r="M885" s="0" t="n">
        <v>-0.57</v>
      </c>
      <c r="N885" s="0" t="n">
        <v>-12.005</v>
      </c>
      <c r="O885" s="0" t="n">
        <v>-17.619</v>
      </c>
      <c r="P885" s="0" t="n">
        <v>5.815</v>
      </c>
      <c r="Q885" s="0" t="n">
        <v>-12.677</v>
      </c>
      <c r="R885" s="0" t="n">
        <v>-9.208</v>
      </c>
      <c r="S885" s="0" t="n">
        <v>-0.114</v>
      </c>
      <c r="T885" s="0" t="n">
        <v>0.518</v>
      </c>
      <c r="U885" s="0" t="n">
        <v>1.51</v>
      </c>
      <c r="V885" s="0" t="n">
        <v>0.034</v>
      </c>
      <c r="W885" s="0" t="n">
        <v>-0.103</v>
      </c>
      <c r="X885" s="0" t="n">
        <v>1.495</v>
      </c>
      <c r="Y885" s="0" t="n">
        <v>0.899</v>
      </c>
      <c r="Z885" s="0" t="n">
        <v>-17.353</v>
      </c>
      <c r="AA885" s="0" t="n">
        <v>-13.964</v>
      </c>
      <c r="AB885" s="0" t="n">
        <v>-21.327</v>
      </c>
      <c r="AC885" s="0" t="n">
        <v>-8.287</v>
      </c>
      <c r="AD885" s="0" t="n">
        <v>-13.609</v>
      </c>
      <c r="AE885" s="0" t="n">
        <v>-0.518</v>
      </c>
      <c r="AF885" s="0" t="n">
        <v>1.921</v>
      </c>
      <c r="AG885" s="0" t="n">
        <v>0.142</v>
      </c>
      <c r="AH885" s="0" t="n">
        <v>2.585</v>
      </c>
      <c r="AI885" s="0" t="n">
        <v>0.484</v>
      </c>
      <c r="AJ885" s="0" t="n">
        <v>-0.164</v>
      </c>
      <c r="AK885" s="0" t="n">
        <v>0.554</v>
      </c>
      <c r="AL885" s="0" t="n">
        <v>-11.881</v>
      </c>
      <c r="AM885" s="0" t="n">
        <v>-19.127</v>
      </c>
      <c r="AN885" s="0" t="n">
        <v>-17.464</v>
      </c>
      <c r="AO885" s="0" t="n">
        <v>-13.569</v>
      </c>
      <c r="AP885" s="0" t="n">
        <v>-11.717</v>
      </c>
      <c r="AQ885" s="0" t="n">
        <v>-4.388</v>
      </c>
      <c r="AR885" s="0" t="n">
        <v>0.31</v>
      </c>
      <c r="AS885" s="0" t="n">
        <v>-0.517</v>
      </c>
      <c r="AX885" s="0" t="n">
        <v>-27.015</v>
      </c>
      <c r="AZ885" s="0" t="n">
        <v>-12.494</v>
      </c>
      <c r="BB885" s="0" t="n">
        <v>-13.785</v>
      </c>
      <c r="BC885" s="0" t="n">
        <v>-2.52</v>
      </c>
      <c r="BE885" s="0" t="n">
        <v>2.288</v>
      </c>
    </row>
    <row r="886" customFormat="false" ht="12.75" hidden="false" customHeight="false" outlineLevel="0" collapsed="false">
      <c r="A886" s="0" t="n">
        <f aca="false">A885+0.5</f>
        <v>9.5</v>
      </c>
      <c r="C886" s="0" t="n">
        <v>-19.948</v>
      </c>
      <c r="E886" s="0" t="n">
        <v>-9.058</v>
      </c>
      <c r="F886" s="0" t="n">
        <v>-10.228</v>
      </c>
      <c r="K886" s="0" t="n">
        <v>0.874</v>
      </c>
      <c r="L886" s="0" t="n">
        <v>1.403</v>
      </c>
      <c r="M886" s="0" t="n">
        <v>0.616</v>
      </c>
      <c r="N886" s="0" t="n">
        <v>-19.574</v>
      </c>
      <c r="O886" s="0" t="n">
        <v>-20.803</v>
      </c>
      <c r="P886" s="0" t="n">
        <v>3.834</v>
      </c>
      <c r="Q886" s="0" t="n">
        <v>-14.742</v>
      </c>
      <c r="R886" s="0" t="n">
        <v>-17.743</v>
      </c>
      <c r="S886" s="0" t="n">
        <v>-2.216</v>
      </c>
      <c r="T886" s="0" t="n">
        <v>0.652</v>
      </c>
      <c r="U886" s="0" t="n">
        <v>1.477</v>
      </c>
      <c r="V886" s="0" t="n">
        <v>0.677</v>
      </c>
      <c r="W886" s="0" t="n">
        <v>0.114</v>
      </c>
      <c r="X886" s="0" t="n">
        <v>1.075</v>
      </c>
      <c r="Y886" s="0" t="n">
        <v>1.068</v>
      </c>
      <c r="Z886" s="0" t="n">
        <v>-18.829</v>
      </c>
      <c r="AA886" s="0" t="n">
        <v>-15.949</v>
      </c>
      <c r="AB886" s="0" t="n">
        <v>-17.193</v>
      </c>
      <c r="AC886" s="0" t="n">
        <v>-8.819</v>
      </c>
      <c r="AD886" s="0" t="n">
        <v>-15.072</v>
      </c>
      <c r="AE886" s="0" t="n">
        <v>1.144</v>
      </c>
      <c r="AF886" s="0" t="n">
        <v>1.198</v>
      </c>
      <c r="AG886" s="0" t="n">
        <v>1.476</v>
      </c>
      <c r="AH886" s="0" t="n">
        <v>1.143</v>
      </c>
      <c r="AI886" s="0" t="n">
        <v>1.182</v>
      </c>
      <c r="AJ886" s="0" t="n">
        <v>1.191</v>
      </c>
      <c r="AK886" s="0" t="n">
        <v>-0.635</v>
      </c>
      <c r="AL886" s="0" t="n">
        <v>-18.457</v>
      </c>
      <c r="AM886" s="0" t="n">
        <v>-22.849</v>
      </c>
      <c r="AN886" s="0" t="n">
        <v>-19.081</v>
      </c>
      <c r="AO886" s="0" t="n">
        <v>-13.936</v>
      </c>
      <c r="AP886" s="0" t="n">
        <v>-13.788</v>
      </c>
      <c r="AQ886" s="0" t="n">
        <v>-5.111</v>
      </c>
      <c r="AR886" s="0" t="n">
        <v>0.31</v>
      </c>
      <c r="AS886" s="0" t="n">
        <v>0.023</v>
      </c>
      <c r="AX886" s="0" t="n">
        <v>-25.161</v>
      </c>
      <c r="AZ886" s="0" t="n">
        <v>-17.506</v>
      </c>
      <c r="BB886" s="0" t="n">
        <v>-13.283</v>
      </c>
      <c r="BC886" s="0" t="n">
        <v>-3.603</v>
      </c>
      <c r="BE886" s="0" t="n">
        <v>1.943</v>
      </c>
    </row>
    <row r="887" customFormat="false" ht="12.75" hidden="false" customHeight="false" outlineLevel="0" collapsed="false">
      <c r="A887" s="0" t="n">
        <f aca="false">A886+0.5</f>
        <v>10</v>
      </c>
      <c r="C887" s="0" t="n">
        <v>-20.864</v>
      </c>
      <c r="E887" s="0" t="n">
        <v>-10.239</v>
      </c>
      <c r="F887" s="0" t="n">
        <v>-9.177</v>
      </c>
      <c r="K887" s="0" t="n">
        <v>0.747</v>
      </c>
      <c r="L887" s="0" t="n">
        <v>1.591</v>
      </c>
      <c r="M887" s="0" t="n">
        <v>-0.259</v>
      </c>
      <c r="N887" s="0" t="n">
        <v>-15.782</v>
      </c>
      <c r="O887" s="0" t="n">
        <v>-22.07</v>
      </c>
      <c r="P887" s="0" t="n">
        <v>0.974</v>
      </c>
      <c r="Q887" s="0" t="n">
        <v>-6.628</v>
      </c>
      <c r="R887" s="0" t="n">
        <v>-13.291</v>
      </c>
      <c r="S887" s="0" t="n">
        <v>-2.625</v>
      </c>
      <c r="T887" s="0" t="n">
        <v>1.904</v>
      </c>
      <c r="U887" s="0" t="n">
        <v>0.884</v>
      </c>
      <c r="V887" s="0" t="n">
        <v>-0.236</v>
      </c>
      <c r="W887" s="0" t="n">
        <v>0.966</v>
      </c>
      <c r="X887" s="0" t="n">
        <v>0.571</v>
      </c>
      <c r="Y887" s="0" t="n">
        <v>0.288</v>
      </c>
      <c r="Z887" s="0" t="n">
        <v>-14.918</v>
      </c>
      <c r="AA887" s="0" t="n">
        <v>-18.472</v>
      </c>
      <c r="AB887" s="0" t="n">
        <v>-12.803</v>
      </c>
      <c r="AC887" s="0" t="n">
        <v>-7.937</v>
      </c>
      <c r="AD887" s="0" t="n">
        <v>-14.546</v>
      </c>
      <c r="AE887" s="0" t="n">
        <v>2.132</v>
      </c>
      <c r="AF887" s="0" t="n">
        <v>0.4</v>
      </c>
      <c r="AG887" s="0" t="n">
        <v>0.911</v>
      </c>
      <c r="AH887" s="0" t="n">
        <v>1.429</v>
      </c>
      <c r="AI887" s="0" t="n">
        <v>0.282</v>
      </c>
      <c r="AJ887" s="0" t="n">
        <v>1.834</v>
      </c>
      <c r="AK887" s="0" t="n">
        <v>1.061</v>
      </c>
      <c r="AL887" s="0" t="n">
        <v>-9.748</v>
      </c>
      <c r="AM887" s="0" t="n">
        <v>-16.157</v>
      </c>
      <c r="AN887" s="0" t="n">
        <v>-20.533</v>
      </c>
      <c r="AO887" s="0" t="n">
        <v>-17.577</v>
      </c>
      <c r="AP887" s="0" t="n">
        <v>-17.44</v>
      </c>
      <c r="AQ887" s="0" t="n">
        <v>-6.52</v>
      </c>
      <c r="AR887" s="0" t="n">
        <v>0.747</v>
      </c>
      <c r="AS887" s="0" t="n">
        <v>0.992</v>
      </c>
      <c r="AX887" s="0" t="n">
        <v>-27.784</v>
      </c>
      <c r="AZ887" s="0" t="n">
        <v>-16.308</v>
      </c>
      <c r="BB887" s="0" t="n">
        <v>-10.745</v>
      </c>
      <c r="BC887" s="0" t="n">
        <v>-3.26</v>
      </c>
      <c r="BE887" s="0" t="n">
        <v>2.069</v>
      </c>
    </row>
    <row r="888" customFormat="false" ht="12.75" hidden="false" customHeight="false" outlineLevel="0" collapsed="false">
      <c r="A888" s="0" t="n">
        <f aca="false">A887+0.5</f>
        <v>10.5</v>
      </c>
      <c r="E888" s="0" t="n">
        <v>-10.023</v>
      </c>
      <c r="K888" s="0" t="n">
        <v>0.523</v>
      </c>
      <c r="L888" s="0" t="n">
        <v>1.554</v>
      </c>
      <c r="M888" s="0" t="n">
        <v>0.487</v>
      </c>
      <c r="N888" s="0" t="n">
        <v>-21.653</v>
      </c>
      <c r="O888" s="0" t="n">
        <v>-22.473</v>
      </c>
      <c r="P888" s="0" t="n">
        <v>-5.421</v>
      </c>
      <c r="Q888" s="0" t="n">
        <v>-11.295</v>
      </c>
      <c r="R888" s="0" t="n">
        <v>-11.823</v>
      </c>
      <c r="S888" s="0" t="n">
        <v>-2.285</v>
      </c>
      <c r="T888" s="0" t="n">
        <v>1.145</v>
      </c>
      <c r="U888" s="0" t="n">
        <v>5.278</v>
      </c>
      <c r="V888" s="0" t="n">
        <v>0.222</v>
      </c>
      <c r="W888" s="0" t="n">
        <v>0.621</v>
      </c>
      <c r="X888" s="0" t="n">
        <v>1.367</v>
      </c>
      <c r="Y888" s="0" t="n">
        <v>1.951</v>
      </c>
      <c r="Z888" s="0" t="n">
        <v>-16.946</v>
      </c>
      <c r="AA888" s="0" t="n">
        <v>-20.421</v>
      </c>
      <c r="AB888" s="0" t="n">
        <v>-12.437</v>
      </c>
      <c r="AC888" s="0" t="n">
        <v>-8.161</v>
      </c>
      <c r="AD888" s="0" t="n">
        <v>-14.56</v>
      </c>
      <c r="AE888" s="0" t="n">
        <v>-0.383</v>
      </c>
      <c r="AF888" s="0" t="n">
        <v>0.155</v>
      </c>
      <c r="AG888" s="0" t="n">
        <v>0.163</v>
      </c>
      <c r="AH888" s="0" t="n">
        <v>2.475</v>
      </c>
      <c r="AI888" s="0" t="n">
        <v>1.105</v>
      </c>
      <c r="AJ888" s="0" t="n">
        <v>1.308</v>
      </c>
      <c r="AK888" s="0" t="n">
        <v>0.11</v>
      </c>
      <c r="AL888" s="0" t="n">
        <v>-6.687</v>
      </c>
      <c r="AM888" s="0" t="n">
        <v>-23.046</v>
      </c>
      <c r="AN888" s="0" t="n">
        <v>-22.016</v>
      </c>
      <c r="AO888" s="0" t="n">
        <v>-15.329</v>
      </c>
      <c r="AP888" s="0" t="n">
        <v>-15.039</v>
      </c>
      <c r="AQ888" s="0" t="n">
        <v>-6.471</v>
      </c>
      <c r="AR888" s="0" t="n">
        <v>1.347</v>
      </c>
      <c r="AS888" s="0" t="n">
        <v>0.46</v>
      </c>
      <c r="AX888" s="0" t="n">
        <v>-26.566</v>
      </c>
      <c r="AZ888" s="0" t="n">
        <v>-16.397</v>
      </c>
      <c r="BB888" s="0" t="n">
        <v>-11.896</v>
      </c>
      <c r="BC888" s="0" t="n">
        <v>-4.545</v>
      </c>
      <c r="BE888" s="0" t="n">
        <v>1.183</v>
      </c>
    </row>
    <row r="889" customFormat="false" ht="12.75" hidden="false" customHeight="false" outlineLevel="0" collapsed="false">
      <c r="A889" s="0" t="n">
        <f aca="false">A888+0.5</f>
        <v>11</v>
      </c>
      <c r="C889" s="0" t="n">
        <v>-20.655</v>
      </c>
      <c r="F889" s="0" t="n">
        <v>-9.739</v>
      </c>
      <c r="K889" s="0" t="n">
        <v>0.344</v>
      </c>
      <c r="L889" s="0" t="n">
        <v>1.251</v>
      </c>
      <c r="M889" s="0" t="n">
        <v>-0.62</v>
      </c>
      <c r="N889" s="0" t="n">
        <v>-20.605</v>
      </c>
      <c r="O889" s="0" t="n">
        <v>-18.427</v>
      </c>
      <c r="P889" s="0" t="n">
        <v>-5.09</v>
      </c>
      <c r="Q889" s="0" t="n">
        <v>-11.496</v>
      </c>
      <c r="R889" s="0" t="n">
        <v>-12.848</v>
      </c>
      <c r="S889" s="0" t="n">
        <v>-0.259</v>
      </c>
      <c r="T889" s="0" t="n">
        <v>0.886</v>
      </c>
      <c r="U889" s="0" t="n">
        <v>9.29</v>
      </c>
      <c r="V889" s="0" t="n">
        <v>-0.36</v>
      </c>
      <c r="W889" s="0" t="n">
        <v>1.03</v>
      </c>
      <c r="X889" s="0" t="n">
        <v>0.852</v>
      </c>
      <c r="Y889" s="0" t="n">
        <v>1.162</v>
      </c>
      <c r="Z889" s="0" t="n">
        <v>-18.314</v>
      </c>
      <c r="AA889" s="0" t="n">
        <v>-25.369</v>
      </c>
      <c r="AB889" s="0" t="n">
        <v>-13.003</v>
      </c>
      <c r="AC889" s="0" t="n">
        <v>-8.207</v>
      </c>
      <c r="AD889" s="0" t="n">
        <v>-19.123</v>
      </c>
      <c r="AE889" s="0" t="n">
        <v>-1.313</v>
      </c>
      <c r="AF889" s="0" t="n">
        <v>0.691</v>
      </c>
      <c r="AG889" s="0" t="n">
        <v>0.736</v>
      </c>
      <c r="AH889" s="0" t="n">
        <v>0.771</v>
      </c>
      <c r="AI889" s="0" t="n">
        <v>0.529</v>
      </c>
      <c r="AJ889" s="0" t="n">
        <v>0.999</v>
      </c>
      <c r="AK889" s="0" t="n">
        <v>0.072</v>
      </c>
      <c r="AL889" s="0" t="n">
        <v>-6.575</v>
      </c>
      <c r="AM889" s="0" t="n">
        <v>-15.362</v>
      </c>
      <c r="AN889" s="0" t="n">
        <v>-19.871</v>
      </c>
      <c r="AO889" s="0" t="n">
        <v>-16.124</v>
      </c>
      <c r="AP889" s="0" t="n">
        <v>-13.804</v>
      </c>
      <c r="AQ889" s="0" t="n">
        <v>-6.79</v>
      </c>
      <c r="AR889" s="0" t="n">
        <v>0.202</v>
      </c>
      <c r="AS889" s="0" t="n">
        <v>-0.275</v>
      </c>
      <c r="AX889" s="0" t="n">
        <v>-26.115</v>
      </c>
      <c r="AZ889" s="0" t="n">
        <v>-22.513</v>
      </c>
      <c r="BB889" s="0" t="n">
        <v>-14.487</v>
      </c>
      <c r="BC889" s="0" t="n">
        <v>-4.557</v>
      </c>
      <c r="BE889" s="0" t="n">
        <v>0.728</v>
      </c>
    </row>
    <row r="890" customFormat="false" ht="12.75" hidden="false" customHeight="false" outlineLevel="0" collapsed="false">
      <c r="A890" s="0" t="n">
        <f aca="false">A889+0.5</f>
        <v>11.5</v>
      </c>
      <c r="C890" s="0" t="n">
        <v>-22.063</v>
      </c>
      <c r="E890" s="0" t="n">
        <v>-8.544</v>
      </c>
      <c r="F890" s="0" t="n">
        <v>-9.142</v>
      </c>
      <c r="K890" s="0" t="n">
        <v>0.929</v>
      </c>
      <c r="L890" s="0" t="n">
        <v>1.055</v>
      </c>
      <c r="M890" s="0" t="n">
        <v>-0.252</v>
      </c>
      <c r="N890" s="0" t="n">
        <v>-17.514</v>
      </c>
      <c r="O890" s="0" t="n">
        <v>-16.785</v>
      </c>
      <c r="P890" s="0" t="n">
        <v>-5.799</v>
      </c>
      <c r="Q890" s="0" t="n">
        <v>-9.454</v>
      </c>
      <c r="R890" s="0" t="n">
        <v>-9.883</v>
      </c>
      <c r="S890" s="0" t="n">
        <v>-1.707</v>
      </c>
      <c r="T890" s="0" t="n">
        <v>0.401</v>
      </c>
      <c r="U890" s="0" t="n">
        <v>-0.403</v>
      </c>
      <c r="V890" s="0" t="n">
        <v>-0.564</v>
      </c>
      <c r="W890" s="0" t="n">
        <v>1.744</v>
      </c>
      <c r="X890" s="0" t="n">
        <v>0.403</v>
      </c>
      <c r="Y890" s="0" t="n">
        <v>0.16</v>
      </c>
      <c r="Z890" s="0" t="n">
        <v>-16.467</v>
      </c>
      <c r="AA890" s="0" t="n">
        <v>-21.445</v>
      </c>
      <c r="AB890" s="0" t="n">
        <v>-16.162</v>
      </c>
      <c r="AC890" s="0" t="n">
        <v>-6.484</v>
      </c>
      <c r="AD890" s="0" t="n">
        <v>-17.243</v>
      </c>
      <c r="AE890" s="0" t="n">
        <v>1.138</v>
      </c>
      <c r="AF890" s="0" t="n">
        <v>0.755</v>
      </c>
      <c r="AG890" s="0" t="n">
        <v>1.036</v>
      </c>
      <c r="AH890" s="0" t="n">
        <v>1.53</v>
      </c>
      <c r="AI890" s="0" t="n">
        <v>-0.242</v>
      </c>
      <c r="AJ890" s="0" t="n">
        <v>0.498</v>
      </c>
      <c r="AK890" s="0" t="n">
        <v>0.642</v>
      </c>
      <c r="AL890" s="0" t="n">
        <v>-10.438</v>
      </c>
      <c r="AM890" s="0" t="n">
        <v>-20.653</v>
      </c>
      <c r="AN890" s="0" t="n">
        <v>-18.863</v>
      </c>
      <c r="AO890" s="0" t="n">
        <v>-18.38</v>
      </c>
      <c r="AP890" s="0" t="n">
        <v>-10.88</v>
      </c>
      <c r="AQ890" s="0" t="n">
        <v>-8.641</v>
      </c>
      <c r="AR890" s="0" t="n">
        <v>0.462</v>
      </c>
      <c r="AS890" s="0" t="n">
        <v>0.117</v>
      </c>
      <c r="AX890" s="0" t="n">
        <v>-23.983</v>
      </c>
      <c r="AZ890" s="0" t="n">
        <v>-21.629</v>
      </c>
      <c r="BB890" s="0" t="n">
        <v>-18.792</v>
      </c>
      <c r="BC890" s="0" t="n">
        <v>-2.352</v>
      </c>
      <c r="BE890" s="0" t="n">
        <v>0.599</v>
      </c>
    </row>
    <row r="891" customFormat="false" ht="12.75" hidden="false" customHeight="false" outlineLevel="0" collapsed="false">
      <c r="A891" s="0" t="n">
        <f aca="false">A890+0.5</f>
        <v>12</v>
      </c>
      <c r="C891" s="0" t="n">
        <v>-21.232</v>
      </c>
      <c r="E891" s="0" t="n">
        <v>-7.278</v>
      </c>
      <c r="F891" s="0" t="n">
        <v>-8.697</v>
      </c>
      <c r="K891" s="0" t="n">
        <v>0.349</v>
      </c>
      <c r="L891" s="0" t="n">
        <v>0.867</v>
      </c>
      <c r="M891" s="0" t="n">
        <v>0.199</v>
      </c>
      <c r="N891" s="0" t="n">
        <v>-19.508</v>
      </c>
      <c r="O891" s="0" t="n">
        <v>-22.538</v>
      </c>
      <c r="P891" s="0" t="n">
        <v>-10.447</v>
      </c>
      <c r="Q891" s="0" t="n">
        <v>-13.468</v>
      </c>
      <c r="R891" s="0" t="n">
        <v>-12.807</v>
      </c>
      <c r="S891" s="0" t="n">
        <v>-3.811</v>
      </c>
      <c r="T891" s="0" t="n">
        <v>1.178</v>
      </c>
      <c r="U891" s="0" t="n">
        <v>15.02</v>
      </c>
      <c r="V891" s="0" t="n">
        <v>1.392</v>
      </c>
      <c r="W891" s="0" t="n">
        <v>0.622</v>
      </c>
      <c r="X891" s="0" t="n">
        <v>0.433</v>
      </c>
      <c r="Y891" s="0" t="n">
        <v>0.74</v>
      </c>
      <c r="Z891" s="0" t="n">
        <v>-16.035</v>
      </c>
      <c r="AA891" s="0" t="n">
        <v>-16.527</v>
      </c>
      <c r="AB891" s="0" t="n">
        <v>-12.095</v>
      </c>
      <c r="AC891" s="0" t="n">
        <v>-8.177</v>
      </c>
      <c r="AD891" s="0" t="n">
        <v>-18.039</v>
      </c>
      <c r="AE891" s="0" t="n">
        <v>-0.755</v>
      </c>
      <c r="AF891" s="0" t="n">
        <v>1.073</v>
      </c>
      <c r="AG891" s="0" t="n">
        <v>0.664</v>
      </c>
      <c r="AH891" s="0" t="n">
        <v>1.481</v>
      </c>
      <c r="AI891" s="0" t="n">
        <v>0.397</v>
      </c>
      <c r="AJ891" s="0" t="n">
        <v>1.094</v>
      </c>
      <c r="AK891" s="0" t="n">
        <v>0.642</v>
      </c>
      <c r="AL891" s="0" t="n">
        <v>-12.677</v>
      </c>
      <c r="AM891" s="0" t="n">
        <v>-13.888</v>
      </c>
      <c r="AN891" s="0" t="n">
        <v>-17.243</v>
      </c>
      <c r="AO891" s="0" t="n">
        <v>-17.277</v>
      </c>
      <c r="AP891" s="0" t="n">
        <v>-17.262</v>
      </c>
      <c r="AQ891" s="0" t="n">
        <v>-6.601</v>
      </c>
      <c r="AR891" s="0" t="n">
        <v>0.646</v>
      </c>
      <c r="AS891" s="0" t="n">
        <v>0.54</v>
      </c>
      <c r="AX891" s="0" t="n">
        <v>-25.11</v>
      </c>
      <c r="AZ891" s="0" t="n">
        <v>-17.436</v>
      </c>
      <c r="BB891" s="0" t="n">
        <v>-14.728</v>
      </c>
      <c r="BC891" s="0" t="n">
        <v>-3.007</v>
      </c>
      <c r="BE891" s="0" t="n">
        <v>0.679</v>
      </c>
    </row>
    <row r="892" customFormat="false" ht="12.75" hidden="false" customHeight="false" outlineLevel="0" collapsed="false">
      <c r="A892" s="0" t="n">
        <f aca="false">A891+0.5</f>
        <v>12.5</v>
      </c>
      <c r="C892" s="0" t="n">
        <v>-21.414</v>
      </c>
      <c r="F892" s="0" t="n">
        <v>-9.379</v>
      </c>
      <c r="K892" s="0" t="n">
        <v>0.895</v>
      </c>
      <c r="L892" s="0" t="n">
        <v>1.096</v>
      </c>
      <c r="M892" s="0" t="n">
        <v>-0.036</v>
      </c>
      <c r="N892" s="0" t="n">
        <v>-15.039</v>
      </c>
      <c r="O892" s="0" t="n">
        <v>-20.442</v>
      </c>
      <c r="P892" s="0" t="n">
        <v>-10.243</v>
      </c>
      <c r="Q892" s="0" t="n">
        <v>-12.346</v>
      </c>
      <c r="R892" s="0" t="n">
        <v>-12.119</v>
      </c>
      <c r="S892" s="0" t="n">
        <v>-2.571</v>
      </c>
      <c r="T892" s="0" t="n">
        <v>1.213</v>
      </c>
      <c r="U892" s="0" t="n">
        <v>4.748</v>
      </c>
      <c r="V892" s="0" t="n">
        <v>0.176</v>
      </c>
      <c r="W892" s="0" t="n">
        <v>0.95</v>
      </c>
      <c r="X892" s="0" t="n">
        <v>1.503</v>
      </c>
      <c r="Y892" s="0" t="n">
        <v>0.466</v>
      </c>
      <c r="Z892" s="0" t="n">
        <v>-17.982</v>
      </c>
      <c r="AA892" s="0" t="n">
        <v>-18.908</v>
      </c>
      <c r="AB892" s="0" t="n">
        <v>-10.157</v>
      </c>
      <c r="AC892" s="0" t="n">
        <v>-7.263</v>
      </c>
      <c r="AD892" s="0" t="n">
        <v>-13.354</v>
      </c>
      <c r="AE892" s="0" t="n">
        <v>1.324</v>
      </c>
      <c r="AF892" s="0" t="n">
        <v>1.311</v>
      </c>
      <c r="AG892" s="0" t="n">
        <v>1.386</v>
      </c>
      <c r="AH892" s="0" t="n">
        <v>1.274</v>
      </c>
      <c r="AI892" s="0" t="n">
        <v>0.208</v>
      </c>
      <c r="AJ892" s="0" t="n">
        <v>2.143</v>
      </c>
      <c r="AK892" s="0" t="n">
        <v>0.642</v>
      </c>
      <c r="AL892" s="0" t="n">
        <v>-9.196</v>
      </c>
      <c r="AM892" s="0" t="n">
        <v>-16.606</v>
      </c>
      <c r="AN892" s="0" t="n">
        <v>-13.526</v>
      </c>
      <c r="AO892" s="0" t="n">
        <v>-19.847</v>
      </c>
      <c r="AP892" s="0" t="n">
        <v>-13.364</v>
      </c>
      <c r="AQ892" s="0" t="n">
        <v>-6.466</v>
      </c>
      <c r="AR892" s="0" t="n">
        <v>0.658</v>
      </c>
      <c r="AS892" s="0" t="n">
        <v>0.942</v>
      </c>
      <c r="AX892" s="0" t="n">
        <v>-28.252</v>
      </c>
      <c r="AZ892" s="0" t="n">
        <v>-19.628</v>
      </c>
      <c r="BB892" s="0" t="n">
        <v>-19.044</v>
      </c>
      <c r="BC892" s="0" t="n">
        <v>-2.261</v>
      </c>
      <c r="BE892" s="0" t="n">
        <v>0.951</v>
      </c>
    </row>
    <row r="893" customFormat="false" ht="12.75" hidden="false" customHeight="false" outlineLevel="0" collapsed="false">
      <c r="A893" s="0" t="n">
        <f aca="false">A892+0.5</f>
        <v>13</v>
      </c>
      <c r="C893" s="0" t="n">
        <v>-21.337</v>
      </c>
      <c r="E893" s="0" t="n">
        <v>-9.757</v>
      </c>
      <c r="F893" s="0" t="n">
        <v>-8.357</v>
      </c>
      <c r="K893" s="0" t="n">
        <v>0.714</v>
      </c>
      <c r="L893" s="0" t="n">
        <v>0.392</v>
      </c>
      <c r="M893" s="0" t="n">
        <v>-0.117</v>
      </c>
      <c r="N893" s="0" t="n">
        <v>-15.609</v>
      </c>
      <c r="O893" s="0" t="n">
        <v>-10.01</v>
      </c>
      <c r="P893" s="0" t="n">
        <v>-2.83</v>
      </c>
      <c r="Q893" s="0" t="n">
        <v>-8.721</v>
      </c>
      <c r="R893" s="0" t="n">
        <v>-9.983</v>
      </c>
      <c r="S893" s="0" t="n">
        <v>-0.577</v>
      </c>
      <c r="T893" s="0" t="n">
        <v>1.506</v>
      </c>
      <c r="U893" s="0" t="n">
        <v>6.365</v>
      </c>
      <c r="V893" s="0" t="n">
        <v>1.923</v>
      </c>
      <c r="W893" s="0" t="n">
        <v>0.927</v>
      </c>
      <c r="X893" s="0" t="n">
        <v>1.286</v>
      </c>
      <c r="Y893" s="0" t="n">
        <v>0.911</v>
      </c>
      <c r="Z893" s="0" t="n">
        <v>-17.664</v>
      </c>
      <c r="AA893" s="0" t="n">
        <v>-14.665</v>
      </c>
      <c r="AB893" s="0" t="n">
        <v>-8.914</v>
      </c>
      <c r="AC893" s="0" t="n">
        <v>-6.749</v>
      </c>
      <c r="AD893" s="0" t="n">
        <v>-12.105</v>
      </c>
      <c r="AE893" s="0" t="n">
        <v>-1.129</v>
      </c>
      <c r="AF893" s="0" t="n">
        <v>0.463</v>
      </c>
      <c r="AG893" s="0" t="n">
        <v>0.058</v>
      </c>
      <c r="AH893" s="0" t="n">
        <v>0.759</v>
      </c>
      <c r="AI893" s="0" t="n">
        <v>0.56</v>
      </c>
      <c r="AJ893" s="0" t="n">
        <v>1.53</v>
      </c>
      <c r="AK893" s="0" t="n">
        <v>1.207</v>
      </c>
      <c r="AL893" s="0" t="n">
        <v>-5.044</v>
      </c>
      <c r="AM893" s="0" t="n">
        <v>-15.159</v>
      </c>
      <c r="AN893" s="0" t="n">
        <v>-16.958</v>
      </c>
      <c r="AO893" s="0" t="n">
        <v>-19.437</v>
      </c>
      <c r="AP893" s="0" t="n">
        <v>-14.516</v>
      </c>
      <c r="AQ893" s="0" t="n">
        <v>-5.545</v>
      </c>
      <c r="AR893" s="0" t="n">
        <v>1.24</v>
      </c>
      <c r="AS893" s="0" t="n">
        <v>0.498</v>
      </c>
      <c r="AX893" s="0" t="n">
        <v>-30.053</v>
      </c>
      <c r="AZ893" s="0" t="n">
        <v>-21.095</v>
      </c>
      <c r="BB893" s="0" t="n">
        <v>-13.992</v>
      </c>
      <c r="BC893" s="0" t="n">
        <v>-1.183</v>
      </c>
      <c r="BE893" s="0" t="n">
        <v>1.358</v>
      </c>
    </row>
    <row r="894" customFormat="false" ht="12.75" hidden="false" customHeight="false" outlineLevel="0" collapsed="false">
      <c r="A894" s="0" t="n">
        <f aca="false">A893+0.5</f>
        <v>13.5</v>
      </c>
      <c r="C894" s="0" t="n">
        <v>-17.043</v>
      </c>
      <c r="E894" s="0" t="n">
        <v>-6.552</v>
      </c>
      <c r="F894" s="0" t="n">
        <v>-8.039</v>
      </c>
      <c r="H894" s="0" t="n">
        <v>1.772</v>
      </c>
      <c r="K894" s="0" t="n">
        <v>0.796</v>
      </c>
      <c r="L894" s="0" t="n">
        <v>1.502</v>
      </c>
      <c r="M894" s="0" t="n">
        <v>0.608</v>
      </c>
      <c r="N894" s="0" t="n">
        <v>-15.371</v>
      </c>
      <c r="O894" s="0" t="n">
        <v>-13.56</v>
      </c>
      <c r="P894" s="0" t="n">
        <v>-11.338</v>
      </c>
      <c r="Q894" s="0" t="n">
        <v>-15.314</v>
      </c>
      <c r="R894" s="0" t="n">
        <v>-11.559</v>
      </c>
      <c r="S894" s="0" t="n">
        <v>-0.646</v>
      </c>
      <c r="T894" s="0" t="n">
        <v>0.305</v>
      </c>
      <c r="U894" s="0" t="n">
        <v>-0.975</v>
      </c>
      <c r="V894" s="0" t="n">
        <v>0.632</v>
      </c>
      <c r="W894" s="0" t="n">
        <v>1.15</v>
      </c>
      <c r="X894" s="0" t="n">
        <v>1.143</v>
      </c>
      <c r="Y894" s="0" t="n">
        <v>1.465</v>
      </c>
      <c r="Z894" s="0" t="n">
        <v>-15.788</v>
      </c>
      <c r="AA894" s="0" t="n">
        <v>-12.851</v>
      </c>
      <c r="AB894" s="0" t="n">
        <v>-9.523</v>
      </c>
      <c r="AC894" s="0" t="n">
        <v>-5.4</v>
      </c>
      <c r="AD894" s="0" t="n">
        <v>-11.01</v>
      </c>
      <c r="AE894" s="0" t="n">
        <v>-2.831</v>
      </c>
      <c r="AF894" s="0" t="n">
        <v>0.543</v>
      </c>
      <c r="AG894" s="0" t="n">
        <v>2.38</v>
      </c>
      <c r="AH894" s="0" t="n">
        <v>0.172</v>
      </c>
      <c r="AI894" s="0" t="n">
        <v>-0.167</v>
      </c>
      <c r="AJ894" s="0" t="n">
        <v>0.799</v>
      </c>
      <c r="AK894" s="0" t="n">
        <v>0.856</v>
      </c>
      <c r="AL894" s="0" t="n">
        <v>4.022</v>
      </c>
      <c r="AM894" s="0" t="n">
        <v>-12.64</v>
      </c>
      <c r="AN894" s="0" t="n">
        <v>-8.982</v>
      </c>
      <c r="AO894" s="0" t="n">
        <v>-17.029</v>
      </c>
      <c r="AP894" s="0" t="n">
        <v>-10.372</v>
      </c>
      <c r="AQ894" s="0" t="n">
        <v>-7.499</v>
      </c>
      <c r="AR894" s="0" t="n">
        <v>0.935</v>
      </c>
      <c r="AS894" s="0" t="n">
        <v>1.238</v>
      </c>
      <c r="AX894" s="0" t="n">
        <v>-27.42</v>
      </c>
      <c r="AZ894" s="0" t="n">
        <v>-11.816</v>
      </c>
      <c r="BB894" s="0" t="n">
        <v>-13.522</v>
      </c>
      <c r="BC894" s="0" t="n">
        <v>-3.189</v>
      </c>
      <c r="BE894" s="0" t="n">
        <v>0.937</v>
      </c>
    </row>
    <row r="895" customFormat="false" ht="12.75" hidden="false" customHeight="false" outlineLevel="0" collapsed="false">
      <c r="A895" s="0" t="n">
        <f aca="false">A894+0.5</f>
        <v>14</v>
      </c>
      <c r="E895" s="0" t="n">
        <v>-6.489</v>
      </c>
      <c r="H895" s="0" t="n">
        <v>1.26</v>
      </c>
      <c r="K895" s="0" t="n">
        <v>0.541</v>
      </c>
      <c r="L895" s="0" t="n">
        <v>0.603</v>
      </c>
      <c r="M895" s="0" t="n">
        <v>0.129</v>
      </c>
      <c r="N895" s="0" t="n">
        <v>-16.816</v>
      </c>
      <c r="O895" s="0" t="n">
        <v>-19.506</v>
      </c>
      <c r="P895" s="0" t="n">
        <v>-17.517</v>
      </c>
      <c r="Q895" s="0" t="n">
        <v>-8.508</v>
      </c>
      <c r="R895" s="0" t="n">
        <v>-7.259</v>
      </c>
      <c r="S895" s="0" t="n">
        <v>-0.063</v>
      </c>
      <c r="T895" s="0" t="n">
        <v>1.018</v>
      </c>
      <c r="U895" s="0" t="n">
        <v>3.71</v>
      </c>
      <c r="V895" s="0" t="n">
        <v>1.105</v>
      </c>
      <c r="W895" s="0" t="n">
        <v>0.393</v>
      </c>
      <c r="X895" s="0" t="n">
        <v>-0.058</v>
      </c>
      <c r="Y895" s="0" t="n">
        <v>1.266</v>
      </c>
      <c r="Z895" s="0" t="n">
        <v>-14.383</v>
      </c>
      <c r="AA895" s="0" t="n">
        <v>-13.586</v>
      </c>
      <c r="AB895" s="0" t="n">
        <v>-7.246</v>
      </c>
      <c r="AC895" s="0" t="n">
        <v>-6.095</v>
      </c>
      <c r="AD895" s="0" t="n">
        <v>-11.575</v>
      </c>
      <c r="AE895" s="0" t="n">
        <v>0.481</v>
      </c>
      <c r="AF895" s="0" t="n">
        <v>0.456</v>
      </c>
      <c r="AG895" s="0" t="n">
        <v>1.055</v>
      </c>
      <c r="AH895" s="0" t="n">
        <v>0.505</v>
      </c>
      <c r="AI895" s="0" t="n">
        <v>1.214</v>
      </c>
      <c r="AJ895" s="0" t="n">
        <v>2.087</v>
      </c>
      <c r="AK895" s="0" t="n">
        <v>0.098</v>
      </c>
      <c r="AL895" s="0" t="n">
        <v>-3.263</v>
      </c>
      <c r="AM895" s="0" t="n">
        <v>-17.158</v>
      </c>
      <c r="AN895" s="0" t="n">
        <v>-10.898</v>
      </c>
      <c r="AO895" s="0" t="n">
        <v>-11.488</v>
      </c>
      <c r="AP895" s="0" t="n">
        <v>-9.408</v>
      </c>
      <c r="AQ895" s="0" t="n">
        <v>-4.166</v>
      </c>
      <c r="AR895" s="0" t="n">
        <v>1.033</v>
      </c>
      <c r="AS895" s="0" t="n">
        <v>1.351</v>
      </c>
      <c r="AX895" s="0" t="n">
        <v>-17.217</v>
      </c>
      <c r="AZ895" s="0" t="n">
        <v>-11.928</v>
      </c>
      <c r="BB895" s="0" t="n">
        <v>-14.23</v>
      </c>
      <c r="BC895" s="0" t="n">
        <v>-6.211</v>
      </c>
      <c r="BE895" s="0" t="n">
        <v>0.667</v>
      </c>
    </row>
    <row r="896" customFormat="false" ht="12.75" hidden="false" customHeight="false" outlineLevel="0" collapsed="false">
      <c r="A896" s="0" t="n">
        <f aca="false">A895+0.5</f>
        <v>14.5</v>
      </c>
      <c r="C896" s="0" t="n">
        <v>-15.568</v>
      </c>
      <c r="E896" s="0" t="n">
        <v>-7.496</v>
      </c>
      <c r="F896" s="0" t="n">
        <v>-5.929</v>
      </c>
      <c r="H896" s="0" t="n">
        <v>1.791</v>
      </c>
      <c r="K896" s="0" t="n">
        <v>0.834</v>
      </c>
      <c r="L896" s="0" t="n">
        <v>1.256</v>
      </c>
      <c r="M896" s="0" t="n">
        <v>-0.501</v>
      </c>
      <c r="N896" s="0" t="n">
        <v>-14.407</v>
      </c>
      <c r="O896" s="0" t="n">
        <v>-16.906</v>
      </c>
      <c r="P896" s="0" t="n">
        <v>-21.894</v>
      </c>
      <c r="Q896" s="0" t="n">
        <v>-4.922</v>
      </c>
      <c r="R896" s="0" t="n">
        <v>-2.861</v>
      </c>
      <c r="S896" s="0" t="n">
        <v>1.119</v>
      </c>
      <c r="T896" s="0" t="n">
        <v>1.2</v>
      </c>
      <c r="U896" s="0" t="n">
        <v>8.266</v>
      </c>
      <c r="V896" s="0" t="n">
        <v>0.979</v>
      </c>
      <c r="W896" s="0" t="n">
        <v>0.613</v>
      </c>
      <c r="X896" s="0" t="n">
        <v>0.16</v>
      </c>
      <c r="Y896" s="0" t="n">
        <v>1.601</v>
      </c>
      <c r="Z896" s="0" t="n">
        <v>-15.423</v>
      </c>
      <c r="AA896" s="0" t="n">
        <v>-10.013</v>
      </c>
      <c r="AB896" s="0" t="n">
        <v>-7.049</v>
      </c>
      <c r="AC896" s="0" t="n">
        <v>-5.268</v>
      </c>
      <c r="AD896" s="0" t="n">
        <v>-10.495</v>
      </c>
      <c r="AE896" s="0" t="n">
        <v>-0.894</v>
      </c>
      <c r="AF896" s="0" t="n">
        <v>0.398</v>
      </c>
      <c r="AG896" s="0" t="n">
        <v>1.32</v>
      </c>
      <c r="AH896" s="0" t="n">
        <v>0.952</v>
      </c>
      <c r="AI896" s="0" t="n">
        <v>0.581</v>
      </c>
      <c r="AJ896" s="0" t="n">
        <v>2.236</v>
      </c>
      <c r="AK896" s="0" t="n">
        <v>1.595</v>
      </c>
      <c r="AL896" s="0" t="n">
        <v>-1.051</v>
      </c>
      <c r="AM896" s="0" t="n">
        <v>-15.718</v>
      </c>
      <c r="AN896" s="0" t="n">
        <v>0.3</v>
      </c>
      <c r="AO896" s="0" t="n">
        <v>-3.973</v>
      </c>
      <c r="AP896" s="0" t="n">
        <v>-6.658</v>
      </c>
      <c r="AQ896" s="0" t="n">
        <v>-1.877</v>
      </c>
      <c r="AR896" s="0" t="n">
        <v>0.775</v>
      </c>
      <c r="AS896" s="0" t="n">
        <v>0.428</v>
      </c>
      <c r="AX896" s="0" t="n">
        <v>-5.83</v>
      </c>
      <c r="AZ896" s="0" t="n">
        <v>-13.769</v>
      </c>
      <c r="BB896" s="0" t="n">
        <v>-9.399</v>
      </c>
      <c r="BC896" s="0" t="n">
        <v>-1.351</v>
      </c>
      <c r="BE896" s="0" t="n">
        <v>1.184</v>
      </c>
    </row>
    <row r="897" customFormat="false" ht="12.75" hidden="false" customHeight="false" outlineLevel="0" collapsed="false">
      <c r="A897" s="0" t="n">
        <f aca="false">A896+0.5</f>
        <v>15</v>
      </c>
      <c r="C897" s="0" t="n">
        <v>-16.894</v>
      </c>
      <c r="E897" s="0" t="n">
        <v>-5.52</v>
      </c>
      <c r="F897" s="0" t="n">
        <v>-4.339</v>
      </c>
      <c r="H897" s="0" t="n">
        <v>1.274</v>
      </c>
      <c r="K897" s="0" t="n">
        <v>0.677</v>
      </c>
      <c r="L897" s="0" t="n">
        <v>1.171</v>
      </c>
      <c r="M897" s="0" t="n">
        <v>-0.084</v>
      </c>
      <c r="N897" s="0" t="n">
        <v>-13.001</v>
      </c>
      <c r="O897" s="0" t="n">
        <v>-16.247</v>
      </c>
      <c r="P897" s="0" t="n">
        <v>-13.163</v>
      </c>
      <c r="Q897" s="0" t="n">
        <v>-10.57</v>
      </c>
      <c r="R897" s="0" t="n">
        <v>-0.767</v>
      </c>
      <c r="S897" s="0" t="n">
        <v>1.283</v>
      </c>
      <c r="T897" s="0" t="n">
        <v>1.159</v>
      </c>
      <c r="U897" s="0" t="n">
        <v>3.88</v>
      </c>
      <c r="V897" s="0" t="n">
        <v>0.835</v>
      </c>
      <c r="W897" s="0" t="n">
        <v>1.07</v>
      </c>
      <c r="X897" s="0" t="n">
        <v>1.996</v>
      </c>
      <c r="Y897" s="0" t="n">
        <v>0.845</v>
      </c>
      <c r="Z897" s="0" t="n">
        <v>-12.915</v>
      </c>
      <c r="AA897" s="0" t="n">
        <v>-10.216</v>
      </c>
      <c r="AB897" s="0" t="n">
        <v>-11.223</v>
      </c>
      <c r="AC897" s="0" t="n">
        <v>-2.856</v>
      </c>
      <c r="AD897" s="0" t="n">
        <v>-10.745</v>
      </c>
      <c r="AE897" s="0" t="n">
        <v>1.821</v>
      </c>
      <c r="AF897" s="0" t="n">
        <v>0.638</v>
      </c>
      <c r="AG897" s="0" t="n">
        <v>1.851</v>
      </c>
      <c r="AH897" s="0" t="n">
        <v>0.484</v>
      </c>
      <c r="AI897" s="0" t="n">
        <v>0.811</v>
      </c>
      <c r="AJ897" s="0" t="n">
        <v>1.068</v>
      </c>
      <c r="AK897" s="0" t="n">
        <v>-0.285</v>
      </c>
      <c r="AL897" s="0" t="n">
        <v>-2.308</v>
      </c>
      <c r="AM897" s="0" t="n">
        <v>-14.096</v>
      </c>
      <c r="AN897" s="0" t="n">
        <v>-4.218</v>
      </c>
      <c r="AO897" s="0" t="n">
        <v>-4.817</v>
      </c>
      <c r="AP897" s="0" t="n">
        <v>-5.095</v>
      </c>
      <c r="AQ897" s="0" t="n">
        <v>-0.918</v>
      </c>
      <c r="AR897" s="0" t="n">
        <v>0.457</v>
      </c>
      <c r="AS897" s="0" t="n">
        <v>1.649</v>
      </c>
      <c r="AX897" s="0" t="n">
        <v>-7.249</v>
      </c>
      <c r="AZ897" s="0" t="n">
        <v>-13.453</v>
      </c>
      <c r="BB897" s="0" t="n">
        <v>-7.234</v>
      </c>
      <c r="BC897" s="0" t="n">
        <v>1.74</v>
      </c>
      <c r="BE897" s="0" t="n">
        <v>0.615</v>
      </c>
    </row>
    <row r="898" customFormat="false" ht="12.75" hidden="false" customHeight="false" outlineLevel="0" collapsed="false">
      <c r="A898" s="0" t="n">
        <f aca="false">A897+0.5</f>
        <v>15.5</v>
      </c>
      <c r="C898" s="0" t="n">
        <v>-13.292</v>
      </c>
      <c r="E898" s="0" t="n">
        <v>-3.994</v>
      </c>
      <c r="F898" s="0" t="n">
        <v>-3.279</v>
      </c>
      <c r="H898" s="0" t="n">
        <v>1.933</v>
      </c>
      <c r="I898" s="0" t="n">
        <v>1.2778</v>
      </c>
      <c r="K898" s="0" t="n">
        <v>0.972</v>
      </c>
      <c r="L898" s="0" t="n">
        <v>1.402</v>
      </c>
      <c r="M898" s="0" t="n">
        <v>0.378</v>
      </c>
      <c r="N898" s="0" t="n">
        <v>-14.439</v>
      </c>
      <c r="O898" s="0" t="n">
        <v>-13.347</v>
      </c>
      <c r="P898" s="0" t="n">
        <v>-12.716</v>
      </c>
      <c r="Q898" s="0" t="n">
        <v>-2.908</v>
      </c>
      <c r="R898" s="0" t="n">
        <v>-2.009</v>
      </c>
      <c r="S898" s="0" t="n">
        <v>3.634</v>
      </c>
      <c r="T898" s="0" t="n">
        <v>1.28</v>
      </c>
      <c r="U898" s="0" t="n">
        <v>4.265</v>
      </c>
      <c r="V898" s="0" t="n">
        <v>0.809</v>
      </c>
      <c r="W898" s="0" t="n">
        <v>1.07</v>
      </c>
      <c r="X898" s="0" t="n">
        <v>0.853</v>
      </c>
      <c r="Y898" s="0" t="n">
        <v>0.333</v>
      </c>
      <c r="Z898" s="0" t="n">
        <v>-13.835</v>
      </c>
      <c r="AA898" s="0" t="n">
        <v>-7.868</v>
      </c>
      <c r="AB898" s="0" t="n">
        <v>-10.235</v>
      </c>
      <c r="AC898" s="0" t="n">
        <v>-4.145</v>
      </c>
      <c r="AD898" s="0" t="n">
        <v>-9.45</v>
      </c>
      <c r="AE898" s="0" t="n">
        <v>0.524</v>
      </c>
      <c r="AF898" s="0" t="n">
        <v>1.784</v>
      </c>
      <c r="AG898" s="0" t="n">
        <v>0.71</v>
      </c>
      <c r="AH898" s="0" t="n">
        <v>-0.058</v>
      </c>
      <c r="AI898" s="0" t="n">
        <v>0.464</v>
      </c>
      <c r="AJ898" s="0" t="n">
        <v>1.215</v>
      </c>
      <c r="AK898" s="0" t="n">
        <v>1.468</v>
      </c>
      <c r="AL898" s="0" t="n">
        <v>-2.524</v>
      </c>
      <c r="AM898" s="0" t="n">
        <v>-8.961</v>
      </c>
      <c r="AN898" s="0" t="n">
        <v>4.104</v>
      </c>
      <c r="AO898" s="0" t="n">
        <v>-2.623</v>
      </c>
      <c r="AP898" s="0" t="n">
        <v>-3.819</v>
      </c>
      <c r="AQ898" s="0" t="n">
        <v>0.685</v>
      </c>
      <c r="AR898" s="0" t="n">
        <v>0.691</v>
      </c>
      <c r="AS898" s="0" t="n">
        <v>0.513</v>
      </c>
      <c r="AX898" s="0" t="n">
        <v>-3.649</v>
      </c>
      <c r="AY898" s="0" t="n">
        <v>-8.52</v>
      </c>
      <c r="AZ898" s="0" t="n">
        <v>-4.87</v>
      </c>
      <c r="BB898" s="0" t="n">
        <v>-6.751</v>
      </c>
      <c r="BC898" s="0" t="n">
        <v>1.976</v>
      </c>
      <c r="BE898" s="0" t="n">
        <v>0.673</v>
      </c>
    </row>
    <row r="899" customFormat="false" ht="12.75" hidden="false" customHeight="false" outlineLevel="0" collapsed="false">
      <c r="A899" s="0" t="n">
        <f aca="false">A898+0.5</f>
        <v>16</v>
      </c>
      <c r="H899" s="0" t="n">
        <v>2.201</v>
      </c>
      <c r="K899" s="0" t="n">
        <v>0.491</v>
      </c>
      <c r="L899" s="0" t="n">
        <v>1.182</v>
      </c>
      <c r="M899" s="0" t="n">
        <v>0.992</v>
      </c>
      <c r="N899" s="0" t="n">
        <v>-7.676</v>
      </c>
      <c r="O899" s="0" t="n">
        <v>-17.786</v>
      </c>
      <c r="P899" s="0" t="n">
        <v>-11.932</v>
      </c>
      <c r="Q899" s="0" t="n">
        <v>-0.337</v>
      </c>
      <c r="R899" s="0" t="n">
        <v>-1.426</v>
      </c>
      <c r="S899" s="0" t="n">
        <v>0.706</v>
      </c>
      <c r="T899" s="0" t="n">
        <v>1.839</v>
      </c>
      <c r="U899" s="0" t="n">
        <v>0.203</v>
      </c>
      <c r="V899" s="0" t="n">
        <v>1.071</v>
      </c>
      <c r="W899" s="0" t="n">
        <v>0.329</v>
      </c>
      <c r="X899" s="0" t="n">
        <v>0.344</v>
      </c>
      <c r="Y899" s="0" t="n">
        <v>1.263</v>
      </c>
      <c r="Z899" s="0" t="n">
        <v>-10.741</v>
      </c>
      <c r="AA899" s="0" t="n">
        <v>-12.641</v>
      </c>
      <c r="AB899" s="0" t="n">
        <v>-9.729</v>
      </c>
      <c r="AC899" s="0" t="n">
        <v>-3.821</v>
      </c>
      <c r="AD899" s="0" t="n">
        <v>-4.923</v>
      </c>
      <c r="AE899" s="0" t="n">
        <v>0.089</v>
      </c>
      <c r="AF899" s="0" t="n">
        <v>0.626</v>
      </c>
      <c r="AG899" s="0" t="n">
        <v>1.359</v>
      </c>
      <c r="AH899" s="0" t="n">
        <v>0.025</v>
      </c>
      <c r="AI899" s="0" t="n">
        <v>1.256</v>
      </c>
      <c r="AJ899" s="0" t="n">
        <v>-0.051</v>
      </c>
      <c r="AK899" s="0" t="n">
        <v>1.018</v>
      </c>
      <c r="AL899" s="0" t="n">
        <v>-4.639</v>
      </c>
      <c r="AM899" s="0" t="n">
        <v>-5.424</v>
      </c>
      <c r="AN899" s="0" t="n">
        <v>11.042</v>
      </c>
      <c r="AO899" s="0" t="n">
        <v>0.775</v>
      </c>
      <c r="AP899" s="0" t="n">
        <v>-1.59</v>
      </c>
      <c r="AQ899" s="0" t="n">
        <v>1.18</v>
      </c>
      <c r="AR899" s="0" t="n">
        <v>0.167</v>
      </c>
      <c r="AS899" s="0" t="n">
        <v>0.064</v>
      </c>
      <c r="AX899" s="0" t="n">
        <v>-16.28</v>
      </c>
      <c r="AY899" s="0" t="n">
        <v>-8.006</v>
      </c>
      <c r="AZ899" s="0" t="n">
        <v>-0.371</v>
      </c>
      <c r="BB899" s="0" t="n">
        <v>-5.174</v>
      </c>
      <c r="BC899" s="0" t="n">
        <v>1.061</v>
      </c>
      <c r="BE899" s="0" t="n">
        <v>0.785</v>
      </c>
    </row>
    <row r="900" customFormat="false" ht="12.75" hidden="false" customHeight="false" outlineLevel="0" collapsed="false">
      <c r="A900" s="0" t="n">
        <f aca="false">A899+0.5</f>
        <v>16.5</v>
      </c>
      <c r="C900" s="0" t="n">
        <v>-9.417</v>
      </c>
      <c r="E900" s="0" t="n">
        <v>-3.166</v>
      </c>
      <c r="F900" s="0" t="n">
        <v>-1.674</v>
      </c>
      <c r="H900" s="0" t="n">
        <v>0.808</v>
      </c>
      <c r="I900" s="0" t="n">
        <v>1.2086</v>
      </c>
      <c r="K900" s="0" t="n">
        <v>0.859</v>
      </c>
      <c r="L900" s="0" t="n">
        <v>0.308</v>
      </c>
      <c r="M900" s="0" t="n">
        <v>0.871</v>
      </c>
      <c r="N900" s="0" t="n">
        <v>-3.951</v>
      </c>
      <c r="O900" s="0" t="n">
        <v>-14.338</v>
      </c>
      <c r="P900" s="0" t="n">
        <v>-3.227</v>
      </c>
      <c r="Q900" s="0" t="n">
        <v>-3.62</v>
      </c>
      <c r="R900" s="0" t="n">
        <v>-4.392</v>
      </c>
      <c r="S900" s="0" t="n">
        <v>-0.18</v>
      </c>
      <c r="T900" s="0" t="n">
        <v>1.031</v>
      </c>
      <c r="U900" s="0" t="n">
        <v>12.676</v>
      </c>
      <c r="V900" s="0" t="n">
        <v>3.462</v>
      </c>
      <c r="W900" s="0" t="n">
        <v>0.674</v>
      </c>
      <c r="X900" s="0" t="n">
        <v>0.372</v>
      </c>
      <c r="Y900" s="0" t="n">
        <v>1.176</v>
      </c>
      <c r="Z900" s="0" t="n">
        <v>-10.48</v>
      </c>
      <c r="AA900" s="0" t="n">
        <v>-9.177</v>
      </c>
      <c r="AB900" s="0" t="n">
        <v>-7.106</v>
      </c>
      <c r="AC900" s="0" t="n">
        <v>-3.371</v>
      </c>
      <c r="AD900" s="0" t="n">
        <v>-3.036</v>
      </c>
      <c r="AE900" s="0" t="n">
        <v>0.464</v>
      </c>
      <c r="AF900" s="0" t="n">
        <v>0.639</v>
      </c>
      <c r="AG900" s="0" t="n">
        <v>1.126</v>
      </c>
      <c r="AH900" s="0" t="n">
        <v>0.061</v>
      </c>
      <c r="AI900" s="0" t="n">
        <v>0.547</v>
      </c>
      <c r="AJ900" s="0" t="n">
        <v>0.952</v>
      </c>
      <c r="AK900" s="0" t="n">
        <v>0.791</v>
      </c>
      <c r="AL900" s="0" t="n">
        <v>-3.623</v>
      </c>
      <c r="AM900" s="0" t="n">
        <v>-11.062</v>
      </c>
      <c r="AN900" s="0" t="n">
        <v>-7.478</v>
      </c>
      <c r="AO900" s="0" t="n">
        <v>-4.307</v>
      </c>
      <c r="AP900" s="0" t="n">
        <v>-0.552</v>
      </c>
      <c r="AQ900" s="0" t="n">
        <v>1.258</v>
      </c>
      <c r="AR900" s="0" t="n">
        <v>-0.127</v>
      </c>
      <c r="AS900" s="0" t="n">
        <v>0.674</v>
      </c>
      <c r="AX900" s="0" t="n">
        <v>-9.282</v>
      </c>
      <c r="AY900" s="0" t="n">
        <v>-7.901</v>
      </c>
      <c r="AZ900" s="0" t="n">
        <v>-0.802</v>
      </c>
      <c r="BB900" s="0" t="n">
        <v>-1.338</v>
      </c>
      <c r="BC900" s="0" t="n">
        <v>12.642</v>
      </c>
      <c r="BE900" s="0" t="n">
        <v>3.802</v>
      </c>
    </row>
    <row r="901" customFormat="false" ht="12.75" hidden="false" customHeight="false" outlineLevel="0" collapsed="false">
      <c r="A901" s="0" t="n">
        <f aca="false">A900+0.5</f>
        <v>17</v>
      </c>
      <c r="C901" s="0" t="n">
        <v>-8.539</v>
      </c>
      <c r="E901" s="0" t="n">
        <v>-2.773</v>
      </c>
      <c r="F901" s="0" t="n">
        <v>0.488</v>
      </c>
      <c r="H901" s="0" t="n">
        <v>2.307</v>
      </c>
      <c r="I901" s="0" t="n">
        <v>1.0419</v>
      </c>
      <c r="K901" s="0" t="n">
        <v>0.473</v>
      </c>
      <c r="L901" s="0" t="n">
        <v>1.141</v>
      </c>
      <c r="M901" s="0" t="n">
        <v>0.631</v>
      </c>
      <c r="N901" s="0" t="n">
        <v>-9.661</v>
      </c>
      <c r="O901" s="0" t="n">
        <v>-8.744</v>
      </c>
      <c r="P901" s="0" t="n">
        <v>-6.86</v>
      </c>
      <c r="Q901" s="0" t="n">
        <v>-2.187</v>
      </c>
      <c r="R901" s="0" t="n">
        <v>0.789</v>
      </c>
      <c r="S901" s="0" t="n">
        <v>-1.059</v>
      </c>
      <c r="T901" s="0" t="n">
        <v>0.1</v>
      </c>
      <c r="U901" s="0" t="n">
        <v>0.134</v>
      </c>
      <c r="V901" s="0" t="n">
        <v>1.446</v>
      </c>
      <c r="W901" s="0" t="n">
        <v>-0.097</v>
      </c>
      <c r="X901" s="0" t="n">
        <v>0.47</v>
      </c>
      <c r="Y901" s="0" t="n">
        <v>0.48</v>
      </c>
      <c r="Z901" s="0" t="n">
        <v>-5.562</v>
      </c>
      <c r="AA901" s="0" t="n">
        <v>-5.481</v>
      </c>
      <c r="AB901" s="0" t="n">
        <v>-6.021</v>
      </c>
      <c r="AC901" s="0" t="n">
        <v>-3.438</v>
      </c>
      <c r="AD901" s="0" t="n">
        <v>-0.907</v>
      </c>
      <c r="AE901" s="0" t="n">
        <v>0.122</v>
      </c>
      <c r="AF901" s="0" t="n">
        <v>0.778</v>
      </c>
      <c r="AG901" s="0" t="n">
        <v>1.18</v>
      </c>
      <c r="AH901" s="0" t="n">
        <v>-0.896</v>
      </c>
      <c r="AI901" s="0" t="n">
        <v>0.819</v>
      </c>
      <c r="AJ901" s="0" t="n">
        <v>0.313</v>
      </c>
      <c r="AK901" s="0" t="n">
        <v>0.272</v>
      </c>
      <c r="AL901" s="0" t="n">
        <v>-1.104</v>
      </c>
      <c r="AM901" s="0" t="n">
        <v>-7.247</v>
      </c>
      <c r="AN901" s="0" t="n">
        <v>-4.976</v>
      </c>
      <c r="AO901" s="0" t="n">
        <v>-3.717</v>
      </c>
      <c r="AP901" s="0" t="n">
        <v>0.436</v>
      </c>
      <c r="AQ901" s="0" t="n">
        <v>2.202</v>
      </c>
      <c r="AR901" s="0" t="n">
        <v>2.145</v>
      </c>
      <c r="AS901" s="0" t="n">
        <v>0.646</v>
      </c>
      <c r="AX901" s="0" t="n">
        <v>-10.693</v>
      </c>
      <c r="AY901" s="0" t="n">
        <v>-4.131</v>
      </c>
      <c r="AZ901" s="0" t="n">
        <v>-2.264</v>
      </c>
      <c r="BB901" s="0" t="n">
        <v>0.487</v>
      </c>
      <c r="BC901" s="0" t="n">
        <v>13.045</v>
      </c>
      <c r="BE901" s="0" t="n">
        <v>2.589</v>
      </c>
    </row>
    <row r="902" customFormat="false" ht="12.75" hidden="false" customHeight="false" outlineLevel="0" collapsed="false">
      <c r="A902" s="0" t="n">
        <f aca="false">A901+0.5</f>
        <v>17.5</v>
      </c>
      <c r="C902" s="0" t="n">
        <v>-5.786</v>
      </c>
      <c r="E902" s="0" t="n">
        <v>-0.9</v>
      </c>
      <c r="F902" s="0" t="n">
        <v>1.394</v>
      </c>
      <c r="I902" s="0" t="n">
        <v>1.0866</v>
      </c>
      <c r="K902" s="0" t="n">
        <v>0.705</v>
      </c>
      <c r="L902" s="0" t="n">
        <v>-0.797</v>
      </c>
      <c r="M902" s="0" t="n">
        <v>1.011</v>
      </c>
      <c r="N902" s="0" t="n">
        <v>-4.294</v>
      </c>
      <c r="O902" s="0" t="n">
        <v>-3.295</v>
      </c>
      <c r="P902" s="0" t="n">
        <v>-8.139</v>
      </c>
      <c r="Q902" s="0" t="n">
        <v>-0.102</v>
      </c>
      <c r="R902" s="0" t="n">
        <v>4.918</v>
      </c>
      <c r="S902" s="0" t="n">
        <v>-0.226</v>
      </c>
      <c r="T902" s="0" t="n">
        <v>0.06</v>
      </c>
      <c r="U902" s="0" t="n">
        <v>0.118</v>
      </c>
      <c r="V902" s="0" t="n">
        <v>0.908</v>
      </c>
      <c r="W902" s="0" t="n">
        <v>0.163</v>
      </c>
      <c r="X902" s="0" t="n">
        <v>0.179</v>
      </c>
      <c r="Y902" s="0" t="n">
        <v>0.575</v>
      </c>
      <c r="Z902" s="0" t="n">
        <v>-2.913</v>
      </c>
      <c r="AA902" s="0" t="n">
        <v>-1.657</v>
      </c>
      <c r="AB902" s="0" t="n">
        <v>-2.104</v>
      </c>
      <c r="AC902" s="0" t="n">
        <v>0.355</v>
      </c>
      <c r="AD902" s="0" t="n">
        <v>1.532</v>
      </c>
      <c r="AE902" s="0" t="n">
        <v>1.204</v>
      </c>
      <c r="AF902" s="0" t="n">
        <v>0.259</v>
      </c>
      <c r="AG902" s="0" t="n">
        <v>0.637</v>
      </c>
      <c r="AH902" s="0" t="n">
        <v>-1.849</v>
      </c>
      <c r="AI902" s="0" t="n">
        <v>1.367</v>
      </c>
      <c r="AJ902" s="0" t="n">
        <v>0.233</v>
      </c>
      <c r="AK902" s="0" t="n">
        <v>1.431</v>
      </c>
      <c r="AL902" s="0" t="n">
        <v>0.369</v>
      </c>
      <c r="AM902" s="0" t="n">
        <v>-3.934</v>
      </c>
      <c r="AN902" s="0" t="n">
        <v>-1.39</v>
      </c>
      <c r="AO902" s="0" t="n">
        <v>0.383</v>
      </c>
      <c r="AP902" s="0" t="n">
        <v>0.041</v>
      </c>
      <c r="AQ902" s="0" t="n">
        <v>2.316</v>
      </c>
      <c r="AR902" s="0" t="n">
        <v>1.456</v>
      </c>
      <c r="AS902" s="0" t="n">
        <v>1.012</v>
      </c>
      <c r="AX902" s="0" t="n">
        <v>-8.227</v>
      </c>
      <c r="AY902" s="0" t="n">
        <v>-1.014</v>
      </c>
      <c r="AZ902" s="0" t="n">
        <v>-0.68</v>
      </c>
      <c r="BB902" s="0" t="n">
        <v>0.892</v>
      </c>
      <c r="BC902" s="0" t="n">
        <v>13.635</v>
      </c>
      <c r="BE902" s="0" t="n">
        <v>-3.286</v>
      </c>
    </row>
    <row r="903" customFormat="false" ht="12.75" hidden="false" customHeight="false" outlineLevel="0" collapsed="false">
      <c r="A903" s="0" t="n">
        <f aca="false">A902+0.5</f>
        <v>18</v>
      </c>
      <c r="C903" s="0" t="n">
        <v>-2.004</v>
      </c>
      <c r="E903" s="0" t="n">
        <v>-0.216</v>
      </c>
      <c r="F903" s="0" t="n">
        <v>2.994</v>
      </c>
      <c r="H903" s="0" t="n">
        <v>1.462</v>
      </c>
      <c r="I903" s="0" t="n">
        <v>1.2057</v>
      </c>
      <c r="K903" s="0" t="n">
        <v>0.544</v>
      </c>
      <c r="L903" s="0" t="n">
        <v>-0.047</v>
      </c>
      <c r="M903" s="0" t="n">
        <v>1.283</v>
      </c>
      <c r="N903" s="0" t="n">
        <v>0.148</v>
      </c>
      <c r="O903" s="0" t="n">
        <v>0.19</v>
      </c>
      <c r="P903" s="0" t="n">
        <v>-6.229</v>
      </c>
      <c r="Q903" s="0" t="n">
        <v>-0.036</v>
      </c>
      <c r="R903" s="0" t="n">
        <v>3.259</v>
      </c>
      <c r="S903" s="0" t="n">
        <v>0.935</v>
      </c>
      <c r="T903" s="0" t="n">
        <v>-0.512</v>
      </c>
      <c r="U903" s="0" t="n">
        <v>0.637</v>
      </c>
      <c r="V903" s="0" t="n">
        <v>0.878</v>
      </c>
      <c r="W903" s="0" t="n">
        <v>-0.093</v>
      </c>
      <c r="X903" s="0" t="n">
        <v>-0.051</v>
      </c>
      <c r="Y903" s="0" t="n">
        <v>0.256</v>
      </c>
      <c r="Z903" s="0" t="n">
        <v>-0.846</v>
      </c>
      <c r="AA903" s="0" t="n">
        <v>-0.983</v>
      </c>
      <c r="AB903" s="0" t="n">
        <v>-0.574</v>
      </c>
      <c r="AC903" s="0" t="n">
        <v>-0.218</v>
      </c>
      <c r="AD903" s="0" t="n">
        <v>0.748</v>
      </c>
      <c r="AE903" s="0" t="n">
        <v>1.439</v>
      </c>
      <c r="AF903" s="0" t="n">
        <v>1.351</v>
      </c>
      <c r="AG903" s="0" t="n">
        <v>1.447</v>
      </c>
      <c r="AH903" s="0" t="n">
        <v>-0.298</v>
      </c>
      <c r="AI903" s="0" t="n">
        <v>1.162</v>
      </c>
      <c r="AJ903" s="0" t="n">
        <v>0.686</v>
      </c>
      <c r="AK903" s="0" t="n">
        <v>0.44</v>
      </c>
      <c r="AL903" s="0" t="n">
        <v>-0.115</v>
      </c>
      <c r="AM903" s="0" t="n">
        <v>-1.969</v>
      </c>
      <c r="AN903" s="0" t="n">
        <v>0.542</v>
      </c>
      <c r="AO903" s="0" t="n">
        <v>2.143</v>
      </c>
      <c r="AP903" s="0" t="n">
        <v>-0.012</v>
      </c>
      <c r="AQ903" s="0" t="n">
        <v>1.293</v>
      </c>
      <c r="AR903" s="0" t="n">
        <v>1.767</v>
      </c>
      <c r="AS903" s="0" t="n">
        <v>0.884</v>
      </c>
      <c r="AX903" s="0" t="n">
        <v>-2.576</v>
      </c>
      <c r="AY903" s="0" t="n">
        <v>-0.304</v>
      </c>
      <c r="AZ903" s="0" t="n">
        <v>-0.026</v>
      </c>
      <c r="BB903" s="0" t="n">
        <v>2.443</v>
      </c>
      <c r="BC903" s="0" t="n">
        <v>2.114</v>
      </c>
      <c r="BE903" s="0" t="n">
        <v>0.858</v>
      </c>
    </row>
    <row r="904" customFormat="false" ht="12.75" hidden="false" customHeight="false" outlineLevel="0" collapsed="false">
      <c r="A904" s="0" t="n">
        <f aca="false">A903+0.5</f>
        <v>18.5</v>
      </c>
      <c r="C904" s="0" t="n">
        <v>0.928</v>
      </c>
      <c r="E904" s="0" t="n">
        <v>-0.138</v>
      </c>
      <c r="F904" s="0" t="n">
        <v>2.629</v>
      </c>
      <c r="H904" s="0" t="n">
        <v>0.838</v>
      </c>
      <c r="K904" s="0" t="n">
        <v>1.067</v>
      </c>
      <c r="L904" s="0" t="n">
        <v>-1.079</v>
      </c>
      <c r="M904" s="0" t="n">
        <v>1.378</v>
      </c>
      <c r="N904" s="0" t="n">
        <v>1.55</v>
      </c>
      <c r="O904" s="0" t="n">
        <v>0.02</v>
      </c>
      <c r="P904" s="0" t="n">
        <v>0.179</v>
      </c>
      <c r="Q904" s="0" t="n">
        <v>0.115</v>
      </c>
      <c r="R904" s="0" t="n">
        <v>2.215</v>
      </c>
      <c r="S904" s="0" t="n">
        <v>0.292</v>
      </c>
      <c r="T904" s="0" t="n">
        <v>-1.844</v>
      </c>
      <c r="U904" s="0" t="n">
        <v>2.112</v>
      </c>
      <c r="V904" s="0" t="n">
        <v>2.827</v>
      </c>
      <c r="W904" s="0" t="n">
        <v>-0.027</v>
      </c>
      <c r="X904" s="0" t="n">
        <v>-0.349</v>
      </c>
      <c r="Y904" s="0" t="n">
        <v>0.327</v>
      </c>
      <c r="Z904" s="0" t="n">
        <v>0.019</v>
      </c>
      <c r="AA904" s="0" t="n">
        <v>-0.16</v>
      </c>
      <c r="AB904" s="0" t="n">
        <v>-0.815</v>
      </c>
      <c r="AC904" s="0" t="n">
        <v>-1.073</v>
      </c>
      <c r="AD904" s="0" t="n">
        <v>0.216</v>
      </c>
      <c r="AE904" s="0" t="n">
        <v>2.816</v>
      </c>
      <c r="AF904" s="0" t="n">
        <v>0.148</v>
      </c>
      <c r="AG904" s="0" t="n">
        <v>1.616</v>
      </c>
      <c r="AH904" s="0" t="n">
        <v>0.639</v>
      </c>
      <c r="AI904" s="0" t="n">
        <v>0.848</v>
      </c>
      <c r="AJ904" s="0" t="n">
        <v>2.981</v>
      </c>
      <c r="AK904" s="0" t="n">
        <v>0.496</v>
      </c>
      <c r="AL904" s="0" t="n">
        <v>0.007</v>
      </c>
      <c r="AM904" s="0" t="n">
        <v>-0.584</v>
      </c>
      <c r="AN904" s="0" t="n">
        <v>-0.817</v>
      </c>
      <c r="AO904" s="0" t="n">
        <v>4.183</v>
      </c>
      <c r="AP904" s="0" t="n">
        <v>0.681</v>
      </c>
      <c r="AQ904" s="0" t="n">
        <v>2.775</v>
      </c>
      <c r="AR904" s="0" t="n">
        <v>1.301</v>
      </c>
      <c r="AS904" s="0" t="n">
        <v>0.749</v>
      </c>
      <c r="AX904" s="0" t="n">
        <v>2.06</v>
      </c>
      <c r="AY904" s="0" t="n">
        <v>-0.381</v>
      </c>
      <c r="AZ904" s="0" t="n">
        <v>0.035</v>
      </c>
      <c r="BB904" s="0" t="n">
        <v>0.255</v>
      </c>
      <c r="BC904" s="0" t="n">
        <v>-0.153</v>
      </c>
      <c r="BE904" s="0" t="n">
        <v>2.476</v>
      </c>
    </row>
    <row r="905" customFormat="false" ht="12.75" hidden="false" customHeight="false" outlineLevel="0" collapsed="false">
      <c r="A905" s="0" t="n">
        <f aca="false">A904+0.5</f>
        <v>19</v>
      </c>
      <c r="C905" s="0" t="n">
        <v>0.015</v>
      </c>
      <c r="E905" s="0" t="n">
        <v>0.022</v>
      </c>
      <c r="F905" s="0" t="n">
        <v>2.432</v>
      </c>
      <c r="H905" s="0" t="n">
        <v>2.095</v>
      </c>
      <c r="I905" s="0" t="n">
        <v>0.7631</v>
      </c>
      <c r="K905" s="0" t="n">
        <v>0.531</v>
      </c>
      <c r="L905" s="0" t="n">
        <v>1.308</v>
      </c>
      <c r="M905" s="0" t="n">
        <v>2.231</v>
      </c>
      <c r="N905" s="0" t="n">
        <v>3.361</v>
      </c>
      <c r="O905" s="0" t="n">
        <v>3.839</v>
      </c>
      <c r="P905" s="0" t="n">
        <v>2.436</v>
      </c>
      <c r="Q905" s="0" t="n">
        <v>1.228</v>
      </c>
      <c r="R905" s="0" t="n">
        <v>2.246</v>
      </c>
      <c r="S905" s="0" t="n">
        <v>-0.104</v>
      </c>
      <c r="T905" s="0" t="n">
        <v>0.314</v>
      </c>
      <c r="U905" s="0" t="n">
        <v>-11.212</v>
      </c>
      <c r="V905" s="0" t="n">
        <v>1.62</v>
      </c>
      <c r="W905" s="0" t="n">
        <v>-1.651</v>
      </c>
      <c r="X905" s="0" t="n">
        <v>1.093</v>
      </c>
      <c r="Y905" s="0" t="n">
        <v>0.456</v>
      </c>
      <c r="Z905" s="0" t="n">
        <v>-0.55</v>
      </c>
      <c r="AA905" s="0" t="n">
        <v>-0.058</v>
      </c>
      <c r="AB905" s="0" t="n">
        <v>-0.062</v>
      </c>
      <c r="AC905" s="0" t="n">
        <v>-2.493</v>
      </c>
      <c r="AD905" s="0" t="n">
        <v>0.462</v>
      </c>
      <c r="AE905" s="0" t="n">
        <v>0.838</v>
      </c>
      <c r="AF905" s="0" t="n">
        <v>1.197</v>
      </c>
      <c r="AG905" s="0" t="n">
        <v>1.062</v>
      </c>
      <c r="AH905" s="0" t="n">
        <v>0.679</v>
      </c>
      <c r="AI905" s="0" t="n">
        <v>0.82</v>
      </c>
      <c r="AJ905" s="0" t="n">
        <v>2.365</v>
      </c>
      <c r="AK905" s="0" t="n">
        <v>0.627</v>
      </c>
      <c r="AL905" s="0" t="n">
        <v>-0.366</v>
      </c>
      <c r="AM905" s="0" t="n">
        <v>0.11</v>
      </c>
      <c r="AN905" s="0" t="n">
        <v>1.114</v>
      </c>
      <c r="AO905" s="0" t="n">
        <v>3.7</v>
      </c>
      <c r="AP905" s="0" t="n">
        <v>0.34</v>
      </c>
      <c r="AQ905" s="0" t="n">
        <v>1.091</v>
      </c>
      <c r="AR905" s="0" t="n">
        <v>0.933</v>
      </c>
      <c r="AS905" s="0" t="n">
        <v>0.877</v>
      </c>
      <c r="AX905" s="0" t="n">
        <v>3.37</v>
      </c>
      <c r="AY905" s="0" t="n">
        <v>0.158</v>
      </c>
      <c r="AZ905" s="0" t="n">
        <v>-0.051</v>
      </c>
      <c r="BB905" s="0" t="n">
        <v>1.973</v>
      </c>
      <c r="BC905" s="0" t="n">
        <v>0.952</v>
      </c>
      <c r="BE905" s="0" t="n">
        <v>2.1</v>
      </c>
    </row>
    <row r="906" customFormat="false" ht="12.75" hidden="false" customHeight="false" outlineLevel="0" collapsed="false">
      <c r="A906" s="0" t="n">
        <f aca="false">A905+0.5</f>
        <v>19.5</v>
      </c>
      <c r="E906" s="0" t="n">
        <v>-0.555</v>
      </c>
      <c r="H906" s="0" t="n">
        <v>2.062</v>
      </c>
      <c r="I906" s="0" t="n">
        <v>0.6153</v>
      </c>
      <c r="K906" s="0" t="n">
        <v>0.949</v>
      </c>
      <c r="L906" s="0" t="n">
        <v>1.283</v>
      </c>
      <c r="M906" s="0" t="n">
        <v>1.93</v>
      </c>
      <c r="N906" s="0" t="n">
        <v>1.351</v>
      </c>
      <c r="O906" s="0" t="n">
        <v>7.931</v>
      </c>
      <c r="P906" s="0" t="n">
        <v>2.345</v>
      </c>
      <c r="Q906" s="0" t="n">
        <v>9.03</v>
      </c>
      <c r="R906" s="0" t="n">
        <v>3.06</v>
      </c>
      <c r="S906" s="0" t="n">
        <v>0.367</v>
      </c>
      <c r="T906" s="0" t="n">
        <v>-0.937</v>
      </c>
      <c r="U906" s="0" t="n">
        <v>5.096</v>
      </c>
      <c r="V906" s="0" t="n">
        <v>0.667</v>
      </c>
      <c r="W906" s="0" t="n">
        <v>1.508</v>
      </c>
      <c r="X906" s="0" t="n">
        <v>2.093</v>
      </c>
      <c r="Y906" s="0" t="n">
        <v>1.632</v>
      </c>
      <c r="Z906" s="0" t="n">
        <v>-0.198</v>
      </c>
      <c r="AA906" s="0" t="n">
        <v>1.552</v>
      </c>
      <c r="AB906" s="0" t="n">
        <v>0.507</v>
      </c>
      <c r="AC906" s="0" t="n">
        <v>0.663</v>
      </c>
      <c r="AD906" s="0" t="n">
        <v>1.247</v>
      </c>
      <c r="AE906" s="0" t="n">
        <v>1.735</v>
      </c>
      <c r="AF906" s="0" t="n">
        <v>0</v>
      </c>
      <c r="AG906" s="0" t="n">
        <v>0.091</v>
      </c>
      <c r="AH906" s="0" t="n">
        <v>0.351</v>
      </c>
      <c r="AI906" s="0" t="n">
        <v>1.604</v>
      </c>
      <c r="AJ906" s="0" t="n">
        <v>2.125</v>
      </c>
      <c r="AK906" s="0" t="n">
        <v>0.258</v>
      </c>
      <c r="AL906" s="0" t="n">
        <v>1.19</v>
      </c>
      <c r="AM906" s="0" t="n">
        <v>-0.662</v>
      </c>
      <c r="AN906" s="0" t="n">
        <v>3.409</v>
      </c>
      <c r="AO906" s="0" t="n">
        <v>3.412</v>
      </c>
      <c r="AP906" s="0" t="n">
        <v>0.712</v>
      </c>
      <c r="AQ906" s="0" t="n">
        <v>1.148</v>
      </c>
      <c r="AR906" s="0" t="n">
        <v>1.281</v>
      </c>
      <c r="AS906" s="0" t="n">
        <v>1.537</v>
      </c>
      <c r="AX906" s="0" t="n">
        <v>5.352</v>
      </c>
      <c r="AY906" s="0" t="n">
        <v>0.619</v>
      </c>
      <c r="AZ906" s="0" t="n">
        <v>-0.328</v>
      </c>
      <c r="BB906" s="0" t="n">
        <v>1.865</v>
      </c>
      <c r="BC906" s="0" t="n">
        <v>0.421</v>
      </c>
      <c r="BE906" s="0" t="n">
        <v>2.034</v>
      </c>
    </row>
    <row r="907" customFormat="false" ht="12.75" hidden="false" customHeight="false" outlineLevel="0" collapsed="false">
      <c r="A907" s="0" t="n">
        <f aca="false">A906+0.5</f>
        <v>20</v>
      </c>
      <c r="C907" s="0" t="n">
        <v>0.841</v>
      </c>
      <c r="E907" s="0" t="n">
        <v>0.514</v>
      </c>
      <c r="F907" s="0" t="n">
        <v>2.141</v>
      </c>
      <c r="I907" s="0" t="n">
        <v>0.1515</v>
      </c>
      <c r="K907" s="0" t="n">
        <v>1.168</v>
      </c>
      <c r="L907" s="0" t="n">
        <v>1.821</v>
      </c>
      <c r="M907" s="0" t="n">
        <v>1.512</v>
      </c>
      <c r="N907" s="0" t="n">
        <v>2.977</v>
      </c>
      <c r="O907" s="0" t="n">
        <v>3.269</v>
      </c>
      <c r="P907" s="0" t="n">
        <v>3.049</v>
      </c>
      <c r="Q907" s="0" t="n">
        <v>3.422</v>
      </c>
      <c r="R907" s="0" t="n">
        <v>3.504</v>
      </c>
      <c r="S907" s="0" t="n">
        <v>-0.072</v>
      </c>
      <c r="T907" s="0" t="n">
        <v>1.426</v>
      </c>
      <c r="U907" s="0" t="n">
        <v>1.998</v>
      </c>
      <c r="V907" s="0" t="n">
        <v>0.229</v>
      </c>
      <c r="W907" s="0" t="n">
        <v>1.36</v>
      </c>
      <c r="X907" s="0" t="n">
        <v>0.869</v>
      </c>
      <c r="Y907" s="0" t="n">
        <v>1.568</v>
      </c>
      <c r="Z907" s="0" t="n">
        <v>1.788</v>
      </c>
      <c r="AA907" s="0" t="n">
        <v>0.668</v>
      </c>
      <c r="AB907" s="0" t="n">
        <v>2.907</v>
      </c>
      <c r="AC907" s="0" t="n">
        <v>2.682</v>
      </c>
      <c r="AD907" s="0" t="n">
        <v>0.284</v>
      </c>
      <c r="AE907" s="0" t="n">
        <v>3.544</v>
      </c>
      <c r="AF907" s="0" t="n">
        <v>0.278</v>
      </c>
      <c r="AG907" s="0" t="n">
        <v>0.209</v>
      </c>
      <c r="AH907" s="0" t="n">
        <v>0.514</v>
      </c>
      <c r="AI907" s="0" t="n">
        <v>0.657</v>
      </c>
      <c r="AJ907" s="0" t="n">
        <v>-0.289</v>
      </c>
      <c r="AK907" s="0" t="n">
        <v>0.727</v>
      </c>
      <c r="AL907" s="0" t="n">
        <v>-0.514</v>
      </c>
      <c r="AM907" s="0" t="n">
        <v>-0.746</v>
      </c>
      <c r="AN907" s="0" t="n">
        <v>2.973</v>
      </c>
      <c r="AO907" s="0" t="n">
        <v>4.706</v>
      </c>
      <c r="AP907" s="0" t="n">
        <v>0.011</v>
      </c>
      <c r="AQ907" s="0" t="n">
        <v>2.198</v>
      </c>
      <c r="AR907" s="0" t="n">
        <v>1.043</v>
      </c>
      <c r="AS907" s="0" t="n">
        <v>1.517</v>
      </c>
      <c r="AX907" s="0" t="n">
        <v>6.535</v>
      </c>
      <c r="AY907" s="0" t="n">
        <v>1.378</v>
      </c>
      <c r="AZ907" s="0" t="n">
        <v>-0.985</v>
      </c>
      <c r="BB907" s="0" t="n">
        <v>2.791</v>
      </c>
      <c r="BC907" s="0" t="n">
        <v>0.111</v>
      </c>
      <c r="BE907" s="0" t="n">
        <v>1.328</v>
      </c>
    </row>
    <row r="908" customFormat="false" ht="12.75" hidden="false" customHeight="false" outlineLevel="0" collapsed="false">
      <c r="A908" s="0" t="n">
        <f aca="false">A907+0.5</f>
        <v>20.5</v>
      </c>
      <c r="C908" s="0" t="n">
        <v>0.756</v>
      </c>
      <c r="E908" s="0" t="n">
        <v>2.22</v>
      </c>
      <c r="F908" s="0" t="n">
        <v>2.274</v>
      </c>
      <c r="H908" s="0" t="n">
        <v>1.09</v>
      </c>
      <c r="I908" s="0" t="n">
        <v>0.1424</v>
      </c>
      <c r="K908" s="0" t="n">
        <v>0.263</v>
      </c>
      <c r="L908" s="0" t="n">
        <v>1.434</v>
      </c>
      <c r="M908" s="0" t="n">
        <v>1.025</v>
      </c>
      <c r="N908" s="0" t="n">
        <v>2.878</v>
      </c>
      <c r="O908" s="0" t="n">
        <v>1.068</v>
      </c>
      <c r="P908" s="0" t="n">
        <v>4.856</v>
      </c>
      <c r="Q908" s="0" t="n">
        <v>5.891</v>
      </c>
      <c r="R908" s="0" t="n">
        <v>3.32</v>
      </c>
      <c r="S908" s="0" t="n">
        <v>0.474</v>
      </c>
      <c r="T908" s="0" t="n">
        <v>0.998</v>
      </c>
      <c r="U908" s="0" t="n">
        <v>2.677</v>
      </c>
      <c r="V908" s="0" t="n">
        <v>0.98</v>
      </c>
      <c r="W908" s="0" t="n">
        <v>-0.757</v>
      </c>
      <c r="X908" s="0" t="n">
        <v>1.405</v>
      </c>
      <c r="Y908" s="0" t="n">
        <v>0.711</v>
      </c>
      <c r="Z908" s="0" t="n">
        <v>0.904</v>
      </c>
      <c r="AA908" s="0" t="n">
        <v>8.561</v>
      </c>
      <c r="AB908" s="0" t="n">
        <v>0.426</v>
      </c>
      <c r="AC908" s="0" t="n">
        <v>3.899</v>
      </c>
      <c r="AD908" s="0" t="n">
        <v>0.502</v>
      </c>
      <c r="AE908" s="0" t="n">
        <v>3.742</v>
      </c>
      <c r="AF908" s="0" t="n">
        <v>1.822</v>
      </c>
      <c r="AG908" s="0" t="n">
        <v>1.394</v>
      </c>
      <c r="AH908" s="0" t="n">
        <v>1.982</v>
      </c>
      <c r="AI908" s="0" t="n">
        <v>0.585</v>
      </c>
      <c r="AJ908" s="0" t="n">
        <v>0.872</v>
      </c>
      <c r="AK908" s="0" t="n">
        <v>0.396</v>
      </c>
      <c r="AL908" s="0" t="n">
        <v>3.913</v>
      </c>
      <c r="AM908" s="0" t="n">
        <v>2.691</v>
      </c>
      <c r="AN908" s="0" t="n">
        <v>3.859</v>
      </c>
      <c r="AO908" s="0" t="n">
        <v>3.297</v>
      </c>
      <c r="AP908" s="0" t="n">
        <v>2.335</v>
      </c>
      <c r="AQ908" s="0" t="n">
        <v>0.834</v>
      </c>
      <c r="AR908" s="0" t="n">
        <v>0.956</v>
      </c>
      <c r="AS908" s="0" t="n">
        <v>3.053</v>
      </c>
      <c r="AX908" s="0" t="n">
        <v>5.038</v>
      </c>
      <c r="AY908" s="0" t="n">
        <v>3.604</v>
      </c>
      <c r="AZ908" s="0" t="n">
        <v>0.615</v>
      </c>
      <c r="BB908" s="0" t="n">
        <v>4.432</v>
      </c>
      <c r="BC908" s="0" t="n">
        <v>2.203</v>
      </c>
      <c r="BE908" s="0" t="n">
        <v>0.861</v>
      </c>
    </row>
    <row r="909" customFormat="false" ht="12.75" hidden="false" customHeight="false" outlineLevel="0" collapsed="false">
      <c r="A909" s="0" t="n">
        <f aca="false">A908+0.5</f>
        <v>21</v>
      </c>
      <c r="C909" s="0" t="n">
        <v>0.724</v>
      </c>
      <c r="E909" s="0" t="n">
        <v>0.203</v>
      </c>
      <c r="F909" s="0" t="n">
        <v>1.34</v>
      </c>
      <c r="H909" s="0" t="n">
        <v>2.258</v>
      </c>
      <c r="K909" s="0" t="n">
        <v>1.436</v>
      </c>
      <c r="L909" s="0" t="n">
        <v>0.832</v>
      </c>
      <c r="M909" s="0" t="n">
        <v>2.205</v>
      </c>
      <c r="N909" s="0" t="n">
        <v>2.718</v>
      </c>
      <c r="O909" s="0" t="n">
        <v>3.628</v>
      </c>
      <c r="P909" s="0" t="n">
        <v>3.709</v>
      </c>
      <c r="Q909" s="0" t="n">
        <v>4.175</v>
      </c>
      <c r="R909" s="0" t="n">
        <v>3.622</v>
      </c>
      <c r="S909" s="0" t="n">
        <v>-0.472</v>
      </c>
      <c r="T909" s="0" t="n">
        <v>1.855</v>
      </c>
      <c r="U909" s="0" t="n">
        <v>0.852</v>
      </c>
      <c r="V909" s="0" t="n">
        <v>1.325</v>
      </c>
      <c r="W909" s="0" t="n">
        <v>-2.045</v>
      </c>
      <c r="X909" s="0" t="n">
        <v>-0.214</v>
      </c>
      <c r="Y909" s="0" t="n">
        <v>0.923</v>
      </c>
      <c r="Z909" s="0" t="n">
        <v>3.61</v>
      </c>
      <c r="AA909" s="0" t="n">
        <v>5.172</v>
      </c>
      <c r="AB909" s="0" t="n">
        <v>2.098</v>
      </c>
      <c r="AC909" s="0" t="n">
        <v>4.499</v>
      </c>
      <c r="AD909" s="0" t="n">
        <v>0.299</v>
      </c>
      <c r="AE909" s="0" t="n">
        <v>6.481</v>
      </c>
      <c r="AF909" s="0" t="n">
        <v>0.669</v>
      </c>
      <c r="AG909" s="0" t="n">
        <v>0.016</v>
      </c>
      <c r="AH909" s="0" t="n">
        <v>0.802</v>
      </c>
      <c r="AI909" s="0" t="n">
        <v>0.669</v>
      </c>
      <c r="AJ909" s="0" t="n">
        <v>0.353</v>
      </c>
      <c r="AK909" s="0" t="n">
        <v>1.024</v>
      </c>
      <c r="AL909" s="0" t="n">
        <v>17.131</v>
      </c>
      <c r="AM909" s="0" t="n">
        <v>0.991</v>
      </c>
      <c r="AN909" s="0" t="n">
        <v>1.731</v>
      </c>
      <c r="AO909" s="0" t="n">
        <v>6.204</v>
      </c>
      <c r="AP909" s="0" t="n">
        <v>-1.311</v>
      </c>
      <c r="AQ909" s="0" t="n">
        <v>1.101</v>
      </c>
      <c r="AR909" s="0" t="n">
        <v>0.705</v>
      </c>
      <c r="AS909" s="0" t="n">
        <v>1.967</v>
      </c>
      <c r="AX909" s="0" t="n">
        <v>4.372</v>
      </c>
      <c r="AY909" s="0" t="n">
        <v>3.15</v>
      </c>
      <c r="AZ909" s="0" t="n">
        <v>3.519</v>
      </c>
      <c r="BB909" s="0" t="n">
        <v>0.834</v>
      </c>
      <c r="BC909" s="0" t="n">
        <v>3.029</v>
      </c>
      <c r="BE909" s="0" t="n">
        <v>3.485</v>
      </c>
    </row>
    <row r="910" customFormat="false" ht="12.75" hidden="false" customHeight="false" outlineLevel="0" collapsed="false">
      <c r="A910" s="0" t="n">
        <f aca="false">A909+0.5</f>
        <v>21.5</v>
      </c>
      <c r="E910" s="0" t="n">
        <v>3.656</v>
      </c>
      <c r="H910" s="0" t="n">
        <v>0.88</v>
      </c>
      <c r="I910" s="0" t="n">
        <v>0.4014</v>
      </c>
      <c r="K910" s="0" t="n">
        <v>1.463</v>
      </c>
      <c r="L910" s="0" t="n">
        <v>2.371</v>
      </c>
      <c r="M910" s="0" t="n">
        <v>1.069</v>
      </c>
      <c r="N910" s="0" t="n">
        <v>4.369</v>
      </c>
      <c r="O910" s="0" t="n">
        <v>2.603</v>
      </c>
      <c r="P910" s="0" t="n">
        <v>0.402</v>
      </c>
      <c r="Q910" s="0" t="n">
        <v>3.579</v>
      </c>
      <c r="R910" s="0" t="n">
        <v>3.51</v>
      </c>
      <c r="S910" s="0" t="n">
        <v>0.722</v>
      </c>
      <c r="T910" s="0" t="n">
        <v>4.128</v>
      </c>
      <c r="U910" s="0" t="n">
        <v>0.869</v>
      </c>
      <c r="V910" s="0" t="n">
        <v>1.579</v>
      </c>
      <c r="W910" s="0" t="n">
        <v>1.116</v>
      </c>
      <c r="X910" s="0" t="n">
        <v>-0.703</v>
      </c>
      <c r="Y910" s="0" t="n">
        <v>1.092</v>
      </c>
      <c r="Z910" s="0" t="n">
        <v>7.511</v>
      </c>
      <c r="AA910" s="0" t="n">
        <v>-3.907</v>
      </c>
      <c r="AB910" s="0" t="n">
        <v>0.899</v>
      </c>
      <c r="AC910" s="0" t="n">
        <v>5.944</v>
      </c>
      <c r="AD910" s="0" t="n">
        <v>-0.294</v>
      </c>
      <c r="AE910" s="0" t="n">
        <v>5.817</v>
      </c>
      <c r="AF910" s="0" t="n">
        <v>0.704</v>
      </c>
      <c r="AG910" s="0" t="n">
        <v>1.145</v>
      </c>
      <c r="AH910" s="0" t="n">
        <v>0.46</v>
      </c>
      <c r="AI910" s="0" t="n">
        <v>1.101</v>
      </c>
      <c r="AJ910" s="0" t="n">
        <v>-0.25</v>
      </c>
      <c r="AK910" s="0" t="n">
        <v>1.339</v>
      </c>
      <c r="AL910" s="0" t="n">
        <v>9.043</v>
      </c>
      <c r="AM910" s="0" t="n">
        <v>2.884</v>
      </c>
      <c r="AN910" s="0" t="n">
        <v>3.823</v>
      </c>
      <c r="AO910" s="0" t="n">
        <v>4.634</v>
      </c>
      <c r="AP910" s="0" t="n">
        <v>2.452</v>
      </c>
      <c r="AQ910" s="0" t="n">
        <v>0.648</v>
      </c>
      <c r="AR910" s="0" t="n">
        <v>1.428</v>
      </c>
      <c r="AS910" s="0" t="n">
        <v>1.346</v>
      </c>
      <c r="AX910" s="0" t="n">
        <v>6.476</v>
      </c>
      <c r="AY910" s="0" t="n">
        <v>6.866</v>
      </c>
      <c r="AZ910" s="0" t="n">
        <v>-1.229</v>
      </c>
      <c r="BB910" s="0" t="n">
        <v>0.579</v>
      </c>
      <c r="BC910" s="0" t="n">
        <v>-1.628</v>
      </c>
      <c r="BE910" s="0" t="n">
        <v>2.955</v>
      </c>
    </row>
    <row r="911" customFormat="false" ht="12.75" hidden="false" customHeight="false" outlineLevel="0" collapsed="false">
      <c r="A911" s="0" t="n">
        <f aca="false">A910+0.5</f>
        <v>22</v>
      </c>
      <c r="C911" s="0" t="n">
        <v>3.21</v>
      </c>
      <c r="E911" s="0" t="n">
        <v>1.307</v>
      </c>
      <c r="F911" s="0" t="n">
        <v>0.971</v>
      </c>
      <c r="H911" s="0" t="n">
        <v>1.144</v>
      </c>
      <c r="I911" s="0" t="n">
        <v>0.9614</v>
      </c>
      <c r="K911" s="0" t="n">
        <v>0.627</v>
      </c>
      <c r="L911" s="0" t="n">
        <v>1.789</v>
      </c>
      <c r="M911" s="0" t="n">
        <v>1.048</v>
      </c>
      <c r="N911" s="0" t="n">
        <v>3.824</v>
      </c>
      <c r="O911" s="0" t="n">
        <v>11.824</v>
      </c>
      <c r="P911" s="0" t="n">
        <v>-0.761</v>
      </c>
      <c r="Q911" s="0" t="n">
        <v>1.692</v>
      </c>
      <c r="R911" s="0" t="n">
        <v>1.262</v>
      </c>
      <c r="S911" s="0" t="n">
        <v>-0.055</v>
      </c>
      <c r="T911" s="0" t="n">
        <v>5.085</v>
      </c>
      <c r="U911" s="0" t="n">
        <v>0.415</v>
      </c>
      <c r="V911" s="0" t="n">
        <v>1.059</v>
      </c>
      <c r="W911" s="0" t="n">
        <v>1.833</v>
      </c>
      <c r="X911" s="0" t="n">
        <v>1.273</v>
      </c>
      <c r="Y911" s="0" t="n">
        <v>1.312</v>
      </c>
      <c r="Z911" s="0" t="n">
        <v>-1.547</v>
      </c>
      <c r="AA911" s="0" t="n">
        <v>-0.791</v>
      </c>
      <c r="AB911" s="0" t="n">
        <v>0.885</v>
      </c>
      <c r="AC911" s="0" t="n">
        <v>-0.176</v>
      </c>
      <c r="AD911" s="0" t="n">
        <v>-0.031</v>
      </c>
      <c r="AE911" s="0" t="n">
        <v>7.715</v>
      </c>
      <c r="AF911" s="0" t="n">
        <v>0.928</v>
      </c>
      <c r="AG911" s="0" t="n">
        <v>1.784</v>
      </c>
      <c r="AH911" s="0" t="n">
        <v>-1.174</v>
      </c>
      <c r="AI911" s="0" t="n">
        <v>1.515</v>
      </c>
      <c r="AJ911" s="0" t="n">
        <v>1.095</v>
      </c>
      <c r="AK911" s="0" t="n">
        <v>3.063</v>
      </c>
      <c r="AL911" s="0" t="n">
        <v>4.692</v>
      </c>
      <c r="AM911" s="0" t="n">
        <v>-0.118</v>
      </c>
      <c r="AN911" s="0" t="n">
        <v>5.839</v>
      </c>
      <c r="AO911" s="0" t="n">
        <v>9.954</v>
      </c>
      <c r="AP911" s="0" t="n">
        <v>1</v>
      </c>
      <c r="AQ911" s="0" t="n">
        <v>1.231</v>
      </c>
      <c r="AR911" s="0" t="n">
        <v>0.439</v>
      </c>
      <c r="AS911" s="0" t="n">
        <v>1.334</v>
      </c>
      <c r="AX911" s="0" t="n">
        <v>4.017</v>
      </c>
      <c r="AY911" s="0" t="n">
        <v>5.046</v>
      </c>
      <c r="AZ911" s="0" t="n">
        <v>1.898</v>
      </c>
      <c r="BB911" s="0" t="n">
        <v>-0.426</v>
      </c>
      <c r="BC911" s="0" t="n">
        <v>4.561</v>
      </c>
      <c r="BE911" s="0" t="n">
        <v>2.491</v>
      </c>
    </row>
    <row r="912" customFormat="false" ht="12.75" hidden="false" customHeight="false" outlineLevel="0" collapsed="false">
      <c r="A912" s="0" t="n">
        <f aca="false">A911+0.5</f>
        <v>22.5</v>
      </c>
      <c r="C912" s="0" t="n">
        <v>6.214</v>
      </c>
      <c r="E912" s="0" t="n">
        <v>-0.923</v>
      </c>
      <c r="F912" s="0" t="n">
        <v>0.583</v>
      </c>
      <c r="I912" s="0" t="n">
        <v>0.6581</v>
      </c>
      <c r="K912" s="0" t="n">
        <v>0.762</v>
      </c>
      <c r="L912" s="0" t="n">
        <v>1.082</v>
      </c>
      <c r="M912" s="0" t="n">
        <v>0.728</v>
      </c>
      <c r="N912" s="0" t="n">
        <v>5.196</v>
      </c>
      <c r="O912" s="0" t="n">
        <v>17.809</v>
      </c>
      <c r="P912" s="0" t="n">
        <v>3.387</v>
      </c>
      <c r="Q912" s="0" t="n">
        <v>0.339</v>
      </c>
      <c r="R912" s="0" t="n">
        <v>2.186</v>
      </c>
      <c r="S912" s="0" t="n">
        <v>-0.361</v>
      </c>
      <c r="T912" s="0" t="n">
        <v>-1.859</v>
      </c>
      <c r="U912" s="0" t="n">
        <v>0.588</v>
      </c>
      <c r="V912" s="0" t="n">
        <v>1.337</v>
      </c>
      <c r="W912" s="0" t="n">
        <v>-0.148</v>
      </c>
      <c r="X912" s="0" t="n">
        <v>-0.755</v>
      </c>
      <c r="Y912" s="0" t="n">
        <v>1.578</v>
      </c>
      <c r="Z912" s="0" t="n">
        <v>1.212</v>
      </c>
      <c r="AA912" s="0" t="n">
        <v>1.008</v>
      </c>
      <c r="AB912" s="0" t="n">
        <v>7.001</v>
      </c>
      <c r="AC912" s="0" t="n">
        <v>1.386</v>
      </c>
      <c r="AD912" s="0" t="n">
        <v>-0.479</v>
      </c>
      <c r="AE912" s="0" t="n">
        <v>7.145</v>
      </c>
      <c r="AF912" s="0" t="n">
        <v>0.027</v>
      </c>
      <c r="AG912" s="0" t="n">
        <v>0.764</v>
      </c>
      <c r="AH912" s="0" t="n">
        <v>1.383</v>
      </c>
      <c r="AI912" s="0" t="n">
        <v>1.089</v>
      </c>
      <c r="AJ912" s="0" t="n">
        <v>1.447</v>
      </c>
      <c r="AK912" s="0" t="n">
        <v>1.752</v>
      </c>
      <c r="AL912" s="0" t="n">
        <v>4.805</v>
      </c>
      <c r="AM912" s="0" t="n">
        <v>1.725</v>
      </c>
      <c r="AN912" s="0" t="n">
        <v>6.649</v>
      </c>
      <c r="AO912" s="0" t="n">
        <v>9.879</v>
      </c>
      <c r="AP912" s="0" t="n">
        <v>2.229</v>
      </c>
      <c r="AQ912" s="0" t="n">
        <v>1.462</v>
      </c>
      <c r="AR912" s="0" t="n">
        <v>0.859</v>
      </c>
      <c r="AS912" s="0" t="n">
        <v>2.427</v>
      </c>
      <c r="AX912" s="0" t="n">
        <v>2.76</v>
      </c>
      <c r="AY912" s="0" t="n">
        <v>13.147</v>
      </c>
      <c r="AZ912" s="0" t="n">
        <v>4.045</v>
      </c>
      <c r="BB912" s="0" t="n">
        <v>0.778</v>
      </c>
      <c r="BC912" s="0" t="n">
        <v>9.058</v>
      </c>
      <c r="BE912" s="0" t="n">
        <v>2.519</v>
      </c>
    </row>
    <row r="913" customFormat="false" ht="12.75" hidden="false" customHeight="false" outlineLevel="0" collapsed="false">
      <c r="A913" s="0" t="n">
        <f aca="false">A912+0.5</f>
        <v>23</v>
      </c>
      <c r="C913" s="0" t="n">
        <v>2.177</v>
      </c>
      <c r="F913" s="0" t="n">
        <v>0.846</v>
      </c>
      <c r="H913" s="0" t="n">
        <v>1.207</v>
      </c>
      <c r="I913" s="0" t="n">
        <v>1.0914</v>
      </c>
      <c r="K913" s="0" t="n">
        <v>0.762</v>
      </c>
      <c r="L913" s="0" t="n">
        <v>0.009</v>
      </c>
      <c r="M913" s="0" t="n">
        <v>0.897</v>
      </c>
      <c r="N913" s="0" t="n">
        <v>3.309</v>
      </c>
      <c r="O913" s="0" t="n">
        <v>22.407</v>
      </c>
      <c r="P913" s="0" t="n">
        <v>8.49</v>
      </c>
      <c r="Q913" s="0" t="n">
        <v>0.726</v>
      </c>
      <c r="R913" s="0" t="n">
        <v>1.676</v>
      </c>
      <c r="S913" s="0" t="n">
        <v>-0.299</v>
      </c>
      <c r="T913" s="0" t="n">
        <v>2.575</v>
      </c>
      <c r="U913" s="0" t="n">
        <v>0.398</v>
      </c>
      <c r="V913" s="0" t="n">
        <v>-1.365</v>
      </c>
      <c r="W913" s="0" t="n">
        <v>1.87</v>
      </c>
      <c r="X913" s="0" t="n">
        <v>0.417</v>
      </c>
      <c r="Y913" s="0" t="n">
        <v>1.829</v>
      </c>
      <c r="Z913" s="0" t="n">
        <v>-0.92</v>
      </c>
      <c r="AA913" s="0" t="n">
        <v>0.446</v>
      </c>
      <c r="AB913" s="0" t="n">
        <v>4.383</v>
      </c>
      <c r="AC913" s="0" t="n">
        <v>5.161</v>
      </c>
      <c r="AD913" s="0" t="n">
        <v>2.242</v>
      </c>
      <c r="AE913" s="0" t="n">
        <v>5.012</v>
      </c>
      <c r="AF913" s="0" t="n">
        <v>2.35</v>
      </c>
      <c r="AG913" s="0" t="n">
        <v>0.455</v>
      </c>
      <c r="AH913" s="0" t="n">
        <v>-2.402</v>
      </c>
      <c r="AI913" s="0" t="n">
        <v>1.637</v>
      </c>
      <c r="AJ913" s="0" t="n">
        <v>0.87</v>
      </c>
      <c r="AK913" s="0" t="n">
        <v>2.491</v>
      </c>
      <c r="AL913" s="0" t="n">
        <v>2.414</v>
      </c>
      <c r="AM913" s="0" t="n">
        <v>1.311</v>
      </c>
      <c r="AN913" s="0" t="n">
        <v>4.199</v>
      </c>
      <c r="AO913" s="0" t="n">
        <v>7.938</v>
      </c>
      <c r="AP913" s="0" t="n">
        <v>7.071</v>
      </c>
      <c r="AQ913" s="0" t="n">
        <v>1.09</v>
      </c>
      <c r="AR913" s="0" t="n">
        <v>0.523</v>
      </c>
      <c r="AS913" s="0" t="n">
        <v>0.219</v>
      </c>
      <c r="AX913" s="0" t="n">
        <v>3.763</v>
      </c>
      <c r="AY913" s="0" t="n">
        <v>8.087</v>
      </c>
      <c r="AZ913" s="0" t="n">
        <v>4.053</v>
      </c>
      <c r="BB913" s="0" t="n">
        <v>-2.983</v>
      </c>
      <c r="BC913" s="0" t="n">
        <v>11.021</v>
      </c>
      <c r="BE913" s="0" t="n">
        <v>2.898</v>
      </c>
    </row>
    <row r="914" customFormat="false" ht="12.75" hidden="false" customHeight="false" outlineLevel="0" collapsed="false">
      <c r="A914" s="0" t="n">
        <f aca="false">A913+0.5</f>
        <v>23.5</v>
      </c>
      <c r="C914" s="0" t="n">
        <v>3.599</v>
      </c>
      <c r="E914" s="0" t="n">
        <v>3.66</v>
      </c>
      <c r="H914" s="0" t="n">
        <v>1.422</v>
      </c>
      <c r="I914" s="0" t="n">
        <v>1.4372</v>
      </c>
      <c r="K914" s="0" t="n">
        <v>1.067</v>
      </c>
      <c r="L914" s="0" t="n">
        <v>2.746</v>
      </c>
      <c r="M914" s="0" t="n">
        <v>-0.243</v>
      </c>
      <c r="N914" s="0" t="n">
        <v>-0.815</v>
      </c>
      <c r="O914" s="0" t="n">
        <v>23.369</v>
      </c>
      <c r="P914" s="0" t="n">
        <v>7.578</v>
      </c>
      <c r="Q914" s="0" t="n">
        <v>-2.255</v>
      </c>
      <c r="R914" s="0" t="n">
        <v>1.802</v>
      </c>
      <c r="S914" s="0" t="n">
        <v>0.377</v>
      </c>
      <c r="T914" s="0" t="n">
        <v>1.209</v>
      </c>
      <c r="U914" s="0" t="n">
        <v>0.265</v>
      </c>
      <c r="V914" s="0" t="n">
        <v>1.206</v>
      </c>
      <c r="W914" s="0" t="n">
        <v>2.12</v>
      </c>
      <c r="X914" s="0" t="n">
        <v>-2.259</v>
      </c>
      <c r="Y914" s="0" t="n">
        <v>1.159</v>
      </c>
      <c r="Z914" s="0" t="n">
        <v>0.341</v>
      </c>
      <c r="AA914" s="0" t="n">
        <v>0.161</v>
      </c>
      <c r="AB914" s="0" t="n">
        <v>-9.918</v>
      </c>
      <c r="AC914" s="0" t="n">
        <v>2.092</v>
      </c>
      <c r="AD914" s="0" t="n">
        <v>-0.635</v>
      </c>
      <c r="AE914" s="0" t="n">
        <v>2.575</v>
      </c>
      <c r="AF914" s="0" t="n">
        <v>0.486</v>
      </c>
      <c r="AG914" s="0" t="n">
        <v>0.787</v>
      </c>
      <c r="AH914" s="0" t="n">
        <v>2.328</v>
      </c>
      <c r="AI914" s="0" t="n">
        <v>0.956</v>
      </c>
      <c r="AJ914" s="0" t="n">
        <v>2.397</v>
      </c>
      <c r="AK914" s="0" t="n">
        <v>1.213</v>
      </c>
      <c r="AL914" s="0" t="n">
        <v>8.229</v>
      </c>
      <c r="AM914" s="0" t="n">
        <v>3.166</v>
      </c>
      <c r="AN914" s="0" t="n">
        <v>3.611</v>
      </c>
      <c r="AO914" s="0" t="n">
        <v>8.684</v>
      </c>
      <c r="AP914" s="0" t="n">
        <v>9.27</v>
      </c>
      <c r="AQ914" s="0" t="n">
        <v>1.523</v>
      </c>
      <c r="AR914" s="0" t="n">
        <v>0.32</v>
      </c>
      <c r="AS914" s="0" t="n">
        <v>0.781</v>
      </c>
      <c r="AX914" s="0" t="n">
        <v>4.253</v>
      </c>
      <c r="AY914" s="0" t="n">
        <v>-1.734</v>
      </c>
      <c r="AZ914" s="0" t="n">
        <v>7.293</v>
      </c>
      <c r="BB914" s="0" t="n">
        <v>4.186</v>
      </c>
      <c r="BC914" s="0" t="n">
        <v>3.179</v>
      </c>
      <c r="BE914" s="0" t="n">
        <v>1.984</v>
      </c>
    </row>
    <row r="915" customFormat="false" ht="12.75" hidden="false" customHeight="false" outlineLevel="0" collapsed="false">
      <c r="A915" s="0" t="n">
        <v>0</v>
      </c>
      <c r="C915" s="0" t="n">
        <v>2.399</v>
      </c>
      <c r="E915" s="0" t="n">
        <v>-1.085</v>
      </c>
      <c r="F915" s="0" t="n">
        <v>0.54</v>
      </c>
      <c r="H915" s="0" t="n">
        <v>1.001</v>
      </c>
      <c r="I915" s="0" t="n">
        <v>0.3894</v>
      </c>
      <c r="K915" s="0" t="n">
        <v>0.37</v>
      </c>
      <c r="L915" s="0" t="n">
        <v>1.376</v>
      </c>
      <c r="M915" s="0" t="n">
        <v>-0.998</v>
      </c>
      <c r="N915" s="0" t="n">
        <v>4.323</v>
      </c>
      <c r="O915" s="0" t="n">
        <v>22.319</v>
      </c>
      <c r="P915" s="0" t="n">
        <v>8.278</v>
      </c>
      <c r="Q915" s="0" t="n">
        <v>-2.695</v>
      </c>
      <c r="R915" s="0" t="n">
        <v>2.302</v>
      </c>
      <c r="S915" s="0" t="n">
        <v>2.112</v>
      </c>
      <c r="T915" s="0" t="n">
        <v>0.269</v>
      </c>
      <c r="U915" s="0" t="n">
        <v>0.772</v>
      </c>
      <c r="V915" s="0" t="n">
        <v>1.008</v>
      </c>
      <c r="W915" s="0" t="n">
        <v>0.514</v>
      </c>
      <c r="X915" s="0" t="n">
        <v>-1.048</v>
      </c>
      <c r="Y915" s="0" t="n">
        <v>1.1</v>
      </c>
      <c r="Z915" s="0" t="n">
        <v>-0.964</v>
      </c>
      <c r="AA915" s="0" t="n">
        <v>-0.026</v>
      </c>
      <c r="AB915" s="0" t="n">
        <v>0.547</v>
      </c>
      <c r="AC915" s="0" t="n">
        <v>-4.04</v>
      </c>
      <c r="AD915" s="0" t="n">
        <v>1.089</v>
      </c>
      <c r="AE915" s="0" t="n">
        <v>13.694</v>
      </c>
      <c r="AF915" s="0" t="n">
        <v>0.011</v>
      </c>
      <c r="AG915" s="0" t="n">
        <v>0.67</v>
      </c>
      <c r="AH915" s="0" t="n">
        <v>2.111</v>
      </c>
      <c r="AI915" s="0" t="n">
        <v>1.305</v>
      </c>
      <c r="AJ915" s="0" t="n">
        <v>1.218</v>
      </c>
      <c r="AK915" s="0" t="n">
        <v>0.338</v>
      </c>
      <c r="AL915" s="0" t="n">
        <v>1.724</v>
      </c>
      <c r="AM915" s="0" t="n">
        <v>1.101</v>
      </c>
      <c r="AN915" s="0" t="n">
        <v>7.063</v>
      </c>
      <c r="AO915" s="0" t="n">
        <v>4.995</v>
      </c>
      <c r="AP915" s="0" t="n">
        <v>8.129</v>
      </c>
      <c r="AQ915" s="0" t="n">
        <v>0.884</v>
      </c>
      <c r="AR915" s="0" t="n">
        <v>0.033</v>
      </c>
      <c r="AS915" s="0" t="n">
        <v>1.122</v>
      </c>
      <c r="AX915" s="0" t="n">
        <v>3.741</v>
      </c>
      <c r="AY915" s="0" t="n">
        <v>0.988</v>
      </c>
      <c r="AZ915" s="0" t="n">
        <v>4.173</v>
      </c>
      <c r="BB915" s="0" t="n">
        <v>9.216</v>
      </c>
      <c r="BC915" s="0" t="n">
        <v>5.266</v>
      </c>
      <c r="BE915" s="0" t="n">
        <v>2.235</v>
      </c>
    </row>
    <row r="916" customFormat="false" ht="12.75" hidden="false" customHeight="false" outlineLevel="0" collapsed="false">
      <c r="A916" s="0" t="n">
        <f aca="false">A915+0.5</f>
        <v>0.5</v>
      </c>
      <c r="E916" s="0" t="n">
        <v>-0.1</v>
      </c>
      <c r="F916" s="0" t="n">
        <v>1.183</v>
      </c>
      <c r="H916" s="0" t="n">
        <v>1.501</v>
      </c>
      <c r="I916" s="0" t="n">
        <v>0.3671</v>
      </c>
      <c r="K916" s="0" t="n">
        <v>0.948</v>
      </c>
      <c r="L916" s="0" t="n">
        <v>1.812</v>
      </c>
      <c r="M916" s="0" t="n">
        <v>-0.071</v>
      </c>
      <c r="N916" s="0" t="n">
        <v>4.576</v>
      </c>
      <c r="O916" s="0" t="n">
        <v>6.634</v>
      </c>
      <c r="P916" s="0" t="n">
        <v>3.473</v>
      </c>
      <c r="Q916" s="0" t="n">
        <v>-0.213</v>
      </c>
      <c r="R916" s="0" t="n">
        <v>2.267</v>
      </c>
      <c r="S916" s="0" t="n">
        <v>-1.628</v>
      </c>
      <c r="T916" s="0" t="n">
        <v>0.62</v>
      </c>
      <c r="U916" s="0" t="n">
        <v>1.168</v>
      </c>
      <c r="V916" s="0" t="n">
        <v>0.435</v>
      </c>
      <c r="W916" s="0" t="n">
        <v>1.035</v>
      </c>
      <c r="X916" s="0" t="n">
        <v>-2.867</v>
      </c>
      <c r="Y916" s="0" t="n">
        <v>1.456</v>
      </c>
      <c r="Z916" s="0" t="n">
        <v>-0.524</v>
      </c>
      <c r="AA916" s="0" t="n">
        <v>-3.52</v>
      </c>
      <c r="AB916" s="0" t="n">
        <v>-3.604</v>
      </c>
      <c r="AC916" s="0" t="n">
        <v>-2.988</v>
      </c>
      <c r="AD916" s="0" t="n">
        <v>-1.203</v>
      </c>
      <c r="AE916" s="0" t="n">
        <v>3.682</v>
      </c>
      <c r="AF916" s="0" t="n">
        <v>-0.199</v>
      </c>
      <c r="AG916" s="0" t="n">
        <v>1.354</v>
      </c>
      <c r="AH916" s="0" t="n">
        <v>1.177</v>
      </c>
      <c r="AI916" s="0" t="n">
        <v>0.978</v>
      </c>
      <c r="AJ916" s="0" t="n">
        <v>1.238</v>
      </c>
      <c r="AK916" s="0" t="n">
        <v>-0.336</v>
      </c>
      <c r="AL916" s="0" t="n">
        <v>2.341</v>
      </c>
      <c r="AM916" s="0" t="n">
        <v>1.145</v>
      </c>
      <c r="AN916" s="0" t="n">
        <v>3.882</v>
      </c>
      <c r="AO916" s="0" t="n">
        <v>3.42</v>
      </c>
      <c r="AP916" s="0" t="n">
        <v>2.292</v>
      </c>
      <c r="AQ916" s="0" t="n">
        <v>0.98</v>
      </c>
      <c r="AR916" s="0" t="n">
        <v>1.319</v>
      </c>
      <c r="AS916" s="0" t="n">
        <v>1.104</v>
      </c>
      <c r="AX916" s="0" t="n">
        <v>4.329</v>
      </c>
      <c r="AY916" s="0" t="n">
        <v>-1.113</v>
      </c>
      <c r="AZ916" s="0" t="n">
        <v>0.745</v>
      </c>
      <c r="BB916" s="0" t="n">
        <v>5.791</v>
      </c>
      <c r="BC916" s="0" t="n">
        <v>2.857</v>
      </c>
      <c r="BE916" s="0" t="n">
        <v>1.77</v>
      </c>
    </row>
    <row r="917" customFormat="false" ht="12.75" hidden="false" customHeight="false" outlineLevel="0" collapsed="false">
      <c r="A917" s="0" t="n">
        <f aca="false">A916+0.5</f>
        <v>1</v>
      </c>
      <c r="E917" s="0" t="n">
        <v>2.575</v>
      </c>
      <c r="F917" s="0" t="n">
        <v>0.624</v>
      </c>
      <c r="H917" s="0" t="n">
        <v>0.939</v>
      </c>
      <c r="I917" s="0" t="n">
        <v>1.1136</v>
      </c>
      <c r="K917" s="0" t="n">
        <v>0.577</v>
      </c>
      <c r="L917" s="0" t="n">
        <v>0.019</v>
      </c>
      <c r="M917" s="0" t="n">
        <v>1.518</v>
      </c>
      <c r="N917" s="0" t="n">
        <v>9.705</v>
      </c>
      <c r="O917" s="0" t="n">
        <v>5.282</v>
      </c>
      <c r="P917" s="0" t="n">
        <v>9.823</v>
      </c>
      <c r="Q917" s="0" t="n">
        <v>7.234</v>
      </c>
      <c r="R917" s="0" t="n">
        <v>2.587</v>
      </c>
      <c r="S917" s="0" t="n">
        <v>2.076</v>
      </c>
      <c r="T917" s="0" t="n">
        <v>-0.047</v>
      </c>
      <c r="U917" s="0" t="n">
        <v>0.466</v>
      </c>
      <c r="V917" s="0" t="n">
        <v>1.174</v>
      </c>
      <c r="W917" s="0" t="n">
        <v>-0.649</v>
      </c>
      <c r="X917" s="0" t="n">
        <v>-0.141</v>
      </c>
      <c r="Y917" s="0" t="n">
        <v>1.246</v>
      </c>
      <c r="Z917" s="0" t="n">
        <v>-1.404</v>
      </c>
      <c r="AA917" s="0" t="n">
        <v>-1.333</v>
      </c>
      <c r="AB917" s="0" t="n">
        <v>0.256</v>
      </c>
      <c r="AC917" s="0" t="n">
        <v>-1.434</v>
      </c>
      <c r="AD917" s="0" t="n">
        <v>0.14</v>
      </c>
      <c r="AE917" s="0" t="n">
        <v>1.771</v>
      </c>
      <c r="AF917" s="0" t="n">
        <v>1.248</v>
      </c>
      <c r="AG917" s="0" t="n">
        <v>1.123</v>
      </c>
      <c r="AH917" s="0" t="n">
        <v>1.609</v>
      </c>
      <c r="AI917" s="0" t="n">
        <v>0.781</v>
      </c>
      <c r="AJ917" s="0" t="n">
        <v>2.659</v>
      </c>
      <c r="AK917" s="0" t="n">
        <v>-0.808</v>
      </c>
      <c r="AL917" s="0" t="n">
        <v>2.466</v>
      </c>
      <c r="AM917" s="0" t="n">
        <v>8.775</v>
      </c>
      <c r="AN917" s="0" t="n">
        <v>8.104</v>
      </c>
      <c r="AO917" s="0" t="n">
        <v>8.388</v>
      </c>
      <c r="AP917" s="0" t="n">
        <v>0.67</v>
      </c>
      <c r="AQ917" s="0" t="n">
        <v>0.967</v>
      </c>
      <c r="AR917" s="0" t="n">
        <v>-0.085</v>
      </c>
      <c r="AS917" s="0" t="n">
        <v>0.946</v>
      </c>
      <c r="AX917" s="0" t="n">
        <v>5.231</v>
      </c>
      <c r="AY917" s="0" t="n">
        <v>1.727</v>
      </c>
      <c r="AZ917" s="0" t="n">
        <v>0.739</v>
      </c>
      <c r="BB917" s="0" t="n">
        <v>1.3</v>
      </c>
      <c r="BC917" s="0" t="n">
        <v>5.53</v>
      </c>
      <c r="BE917" s="0" t="n">
        <v>1.583</v>
      </c>
    </row>
    <row r="918" customFormat="false" ht="12.75" hidden="false" customHeight="false" outlineLevel="0" collapsed="false">
      <c r="A918" s="0" t="n">
        <f aca="false">A917+0.5</f>
        <v>1.5</v>
      </c>
      <c r="E918" s="0" t="n">
        <v>4.194</v>
      </c>
      <c r="F918" s="0" t="n">
        <v>1.773</v>
      </c>
      <c r="H918" s="0" t="n">
        <v>1.534</v>
      </c>
      <c r="I918" s="0" t="n">
        <v>1.0148</v>
      </c>
      <c r="K918" s="0" t="n">
        <v>0.738</v>
      </c>
      <c r="L918" s="0" t="n">
        <v>1.309</v>
      </c>
      <c r="M918" s="0" t="n">
        <v>1.835</v>
      </c>
      <c r="N918" s="0" t="n">
        <v>19.416</v>
      </c>
      <c r="O918" s="0" t="n">
        <v>7.942</v>
      </c>
      <c r="P918" s="0" t="n">
        <v>-0.371</v>
      </c>
      <c r="Q918" s="0" t="n">
        <v>10.265</v>
      </c>
      <c r="R918" s="0" t="n">
        <v>3.042</v>
      </c>
      <c r="S918" s="0" t="n">
        <v>-0.164</v>
      </c>
      <c r="T918" s="0" t="n">
        <v>0.394</v>
      </c>
      <c r="U918" s="0" t="n">
        <v>0.768</v>
      </c>
      <c r="V918" s="0" t="n">
        <v>0.365</v>
      </c>
      <c r="W918" s="0" t="n">
        <v>-0.329</v>
      </c>
      <c r="X918" s="0" t="n">
        <v>-0.114</v>
      </c>
      <c r="Y918" s="0" t="n">
        <v>1.347</v>
      </c>
      <c r="Z918" s="0" t="n">
        <v>-0.504</v>
      </c>
      <c r="AA918" s="0" t="n">
        <v>1.814</v>
      </c>
      <c r="AB918" s="0" t="n">
        <v>0.549</v>
      </c>
      <c r="AC918" s="0" t="n">
        <v>2.363</v>
      </c>
      <c r="AD918" s="0" t="n">
        <v>1.314</v>
      </c>
      <c r="AE918" s="0" t="n">
        <v>5.778</v>
      </c>
      <c r="AF918" s="0" t="n">
        <v>-0.758</v>
      </c>
      <c r="AG918" s="0" t="n">
        <v>1.405</v>
      </c>
      <c r="AH918" s="0" t="n">
        <v>0.868</v>
      </c>
      <c r="AI918" s="0" t="n">
        <v>1.486</v>
      </c>
      <c r="AJ918" s="0" t="n">
        <v>2.514</v>
      </c>
      <c r="AK918" s="0" t="n">
        <v>2.416</v>
      </c>
      <c r="AL918" s="0" t="n">
        <v>3.352</v>
      </c>
      <c r="AM918" s="0" t="n">
        <v>7.042</v>
      </c>
      <c r="AN918" s="0" t="n">
        <v>3.023</v>
      </c>
      <c r="AO918" s="0" t="n">
        <v>5.176</v>
      </c>
      <c r="AP918" s="0" t="n">
        <v>1.698</v>
      </c>
      <c r="AQ918" s="0" t="n">
        <v>1.946</v>
      </c>
      <c r="AR918" s="0" t="n">
        <v>0.642</v>
      </c>
      <c r="AS918" s="0" t="n">
        <v>0.878</v>
      </c>
      <c r="AX918" s="0" t="n">
        <v>4.553</v>
      </c>
      <c r="AY918" s="0" t="n">
        <v>1.541</v>
      </c>
      <c r="AZ918" s="0" t="n">
        <v>2.746</v>
      </c>
      <c r="BB918" s="0" t="n">
        <v>5.854</v>
      </c>
      <c r="BC918" s="0" t="n">
        <v>0.799</v>
      </c>
      <c r="BE918" s="0" t="n">
        <v>1.054</v>
      </c>
    </row>
    <row r="919" customFormat="false" ht="12.75" hidden="false" customHeight="false" outlineLevel="0" collapsed="false">
      <c r="A919" s="0" t="n">
        <f aca="false">A918+0.5</f>
        <v>2</v>
      </c>
      <c r="E919" s="0" t="n">
        <v>3.092</v>
      </c>
      <c r="F919" s="0" t="n">
        <v>0.472</v>
      </c>
      <c r="H919" s="0" t="n">
        <v>1.893</v>
      </c>
      <c r="K919" s="0" t="n">
        <v>0.614</v>
      </c>
      <c r="L919" s="0" t="n">
        <v>-0.728</v>
      </c>
      <c r="M919" s="0" t="n">
        <v>1.013</v>
      </c>
      <c r="N919" s="0" t="n">
        <v>11.47</v>
      </c>
      <c r="O919" s="0" t="n">
        <v>4.778</v>
      </c>
      <c r="P919" s="0" t="n">
        <v>-0.516</v>
      </c>
      <c r="Q919" s="0" t="n">
        <v>-4.608</v>
      </c>
      <c r="R919" s="0" t="n">
        <v>1.328</v>
      </c>
      <c r="S919" s="0" t="n">
        <v>1.414</v>
      </c>
      <c r="T919" s="0" t="n">
        <v>0.394</v>
      </c>
      <c r="U919" s="0" t="n">
        <v>0.513</v>
      </c>
      <c r="V919" s="0" t="n">
        <v>1.178</v>
      </c>
      <c r="W919" s="0" t="n">
        <v>-0.989</v>
      </c>
      <c r="X919" s="0" t="n">
        <v>-0.366</v>
      </c>
      <c r="Y919" s="0" t="n">
        <v>1.813</v>
      </c>
      <c r="Z919" s="0" t="n">
        <v>-4.854</v>
      </c>
      <c r="AA919" s="0" t="n">
        <v>0.884</v>
      </c>
      <c r="AB919" s="0" t="n">
        <v>6.551</v>
      </c>
      <c r="AC919" s="0" t="n">
        <v>8.244</v>
      </c>
      <c r="AD919" s="0" t="n">
        <v>1.092</v>
      </c>
      <c r="AE919" s="0" t="n">
        <v>6.93</v>
      </c>
      <c r="AF919" s="0" t="n">
        <v>0.39</v>
      </c>
      <c r="AG919" s="0" t="n">
        <v>1.212</v>
      </c>
      <c r="AH919" s="0" t="n">
        <v>1.509</v>
      </c>
      <c r="AI919" s="0" t="n">
        <v>0.631</v>
      </c>
      <c r="AJ919" s="0" t="n">
        <v>0.64</v>
      </c>
      <c r="AK919" s="0" t="n">
        <v>-0.555</v>
      </c>
      <c r="AL919" s="0" t="n">
        <v>1.139</v>
      </c>
      <c r="AM919" s="0" t="n">
        <v>7.575</v>
      </c>
      <c r="AN919" s="0" t="n">
        <v>2.821</v>
      </c>
      <c r="AO919" s="0" t="n">
        <v>10.125</v>
      </c>
      <c r="AP919" s="0" t="n">
        <v>6.961</v>
      </c>
      <c r="AQ919" s="0" t="n">
        <v>2.219</v>
      </c>
      <c r="AR919" s="0" t="n">
        <v>0.498</v>
      </c>
      <c r="AS919" s="0" t="n">
        <v>0.542</v>
      </c>
      <c r="AX919" s="0" t="n">
        <v>2.795</v>
      </c>
      <c r="AY919" s="0" t="n">
        <v>2.072</v>
      </c>
      <c r="AZ919" s="0" t="n">
        <v>8.96</v>
      </c>
      <c r="BB919" s="0" t="n">
        <v>7.288</v>
      </c>
      <c r="BC919" s="0" t="n">
        <v>4.624</v>
      </c>
      <c r="BE919" s="0" t="n">
        <v>1.564</v>
      </c>
    </row>
    <row r="920" customFormat="false" ht="12.75" hidden="false" customHeight="false" outlineLevel="0" collapsed="false">
      <c r="A920" s="0" t="n">
        <f aca="false">A919+0.5</f>
        <v>2.5</v>
      </c>
      <c r="E920" s="0" t="n">
        <v>-0.316</v>
      </c>
      <c r="F920" s="0" t="n">
        <v>0.281</v>
      </c>
      <c r="H920" s="0" t="n">
        <v>0.814</v>
      </c>
      <c r="I920" s="0" t="n">
        <v>0.8466</v>
      </c>
      <c r="K920" s="0" t="n">
        <v>0.991</v>
      </c>
      <c r="L920" s="0" t="n">
        <v>2.604</v>
      </c>
      <c r="M920" s="0" t="n">
        <v>4.388</v>
      </c>
      <c r="N920" s="0" t="n">
        <v>4.795</v>
      </c>
      <c r="O920" s="0" t="n">
        <v>9.077</v>
      </c>
      <c r="P920" s="0" t="n">
        <v>-0.476</v>
      </c>
      <c r="Q920" s="0" t="n">
        <v>4.158</v>
      </c>
      <c r="R920" s="0" t="n">
        <v>2.584</v>
      </c>
      <c r="S920" s="0" t="n">
        <v>-0.202</v>
      </c>
      <c r="T920" s="0" t="n">
        <v>0.443</v>
      </c>
      <c r="U920" s="0" t="n">
        <v>0.184</v>
      </c>
      <c r="V920" s="0" t="n">
        <v>2.089</v>
      </c>
      <c r="W920" s="0" t="n">
        <v>-4.17</v>
      </c>
      <c r="X920" s="0" t="n">
        <v>-0.61</v>
      </c>
      <c r="Y920" s="0" t="n">
        <v>1.16</v>
      </c>
      <c r="Z920" s="0" t="n">
        <v>1.063</v>
      </c>
      <c r="AA920" s="0" t="n">
        <v>1.464</v>
      </c>
      <c r="AB920" s="0" t="n">
        <v>6.348</v>
      </c>
      <c r="AC920" s="0" t="n">
        <v>-0.271</v>
      </c>
      <c r="AD920" s="0" t="n">
        <v>1.621</v>
      </c>
      <c r="AE920" s="0" t="n">
        <v>8.204</v>
      </c>
      <c r="AF920" s="0" t="n">
        <v>0.672</v>
      </c>
      <c r="AG920" s="0" t="n">
        <v>0.652</v>
      </c>
      <c r="AH920" s="0" t="n">
        <v>1.325</v>
      </c>
      <c r="AI920" s="0" t="n">
        <v>0.689</v>
      </c>
      <c r="AJ920" s="0" t="n">
        <v>-0.155</v>
      </c>
      <c r="AK920" s="0" t="n">
        <v>-0.281</v>
      </c>
      <c r="AL920" s="0" t="n">
        <v>1.571</v>
      </c>
      <c r="AM920" s="0" t="n">
        <v>3.036</v>
      </c>
      <c r="AN920" s="0" t="n">
        <v>3.118</v>
      </c>
      <c r="AO920" s="0" t="n">
        <v>4.653</v>
      </c>
      <c r="AP920" s="0" t="n">
        <v>29.393</v>
      </c>
      <c r="AQ920" s="0" t="n">
        <v>2.226</v>
      </c>
      <c r="AR920" s="0" t="n">
        <v>3.417</v>
      </c>
      <c r="AS920" s="0" t="n">
        <v>0.842</v>
      </c>
      <c r="AX920" s="0" t="n">
        <v>6.508</v>
      </c>
      <c r="AY920" s="0" t="n">
        <v>3.507</v>
      </c>
      <c r="AZ920" s="0" t="n">
        <v>3.213</v>
      </c>
      <c r="BB920" s="0" t="n">
        <v>5.22</v>
      </c>
      <c r="BC920" s="0" t="n">
        <v>9.087</v>
      </c>
      <c r="BE920" s="0" t="n">
        <v>2.152</v>
      </c>
    </row>
    <row r="921" customFormat="false" ht="12.75" hidden="false" customHeight="false" outlineLevel="0" collapsed="false">
      <c r="A921" s="0" t="n">
        <f aca="false">A920+0.5</f>
        <v>3</v>
      </c>
      <c r="E921" s="0" t="n">
        <v>0.86</v>
      </c>
      <c r="F921" s="0" t="n">
        <v>0.499</v>
      </c>
      <c r="H921" s="0" t="n">
        <v>1.135</v>
      </c>
      <c r="I921" s="0" t="n">
        <v>0.2862</v>
      </c>
      <c r="K921" s="0" t="n">
        <v>0.784</v>
      </c>
      <c r="L921" s="0" t="n">
        <v>1.554</v>
      </c>
      <c r="M921" s="0" t="n">
        <v>1.414</v>
      </c>
      <c r="N921" s="0" t="n">
        <v>6.01</v>
      </c>
      <c r="O921" s="0" t="n">
        <v>8.495</v>
      </c>
      <c r="P921" s="0" t="n">
        <v>-7.844</v>
      </c>
      <c r="Q921" s="0" t="n">
        <v>1.894</v>
      </c>
      <c r="R921" s="0" t="n">
        <v>1.976</v>
      </c>
      <c r="S921" s="0" t="n">
        <v>-1.992</v>
      </c>
      <c r="T921" s="0" t="n">
        <v>0.129</v>
      </c>
      <c r="U921" s="0" t="n">
        <v>-0.367</v>
      </c>
      <c r="V921" s="0" t="n">
        <v>2.081</v>
      </c>
      <c r="W921" s="0" t="n">
        <v>0.646</v>
      </c>
      <c r="X921" s="0" t="n">
        <v>1.675</v>
      </c>
      <c r="Y921" s="0" t="n">
        <v>1.673</v>
      </c>
      <c r="Z921" s="0" t="n">
        <v>-1.102</v>
      </c>
      <c r="AA921" s="0" t="n">
        <v>0.633</v>
      </c>
      <c r="AB921" s="0" t="n">
        <v>-5.079</v>
      </c>
      <c r="AC921" s="0" t="n">
        <v>14.816</v>
      </c>
      <c r="AD921" s="0" t="n">
        <v>2.468</v>
      </c>
      <c r="AE921" s="0" t="n">
        <v>3.61</v>
      </c>
      <c r="AF921" s="0" t="n">
        <v>0.732</v>
      </c>
      <c r="AG921" s="0" t="n">
        <v>1.203</v>
      </c>
      <c r="AH921" s="0" t="n">
        <v>1.918</v>
      </c>
      <c r="AI921" s="0" t="n">
        <v>1.469</v>
      </c>
      <c r="AJ921" s="0" t="n">
        <v>0.161</v>
      </c>
      <c r="AK921" s="0" t="n">
        <v>0.238</v>
      </c>
      <c r="AL921" s="0" t="n">
        <v>1.159</v>
      </c>
      <c r="AM921" s="0" t="n">
        <v>-2.129</v>
      </c>
      <c r="AN921" s="0" t="n">
        <v>2.622</v>
      </c>
      <c r="AO921" s="0" t="n">
        <v>4.297</v>
      </c>
      <c r="AP921" s="0" t="n">
        <v>2.39</v>
      </c>
      <c r="AQ921" s="0" t="n">
        <v>2.189</v>
      </c>
      <c r="AR921" s="0" t="n">
        <v>0.947</v>
      </c>
      <c r="AS921" s="0" t="n">
        <v>1.814</v>
      </c>
      <c r="AX921" s="0" t="n">
        <v>7.423</v>
      </c>
      <c r="AY921" s="0" t="n">
        <v>4.082</v>
      </c>
      <c r="AZ921" s="0" t="n">
        <v>21.552</v>
      </c>
      <c r="BB921" s="0" t="n">
        <v>8.226</v>
      </c>
      <c r="BC921" s="0" t="n">
        <v>6.254</v>
      </c>
      <c r="BE921" s="0" t="n">
        <v>3.59</v>
      </c>
    </row>
    <row r="922" customFormat="false" ht="12.75" hidden="false" customHeight="false" outlineLevel="0" collapsed="false">
      <c r="A922" s="0" t="n">
        <f aca="false">A921+0.5</f>
        <v>3.5</v>
      </c>
      <c r="E922" s="0" t="n">
        <v>1.948</v>
      </c>
      <c r="F922" s="0" t="n">
        <v>0.456</v>
      </c>
      <c r="H922" s="0" t="n">
        <v>2.409</v>
      </c>
      <c r="I922" s="0" t="n">
        <v>0.3375</v>
      </c>
      <c r="K922" s="0" t="n">
        <v>0.42</v>
      </c>
      <c r="L922" s="0" t="n">
        <v>0.856</v>
      </c>
      <c r="M922" s="0" t="n">
        <v>0.777</v>
      </c>
      <c r="N922" s="0" t="n">
        <v>6.01</v>
      </c>
      <c r="O922" s="0" t="n">
        <v>8.034</v>
      </c>
      <c r="P922" s="0" t="n">
        <v>-1.059</v>
      </c>
      <c r="Q922" s="0" t="n">
        <v>-1.125</v>
      </c>
      <c r="R922" s="0" t="n">
        <v>3.143</v>
      </c>
      <c r="S922" s="0" t="n">
        <v>-0.343</v>
      </c>
      <c r="T922" s="0" t="n">
        <v>1.153</v>
      </c>
      <c r="U922" s="0" t="n">
        <v>-0.142</v>
      </c>
      <c r="V922" s="0" t="n">
        <v>1.521</v>
      </c>
      <c r="W922" s="0" t="n">
        <v>-0.949</v>
      </c>
      <c r="X922" s="0" t="n">
        <v>2.863</v>
      </c>
      <c r="Y922" s="0" t="n">
        <v>1.916</v>
      </c>
      <c r="Z922" s="0" t="n">
        <v>5.419</v>
      </c>
      <c r="AA922" s="0" t="n">
        <v>-0.393</v>
      </c>
      <c r="AB922" s="0" t="n">
        <v>0</v>
      </c>
      <c r="AC922" s="0" t="n">
        <v>5.15</v>
      </c>
      <c r="AD922" s="0" t="n">
        <v>3.759</v>
      </c>
      <c r="AE922" s="0" t="n">
        <v>1.716</v>
      </c>
      <c r="AF922" s="0" t="n">
        <v>2.078</v>
      </c>
      <c r="AG922" s="0" t="n">
        <v>0.519</v>
      </c>
      <c r="AH922" s="0" t="n">
        <v>-4.081</v>
      </c>
      <c r="AI922" s="0" t="n">
        <v>0.933</v>
      </c>
      <c r="AJ922" s="0" t="n">
        <v>0.734</v>
      </c>
      <c r="AK922" s="0" t="n">
        <v>1.087</v>
      </c>
      <c r="AL922" s="0" t="n">
        <v>1.191</v>
      </c>
      <c r="AM922" s="0" t="n">
        <v>6.529</v>
      </c>
      <c r="AN922" s="0" t="n">
        <v>3.19</v>
      </c>
      <c r="AO922" s="0" t="n">
        <v>2.339</v>
      </c>
      <c r="AP922" s="0" t="n">
        <v>2.444</v>
      </c>
      <c r="AQ922" s="0" t="n">
        <v>2.291</v>
      </c>
      <c r="AR922" s="0" t="n">
        <v>0.762</v>
      </c>
      <c r="AS922" s="0" t="n">
        <v>0.174</v>
      </c>
      <c r="AX922" s="0" t="n">
        <v>4.819</v>
      </c>
      <c r="AY922" s="0" t="n">
        <v>-1.805</v>
      </c>
      <c r="AZ922" s="0" t="n">
        <v>5.945</v>
      </c>
      <c r="BB922" s="0" t="n">
        <v>5.382</v>
      </c>
      <c r="BC922" s="0" t="n">
        <v>22.541</v>
      </c>
      <c r="BE922" s="0" t="n">
        <v>3.881</v>
      </c>
    </row>
    <row r="923" customFormat="false" ht="12.75" hidden="false" customHeight="false" outlineLevel="0" collapsed="false">
      <c r="A923" s="0" t="n">
        <f aca="false">A922+0.5</f>
        <v>4</v>
      </c>
      <c r="E923" s="0" t="n">
        <v>3.806</v>
      </c>
      <c r="F923" s="0" t="n">
        <v>1.906</v>
      </c>
      <c r="H923" s="0" t="n">
        <v>1.044</v>
      </c>
      <c r="I923" s="0" t="n">
        <v>-0.1422</v>
      </c>
      <c r="K923" s="0" t="n">
        <v>1.11</v>
      </c>
      <c r="L923" s="0" t="n">
        <v>1.175</v>
      </c>
      <c r="M923" s="0" t="n">
        <v>2.761</v>
      </c>
      <c r="O923" s="0" t="n">
        <v>16.577</v>
      </c>
      <c r="P923" s="0" t="n">
        <v>0.551</v>
      </c>
      <c r="Q923" s="0" t="n">
        <v>0.072</v>
      </c>
      <c r="R923" s="0" t="n">
        <v>1.988</v>
      </c>
      <c r="S923" s="0" t="n">
        <v>0.09</v>
      </c>
      <c r="T923" s="0" t="n">
        <v>1.033</v>
      </c>
      <c r="U923" s="0" t="n">
        <v>0.416</v>
      </c>
      <c r="V923" s="0" t="n">
        <v>-0.126</v>
      </c>
      <c r="W923" s="0" t="n">
        <v>-0.72</v>
      </c>
      <c r="X923" s="0" t="n">
        <v>1.301</v>
      </c>
      <c r="Y923" s="0" t="n">
        <v>1.822</v>
      </c>
      <c r="Z923" s="0" t="n">
        <v>8.289</v>
      </c>
      <c r="AA923" s="0" t="n">
        <v>2.191</v>
      </c>
      <c r="AB923" s="0" t="n">
        <v>0</v>
      </c>
      <c r="AC923" s="0" t="n">
        <v>1.433</v>
      </c>
      <c r="AD923" s="0" t="n">
        <v>7.042</v>
      </c>
      <c r="AE923" s="0" t="n">
        <v>3.668</v>
      </c>
      <c r="AF923" s="0" t="n">
        <v>1.59</v>
      </c>
      <c r="AG923" s="0" t="n">
        <v>1.041</v>
      </c>
      <c r="AH923" s="0" t="n">
        <v>0.732</v>
      </c>
      <c r="AI923" s="0" t="n">
        <v>0.887</v>
      </c>
      <c r="AJ923" s="0" t="n">
        <v>0.69</v>
      </c>
      <c r="AK923" s="0" t="n">
        <v>0.692</v>
      </c>
      <c r="AL923" s="0" t="n">
        <v>0.443</v>
      </c>
      <c r="AM923" s="0" t="n">
        <v>17.31</v>
      </c>
      <c r="AN923" s="0" t="n">
        <v>6.243</v>
      </c>
      <c r="AO923" s="0" t="n">
        <v>6.336</v>
      </c>
      <c r="AP923" s="0" t="n">
        <v>1.499</v>
      </c>
      <c r="AQ923" s="0" t="n">
        <v>2.309</v>
      </c>
      <c r="AR923" s="0" t="n">
        <v>1.158</v>
      </c>
      <c r="AS923" s="0" t="n">
        <v>-0.228</v>
      </c>
      <c r="AX923" s="0" t="n">
        <v>4.099</v>
      </c>
      <c r="AY923" s="0" t="n">
        <v>2.51</v>
      </c>
      <c r="AZ923" s="0" t="n">
        <v>3.82</v>
      </c>
      <c r="BB923" s="0" t="n">
        <v>2.366</v>
      </c>
      <c r="BC923" s="0" t="n">
        <v>23.602</v>
      </c>
      <c r="BE923" s="0" t="n">
        <v>2.786</v>
      </c>
    </row>
    <row r="924" customFormat="false" ht="12.75" hidden="false" customHeight="false" outlineLevel="0" collapsed="false">
      <c r="A924" s="0" t="n">
        <f aca="false">A923+0.5</f>
        <v>4.5</v>
      </c>
      <c r="F924" s="0" t="n">
        <v>0.776</v>
      </c>
      <c r="H924" s="0" t="n">
        <v>1.346</v>
      </c>
      <c r="K924" s="0" t="n">
        <v>0.931</v>
      </c>
      <c r="L924" s="0" t="n">
        <v>1.666</v>
      </c>
      <c r="M924" s="0" t="n">
        <v>1.757</v>
      </c>
      <c r="O924" s="0" t="n">
        <v>9.51</v>
      </c>
      <c r="P924" s="0" t="n">
        <v>3.002</v>
      </c>
      <c r="Q924" s="0" t="n">
        <v>4.817</v>
      </c>
      <c r="R924" s="0" t="n">
        <v>1.447</v>
      </c>
      <c r="S924" s="0" t="n">
        <v>-0.516</v>
      </c>
      <c r="T924" s="0" t="n">
        <v>0.826</v>
      </c>
      <c r="U924" s="0" t="n">
        <v>0.048</v>
      </c>
      <c r="V924" s="0" t="n">
        <v>0.942</v>
      </c>
      <c r="W924" s="0" t="n">
        <v>0.027</v>
      </c>
      <c r="X924" s="0" t="n">
        <v>0.537</v>
      </c>
      <c r="Y924" s="0" t="n">
        <v>3.325</v>
      </c>
      <c r="Z924" s="0" t="n">
        <v>-1.967</v>
      </c>
      <c r="AA924" s="0" t="n">
        <v>-0.314</v>
      </c>
      <c r="AB924" s="0" t="n">
        <v>0</v>
      </c>
      <c r="AC924" s="0" t="n">
        <v>1.351</v>
      </c>
      <c r="AD924" s="0" t="n">
        <v>3.132</v>
      </c>
      <c r="AE924" s="0" t="n">
        <v>5.527</v>
      </c>
      <c r="AF924" s="0" t="n">
        <v>-0.985</v>
      </c>
      <c r="AG924" s="0" t="n">
        <v>0.975</v>
      </c>
      <c r="AH924" s="0" t="n">
        <v>-0.9</v>
      </c>
      <c r="AI924" s="0" t="n">
        <v>2.243</v>
      </c>
      <c r="AJ924" s="0" t="n">
        <v>0.664</v>
      </c>
      <c r="AK924" s="0" t="n">
        <v>-0.317</v>
      </c>
      <c r="AL924" s="0" t="n">
        <v>-0.882</v>
      </c>
      <c r="AM924" s="0" t="n">
        <v>8.867</v>
      </c>
      <c r="AN924" s="0" t="n">
        <v>5.75</v>
      </c>
      <c r="AO924" s="0" t="n">
        <v>3.047</v>
      </c>
      <c r="AP924" s="0" t="n">
        <v>12.687</v>
      </c>
      <c r="AQ924" s="0" t="n">
        <v>3.479</v>
      </c>
      <c r="AR924" s="0" t="n">
        <v>0.185</v>
      </c>
      <c r="AS924" s="0" t="n">
        <v>0.182</v>
      </c>
      <c r="AX924" s="0" t="n">
        <v>0.338</v>
      </c>
      <c r="AY924" s="0" t="n">
        <v>1.25</v>
      </c>
      <c r="AZ924" s="0" t="n">
        <v>1.261</v>
      </c>
      <c r="BB924" s="0" t="n">
        <v>3.682</v>
      </c>
      <c r="BC924" s="0" t="n">
        <v>4.277</v>
      </c>
      <c r="BE924" s="0" t="n">
        <v>3.168</v>
      </c>
    </row>
    <row r="925" customFormat="false" ht="12.75" hidden="false" customHeight="false" outlineLevel="0" collapsed="false">
      <c r="A925" s="0" t="n">
        <f aca="false">A924+0.5</f>
        <v>5</v>
      </c>
      <c r="E925" s="0" t="n">
        <v>-1.95</v>
      </c>
      <c r="H925" s="0" t="n">
        <v>1.91</v>
      </c>
      <c r="I925" s="0" t="n">
        <v>0.037</v>
      </c>
      <c r="K925" s="0" t="n">
        <v>0.816</v>
      </c>
      <c r="L925" s="0" t="n">
        <v>1.815</v>
      </c>
      <c r="M925" s="0" t="n">
        <v>1.544</v>
      </c>
      <c r="O925" s="0" t="n">
        <v>1.817</v>
      </c>
      <c r="P925" s="0" t="n">
        <v>2.904</v>
      </c>
      <c r="Q925" s="0" t="n">
        <v>0.35</v>
      </c>
      <c r="R925" s="0" t="n">
        <v>2.339</v>
      </c>
      <c r="S925" s="0" t="n">
        <v>0.418</v>
      </c>
      <c r="T925" s="0" t="n">
        <v>1.155</v>
      </c>
      <c r="U925" s="0" t="n">
        <v>1.543</v>
      </c>
      <c r="V925" s="0" t="n">
        <v>1.827</v>
      </c>
      <c r="W925" s="0" t="n">
        <v>-0.037</v>
      </c>
      <c r="X925" s="0" t="n">
        <v>0.455</v>
      </c>
      <c r="Y925" s="0" t="n">
        <v>1.451</v>
      </c>
      <c r="Z925" s="0" t="n">
        <v>-1.595</v>
      </c>
      <c r="AA925" s="0" t="n">
        <v>-3.364</v>
      </c>
      <c r="AB925" s="0" t="n">
        <v>0</v>
      </c>
      <c r="AC925" s="0" t="n">
        <v>-1.738</v>
      </c>
      <c r="AD925" s="0" t="n">
        <v>1.789</v>
      </c>
      <c r="AE925" s="0" t="n">
        <v>2.953</v>
      </c>
      <c r="AF925" s="0" t="n">
        <v>2.061</v>
      </c>
      <c r="AG925" s="0" t="n">
        <v>0.505</v>
      </c>
      <c r="AH925" s="0" t="n">
        <v>2.011</v>
      </c>
      <c r="AI925" s="0" t="n">
        <v>1.727</v>
      </c>
      <c r="AJ925" s="0" t="n">
        <v>2.926</v>
      </c>
      <c r="AK925" s="0" t="n">
        <v>0.374</v>
      </c>
      <c r="AL925" s="0" t="n">
        <v>-2.707</v>
      </c>
      <c r="AM925" s="0" t="n">
        <v>2.989</v>
      </c>
      <c r="AN925" s="0" t="n">
        <v>16.26</v>
      </c>
      <c r="AO925" s="0" t="n">
        <v>1.139</v>
      </c>
      <c r="AP925" s="0" t="n">
        <v>14.607</v>
      </c>
      <c r="AQ925" s="0" t="n">
        <v>2.543</v>
      </c>
      <c r="AR925" s="0" t="n">
        <v>0.298</v>
      </c>
      <c r="AS925" s="0" t="n">
        <v>0.16</v>
      </c>
      <c r="AX925" s="0" t="n">
        <v>-4.659</v>
      </c>
      <c r="AY925" s="0" t="n">
        <v>0.662</v>
      </c>
      <c r="AZ925" s="0" t="n">
        <v>-1.576</v>
      </c>
      <c r="BB925" s="0" t="n">
        <v>1.896</v>
      </c>
      <c r="BC925" s="0" t="n">
        <v>2.849</v>
      </c>
      <c r="BE925" s="0" t="n">
        <v>2.632</v>
      </c>
    </row>
    <row r="926" customFormat="false" ht="12.75" hidden="false" customHeight="false" outlineLevel="0" collapsed="false">
      <c r="A926" s="0" t="n">
        <f aca="false">A925+0.5</f>
        <v>5.5</v>
      </c>
      <c r="E926" s="0" t="n">
        <v>-0.627</v>
      </c>
      <c r="F926" s="0" t="n">
        <v>-0.077</v>
      </c>
      <c r="H926" s="0" t="n">
        <v>0.781</v>
      </c>
      <c r="I926" s="0" t="n">
        <v>-1.5286</v>
      </c>
      <c r="K926" s="0" t="n">
        <v>0.921</v>
      </c>
      <c r="L926" s="0" t="n">
        <v>1.698</v>
      </c>
      <c r="M926" s="0" t="n">
        <v>1.44</v>
      </c>
      <c r="O926" s="0" t="n">
        <v>-1.78</v>
      </c>
      <c r="P926" s="0" t="n">
        <v>-2.868</v>
      </c>
      <c r="Q926" s="0" t="n">
        <v>-0.297</v>
      </c>
      <c r="R926" s="0" t="n">
        <v>0.11</v>
      </c>
      <c r="S926" s="0" t="n">
        <v>0.415</v>
      </c>
      <c r="T926" s="0" t="n">
        <v>2.637</v>
      </c>
      <c r="U926" s="0" t="n">
        <v>2.239</v>
      </c>
      <c r="V926" s="0" t="n">
        <v>1.171</v>
      </c>
      <c r="W926" s="0" t="n">
        <v>-0.759</v>
      </c>
      <c r="X926" s="0" t="n">
        <v>0.62</v>
      </c>
      <c r="Y926" s="0" t="n">
        <v>1.845</v>
      </c>
      <c r="Z926" s="0" t="n">
        <v>-2.136</v>
      </c>
      <c r="AA926" s="0" t="n">
        <v>-8.521</v>
      </c>
      <c r="AB926" s="0" t="n">
        <v>0</v>
      </c>
      <c r="AC926" s="0" t="n">
        <v>0.395</v>
      </c>
      <c r="AD926" s="0" t="n">
        <v>6.286</v>
      </c>
      <c r="AE926" s="0" t="n">
        <v>5.23</v>
      </c>
      <c r="AF926" s="0" t="n">
        <v>2.795</v>
      </c>
      <c r="AG926" s="0" t="n">
        <v>0.848</v>
      </c>
      <c r="AH926" s="0" t="n">
        <v>-0.191</v>
      </c>
      <c r="AI926" s="0" t="n">
        <v>0.957</v>
      </c>
      <c r="AJ926" s="0" t="n">
        <v>0.043</v>
      </c>
      <c r="AK926" s="0" t="n">
        <v>0.101</v>
      </c>
      <c r="AL926" s="0" t="n">
        <v>-8.827</v>
      </c>
      <c r="AM926" s="0" t="n">
        <v>-10.212</v>
      </c>
      <c r="AN926" s="0" t="n">
        <v>12.88</v>
      </c>
      <c r="AO926" s="0" t="n">
        <v>0.679</v>
      </c>
      <c r="AP926" s="0" t="n">
        <v>1.575</v>
      </c>
      <c r="AQ926" s="0" t="n">
        <v>3.013</v>
      </c>
      <c r="AR926" s="0" t="n">
        <v>0.177</v>
      </c>
      <c r="AS926" s="0" t="n">
        <v>0.639</v>
      </c>
      <c r="AX926" s="0" t="n">
        <v>-10.157</v>
      </c>
      <c r="AY926" s="0" t="n">
        <v>-4.683</v>
      </c>
      <c r="AZ926" s="0" t="n">
        <v>-4.238</v>
      </c>
      <c r="BB926" s="0" t="n">
        <v>1.314</v>
      </c>
      <c r="BC926" s="0" t="n">
        <v>4.895</v>
      </c>
      <c r="BE926" s="0" t="n">
        <v>2.425</v>
      </c>
    </row>
    <row r="927" customFormat="false" ht="12.75" hidden="false" customHeight="false" outlineLevel="0" collapsed="false">
      <c r="A927" s="0" t="n">
        <f aca="false">A926+0.5</f>
        <v>6</v>
      </c>
      <c r="E927" s="0" t="n">
        <v>-5.018</v>
      </c>
      <c r="F927" s="0" t="n">
        <v>9.078</v>
      </c>
      <c r="H927" s="0" t="n">
        <v>1.415</v>
      </c>
      <c r="I927" s="0" t="n">
        <v>2.2871</v>
      </c>
      <c r="K927" s="0" t="n">
        <v>0.792</v>
      </c>
      <c r="L927" s="0" t="n">
        <v>1.531</v>
      </c>
      <c r="M927" s="0" t="n">
        <v>0.921</v>
      </c>
      <c r="O927" s="0" t="n">
        <v>-7.406</v>
      </c>
      <c r="P927" s="0" t="n">
        <v>-6.12</v>
      </c>
      <c r="Q927" s="0" t="n">
        <v>-0.085</v>
      </c>
      <c r="R927" s="0" t="n">
        <v>-3.081</v>
      </c>
      <c r="S927" s="0" t="n">
        <v>-0.813</v>
      </c>
      <c r="T927" s="0" t="n">
        <v>0.272</v>
      </c>
      <c r="U927" s="0" t="n">
        <v>2.772</v>
      </c>
      <c r="V927" s="0" t="n">
        <v>0.831</v>
      </c>
      <c r="W927" s="0" t="n">
        <v>0.623</v>
      </c>
      <c r="X927" s="0" t="n">
        <v>0.008</v>
      </c>
      <c r="Y927" s="0" t="n">
        <v>3.097</v>
      </c>
      <c r="Z927" s="0" t="n">
        <v>-3.641</v>
      </c>
      <c r="AA927" s="0" t="n">
        <v>-5.153</v>
      </c>
      <c r="AB927" s="0" t="n">
        <v>0</v>
      </c>
      <c r="AC927" s="0" t="n">
        <v>-4.641</v>
      </c>
      <c r="AD927" s="0" t="n">
        <v>2.428</v>
      </c>
      <c r="AE927" s="0" t="n">
        <v>10.928</v>
      </c>
      <c r="AF927" s="0" t="n">
        <v>1.302</v>
      </c>
      <c r="AG927" s="0" t="n">
        <v>0.309</v>
      </c>
      <c r="AH927" s="0" t="n">
        <v>2.865</v>
      </c>
      <c r="AI927" s="0" t="n">
        <v>1.204</v>
      </c>
      <c r="AJ927" s="0" t="n">
        <v>0.077</v>
      </c>
      <c r="AK927" s="0" t="n">
        <v>1.783</v>
      </c>
      <c r="AL927" s="0" t="n">
        <v>-10.542</v>
      </c>
      <c r="AM927" s="0" t="n">
        <v>-14.199</v>
      </c>
      <c r="AN927" s="0" t="n">
        <v>11.216</v>
      </c>
      <c r="AO927" s="0" t="n">
        <v>-6.588</v>
      </c>
      <c r="AP927" s="0" t="n">
        <v>2.631</v>
      </c>
      <c r="AQ927" s="0" t="n">
        <v>2.444</v>
      </c>
      <c r="AR927" s="0" t="n">
        <v>-0.081</v>
      </c>
      <c r="AS927" s="0" t="n">
        <v>0.196</v>
      </c>
      <c r="AX927" s="0" t="n">
        <v>-12.1</v>
      </c>
      <c r="AY927" s="0" t="n">
        <v>-10.53</v>
      </c>
      <c r="AZ927" s="0" t="n">
        <v>-7.145</v>
      </c>
      <c r="BB927" s="0" t="n">
        <v>3.254</v>
      </c>
      <c r="BC927" s="0" t="n">
        <v>8.032</v>
      </c>
      <c r="BE927" s="0" t="n">
        <v>1.511</v>
      </c>
    </row>
    <row r="928" customFormat="false" ht="12.75" hidden="false" customHeight="false" outlineLevel="0" collapsed="false">
      <c r="A928" s="0" t="n">
        <f aca="false">A927+0.5</f>
        <v>6.5</v>
      </c>
      <c r="E928" s="0" t="n">
        <v>-5.607</v>
      </c>
      <c r="F928" s="0" t="n">
        <v>-0.267</v>
      </c>
      <c r="H928" s="0" t="n">
        <v>0.897</v>
      </c>
      <c r="I928" s="0" t="n">
        <v>0.9456</v>
      </c>
      <c r="K928" s="0" t="n">
        <v>1.156</v>
      </c>
      <c r="L928" s="0" t="n">
        <v>1.851</v>
      </c>
      <c r="M928" s="0" t="n">
        <v>1.174</v>
      </c>
      <c r="O928" s="0" t="n">
        <v>-7.623</v>
      </c>
      <c r="P928" s="0" t="n">
        <v>-7.994</v>
      </c>
      <c r="Q928" s="0" t="n">
        <v>-0.486</v>
      </c>
      <c r="R928" s="0" t="n">
        <v>-5.468</v>
      </c>
      <c r="S928" s="0" t="n">
        <v>0.226</v>
      </c>
      <c r="T928" s="0" t="n">
        <v>0.927</v>
      </c>
      <c r="U928" s="0" t="n">
        <v>0.75</v>
      </c>
      <c r="V928" s="0" t="n">
        <v>1.82</v>
      </c>
      <c r="W928" s="0" t="n">
        <v>0.585</v>
      </c>
      <c r="X928" s="0" t="n">
        <v>1.595</v>
      </c>
      <c r="Y928" s="0" t="n">
        <v>3.989</v>
      </c>
      <c r="Z928" s="0" t="n">
        <v>-8.964</v>
      </c>
      <c r="AA928" s="0" t="n">
        <v>-8.213</v>
      </c>
      <c r="AB928" s="0" t="n">
        <v>0</v>
      </c>
      <c r="AC928" s="0" t="n">
        <v>-9.178</v>
      </c>
      <c r="AD928" s="0" t="n">
        <v>-1.451</v>
      </c>
      <c r="AE928" s="0" t="n">
        <v>1.524</v>
      </c>
      <c r="AF928" s="0" t="n">
        <v>0.013</v>
      </c>
      <c r="AG928" s="0" t="n">
        <v>0.298</v>
      </c>
      <c r="AH928" s="0" t="n">
        <v>0.421</v>
      </c>
      <c r="AI928" s="0" t="n">
        <v>1.297</v>
      </c>
      <c r="AJ928" s="0" t="n">
        <v>0.907</v>
      </c>
      <c r="AK928" s="0" t="n">
        <v>2.288</v>
      </c>
      <c r="AL928" s="0" t="n">
        <v>-12.825</v>
      </c>
      <c r="AM928" s="0" t="n">
        <v>-16.432</v>
      </c>
      <c r="AN928" s="0" t="n">
        <v>-7.434</v>
      </c>
      <c r="AO928" s="0" t="n">
        <v>-10.36</v>
      </c>
      <c r="AP928" s="0" t="n">
        <v>2.548</v>
      </c>
      <c r="AQ928" s="0" t="n">
        <v>1.207</v>
      </c>
      <c r="AR928" s="0" t="n">
        <v>-0.394</v>
      </c>
      <c r="AS928" s="0" t="n">
        <v>1.388</v>
      </c>
      <c r="AX928" s="0" t="n">
        <v>-16.71</v>
      </c>
      <c r="AY928" s="0" t="n">
        <v>-16.292</v>
      </c>
      <c r="AZ928" s="0" t="n">
        <v>-8.658</v>
      </c>
      <c r="BB928" s="0" t="n">
        <v>5.115</v>
      </c>
      <c r="BC928" s="0" t="n">
        <v>4.629</v>
      </c>
      <c r="BE928" s="0" t="n">
        <v>2.368</v>
      </c>
    </row>
    <row r="929" customFormat="false" ht="12.75" hidden="false" customHeight="false" outlineLevel="0" collapsed="false">
      <c r="A929" s="0" t="n">
        <f aca="false">A928+0.5</f>
        <v>7</v>
      </c>
      <c r="E929" s="0" t="n">
        <v>-10.42</v>
      </c>
      <c r="H929" s="0" t="n">
        <v>1.461</v>
      </c>
      <c r="K929" s="0" t="n">
        <v>0.732</v>
      </c>
      <c r="L929" s="0" t="n">
        <v>0.972</v>
      </c>
      <c r="M929" s="0" t="n">
        <v>1.163</v>
      </c>
      <c r="O929" s="0" t="n">
        <v>-10.066</v>
      </c>
      <c r="P929" s="0" t="n">
        <v>-6.606</v>
      </c>
      <c r="Q929" s="0" t="n">
        <v>-5.538</v>
      </c>
      <c r="R929" s="0" t="n">
        <v>-6.883</v>
      </c>
      <c r="S929" s="0" t="n">
        <v>1.447</v>
      </c>
      <c r="T929" s="0" t="n">
        <v>1.221</v>
      </c>
      <c r="U929" s="0" t="n">
        <v>0.958</v>
      </c>
      <c r="V929" s="0" t="n">
        <v>0.161</v>
      </c>
      <c r="W929" s="0" t="n">
        <v>-0.43</v>
      </c>
      <c r="X929" s="0" t="n">
        <v>1.278</v>
      </c>
      <c r="Y929" s="0" t="n">
        <v>7.762</v>
      </c>
      <c r="Z929" s="0" t="n">
        <v>-9.052</v>
      </c>
      <c r="AA929" s="0" t="n">
        <v>-15.236</v>
      </c>
      <c r="AB929" s="0" t="n">
        <v>0</v>
      </c>
      <c r="AC929" s="0" t="n">
        <v>-6.869</v>
      </c>
      <c r="AD929" s="0" t="n">
        <v>-5.289</v>
      </c>
      <c r="AE929" s="0" t="n">
        <v>1.228</v>
      </c>
      <c r="AF929" s="0" t="n">
        <v>0.306</v>
      </c>
      <c r="AG929" s="0" t="n">
        <v>0.196</v>
      </c>
      <c r="AH929" s="0" t="n">
        <v>-2.244</v>
      </c>
      <c r="AI929" s="0" t="n">
        <v>1.026</v>
      </c>
      <c r="AJ929" s="0" t="n">
        <v>1.366</v>
      </c>
      <c r="AK929" s="0" t="n">
        <v>7.007</v>
      </c>
      <c r="AL929" s="0" t="n">
        <v>-16.215</v>
      </c>
      <c r="AM929" s="0" t="n">
        <v>-12.634</v>
      </c>
      <c r="AN929" s="0" t="n">
        <v>-9.925</v>
      </c>
      <c r="AO929" s="0" t="n">
        <v>-7.985</v>
      </c>
      <c r="AP929" s="0" t="n">
        <v>-1.764</v>
      </c>
      <c r="AQ929" s="0" t="n">
        <v>1.858</v>
      </c>
      <c r="AR929" s="0" t="n">
        <v>1.224</v>
      </c>
      <c r="AS929" s="0" t="n">
        <v>0.059</v>
      </c>
      <c r="AX929" s="0" t="n">
        <v>-15.064</v>
      </c>
      <c r="AY929" s="0" t="n">
        <v>-16.964</v>
      </c>
      <c r="AZ929" s="0" t="n">
        <v>-0.179</v>
      </c>
      <c r="BB929" s="0" t="n">
        <v>3.374</v>
      </c>
      <c r="BC929" s="0" t="n">
        <v>5.763</v>
      </c>
      <c r="BE929" s="0" t="n">
        <v>2.844</v>
      </c>
    </row>
    <row r="930" customFormat="false" ht="12.75" hidden="false" customHeight="false" outlineLevel="0" collapsed="false">
      <c r="A930" s="0" t="n">
        <f aca="false">A929+0.5</f>
        <v>7.5</v>
      </c>
      <c r="E930" s="0" t="n">
        <v>-5.655</v>
      </c>
      <c r="F930" s="0" t="n">
        <v>4.974</v>
      </c>
      <c r="H930" s="0" t="n">
        <v>0.928</v>
      </c>
      <c r="I930" s="0" t="n">
        <v>0.7219</v>
      </c>
      <c r="K930" s="0" t="n">
        <v>0.788</v>
      </c>
      <c r="L930" s="0" t="n">
        <v>-0.871</v>
      </c>
      <c r="M930" s="0" t="n">
        <v>0.852</v>
      </c>
      <c r="O930" s="0" t="n">
        <v>-5.862</v>
      </c>
      <c r="P930" s="0" t="n">
        <v>2.623</v>
      </c>
      <c r="Q930" s="0" t="n">
        <v>-8.338</v>
      </c>
      <c r="R930" s="0" t="n">
        <v>-6.062</v>
      </c>
      <c r="S930" s="0" t="n">
        <v>-0.414</v>
      </c>
      <c r="T930" s="0" t="n">
        <v>2.061</v>
      </c>
      <c r="U930" s="0" t="n">
        <v>1.654</v>
      </c>
      <c r="V930" s="0" t="n">
        <v>1.026</v>
      </c>
      <c r="W930" s="0" t="n">
        <v>0.142</v>
      </c>
      <c r="X930" s="0" t="n">
        <v>-0.129</v>
      </c>
      <c r="Y930" s="0" t="n">
        <v>0.994</v>
      </c>
      <c r="Z930" s="0" t="n">
        <v>-15.021</v>
      </c>
      <c r="AA930" s="0" t="n">
        <v>-12.831</v>
      </c>
      <c r="AB930" s="0" t="n">
        <v>0</v>
      </c>
      <c r="AC930" s="0" t="n">
        <v>-9.042</v>
      </c>
      <c r="AD930" s="0" t="n">
        <v>-8.933</v>
      </c>
      <c r="AE930" s="0" t="n">
        <v>2.582</v>
      </c>
      <c r="AF930" s="0" t="n">
        <v>1.629</v>
      </c>
      <c r="AG930" s="0" t="n">
        <v>1.098</v>
      </c>
      <c r="AH930" s="0" t="n">
        <v>0.676</v>
      </c>
      <c r="AI930" s="0" t="n">
        <v>1.763</v>
      </c>
      <c r="AJ930" s="0" t="n">
        <v>2.295</v>
      </c>
      <c r="AK930" s="0" t="n">
        <v>-0.061</v>
      </c>
      <c r="AL930" s="0" t="n">
        <v>-22.778</v>
      </c>
      <c r="AM930" s="0" t="n">
        <v>-19.132</v>
      </c>
      <c r="AN930" s="0" t="n">
        <v>-12.184</v>
      </c>
      <c r="AO930" s="0" t="n">
        <v>-8.279</v>
      </c>
      <c r="AP930" s="0" t="n">
        <v>6.976</v>
      </c>
      <c r="AQ930" s="0" t="n">
        <v>0.676</v>
      </c>
      <c r="AR930" s="0" t="n">
        <v>1.789</v>
      </c>
      <c r="AS930" s="0" t="n">
        <v>-0.006</v>
      </c>
      <c r="AX930" s="0" t="n">
        <v>-4.678</v>
      </c>
      <c r="AY930" s="0" t="n">
        <v>-20.163</v>
      </c>
      <c r="AZ930" s="0" t="n">
        <v>-16.568</v>
      </c>
      <c r="BB930" s="0" t="n">
        <v>-1.874</v>
      </c>
      <c r="BC930" s="0" t="n">
        <v>-0.765</v>
      </c>
      <c r="BE930" s="0" t="n">
        <v>1.272</v>
      </c>
    </row>
    <row r="931" customFormat="false" ht="12.75" hidden="false" customHeight="false" outlineLevel="0" collapsed="false">
      <c r="A931" s="0" t="n">
        <f aca="false">A930+0.5</f>
        <v>8</v>
      </c>
      <c r="F931" s="0" t="n">
        <v>-1.551</v>
      </c>
      <c r="H931" s="0" t="n">
        <v>1.376</v>
      </c>
      <c r="I931" s="0" t="n">
        <v>0.1102</v>
      </c>
      <c r="K931" s="0" t="n">
        <v>0.588</v>
      </c>
      <c r="L931" s="0" t="n">
        <v>3.512</v>
      </c>
      <c r="M931" s="0" t="n">
        <v>0.916</v>
      </c>
      <c r="O931" s="0" t="n">
        <v>-9.551</v>
      </c>
      <c r="P931" s="0" t="n">
        <v>-15.706</v>
      </c>
      <c r="Q931" s="0" t="n">
        <v>-6.887</v>
      </c>
      <c r="R931" s="0" t="n">
        <v>-8.741</v>
      </c>
      <c r="S931" s="0" t="n">
        <v>2.575</v>
      </c>
      <c r="T931" s="0" t="n">
        <v>0.885</v>
      </c>
      <c r="U931" s="0" t="n">
        <v>0.877</v>
      </c>
      <c r="V931" s="0" t="n">
        <v>0.446</v>
      </c>
      <c r="W931" s="0" t="n">
        <v>0.017</v>
      </c>
      <c r="X931" s="0" t="n">
        <v>1.16</v>
      </c>
      <c r="Y931" s="0" t="n">
        <v>-0.359</v>
      </c>
      <c r="Z931" s="0" t="n">
        <v>-12.624</v>
      </c>
      <c r="AA931" s="0" t="n">
        <v>-14.77</v>
      </c>
      <c r="AB931" s="0" t="n">
        <v>0</v>
      </c>
      <c r="AC931" s="0" t="n">
        <v>-10.051</v>
      </c>
      <c r="AD931" s="0" t="n">
        <v>-10.709</v>
      </c>
      <c r="AE931" s="0" t="n">
        <v>4.477</v>
      </c>
      <c r="AF931" s="0" t="n">
        <v>1.336</v>
      </c>
      <c r="AG931" s="0" t="n">
        <v>1.363</v>
      </c>
      <c r="AH931" s="0" t="n">
        <v>2.504</v>
      </c>
      <c r="AI931" s="0" t="n">
        <v>1.133</v>
      </c>
      <c r="AJ931" s="0" t="n">
        <v>1.796</v>
      </c>
      <c r="AK931" s="0" t="n">
        <v>1.819</v>
      </c>
      <c r="AL931" s="0" t="n">
        <v>-26.445</v>
      </c>
      <c r="AM931" s="0" t="n">
        <v>-17.743</v>
      </c>
      <c r="AN931" s="0" t="n">
        <v>-5.843</v>
      </c>
      <c r="AO931" s="0" t="n">
        <v>-12.862</v>
      </c>
      <c r="AP931" s="0" t="n">
        <v>1.59</v>
      </c>
      <c r="AQ931" s="0" t="n">
        <v>0.128</v>
      </c>
      <c r="AR931" s="0" t="n">
        <v>1.087</v>
      </c>
      <c r="AS931" s="0" t="n">
        <v>1.164</v>
      </c>
      <c r="AX931" s="0" t="n">
        <v>-19.128</v>
      </c>
      <c r="AY931" s="0" t="n">
        <v>-18.708</v>
      </c>
      <c r="AZ931" s="0" t="n">
        <v>-17.607</v>
      </c>
      <c r="BB931" s="0" t="n">
        <v>-1.324</v>
      </c>
      <c r="BC931" s="0" t="n">
        <v>0.331</v>
      </c>
      <c r="BE931" s="0" t="n">
        <v>1.378</v>
      </c>
    </row>
    <row r="932" customFormat="false" ht="12.75" hidden="false" customHeight="false" outlineLevel="0" collapsed="false">
      <c r="A932" s="0" t="n">
        <f aca="false">A931+0.5</f>
        <v>8.5</v>
      </c>
      <c r="E932" s="0" t="n">
        <v>-9.104</v>
      </c>
      <c r="F932" s="0" t="n">
        <v>-1.373</v>
      </c>
      <c r="H932" s="0" t="n">
        <v>0.874</v>
      </c>
      <c r="I932" s="0" t="n">
        <v>0.762</v>
      </c>
      <c r="K932" s="0" t="n">
        <v>0.771</v>
      </c>
      <c r="L932" s="0" t="n">
        <v>1.02</v>
      </c>
      <c r="M932" s="0" t="n">
        <v>0.733</v>
      </c>
      <c r="O932" s="0" t="n">
        <v>-14.714</v>
      </c>
      <c r="P932" s="0" t="n">
        <v>-15.543</v>
      </c>
      <c r="Q932" s="0" t="n">
        <v>-8.551</v>
      </c>
      <c r="R932" s="0" t="n">
        <v>-9.755</v>
      </c>
      <c r="S932" s="0" t="n">
        <v>1.108</v>
      </c>
      <c r="T932" s="0" t="n">
        <v>-0.29</v>
      </c>
      <c r="U932" s="0" t="n">
        <v>1.42</v>
      </c>
      <c r="V932" s="0" t="n">
        <v>1.04</v>
      </c>
      <c r="W932" s="0" t="n">
        <v>0.827</v>
      </c>
      <c r="X932" s="0" t="n">
        <v>-0.357</v>
      </c>
      <c r="Y932" s="0" t="n">
        <v>0.362</v>
      </c>
      <c r="Z932" s="0" t="n">
        <v>-13.793</v>
      </c>
      <c r="AA932" s="0" t="n">
        <v>-20.379</v>
      </c>
      <c r="AB932" s="0" t="n">
        <v>0</v>
      </c>
      <c r="AC932" s="0" t="n">
        <v>-10.21</v>
      </c>
      <c r="AD932" s="0" t="n">
        <v>-12.698</v>
      </c>
      <c r="AE932" s="0" t="n">
        <v>6.95</v>
      </c>
      <c r="AF932" s="0" t="n">
        <v>1.631</v>
      </c>
      <c r="AG932" s="0" t="n">
        <v>0.089</v>
      </c>
      <c r="AH932" s="0" t="n">
        <v>0.084</v>
      </c>
      <c r="AI932" s="0" t="n">
        <v>1.36</v>
      </c>
      <c r="AJ932" s="0" t="n">
        <v>2.757</v>
      </c>
      <c r="AK932" s="0" t="n">
        <v>4.362</v>
      </c>
      <c r="AL932" s="0" t="n">
        <v>-23.244</v>
      </c>
      <c r="AM932" s="0" t="n">
        <v>-20.858</v>
      </c>
      <c r="AN932" s="0" t="n">
        <v>5.794</v>
      </c>
      <c r="AO932" s="0" t="n">
        <v>-12.382</v>
      </c>
      <c r="AP932" s="0" t="n">
        <v>-3.595</v>
      </c>
      <c r="AQ932" s="0" t="n">
        <v>-1.907</v>
      </c>
      <c r="AR932" s="0" t="n">
        <v>1.37</v>
      </c>
      <c r="AS932" s="0" t="n">
        <v>0.392</v>
      </c>
      <c r="AX932" s="0" t="n">
        <v>-18.999</v>
      </c>
      <c r="AY932" s="0" t="n">
        <v>-19.085</v>
      </c>
      <c r="AZ932" s="0" t="n">
        <v>-18.334</v>
      </c>
      <c r="BB932" s="0" t="n">
        <v>-0.11</v>
      </c>
      <c r="BC932" s="0" t="n">
        <v>-1.856</v>
      </c>
      <c r="BE932" s="0" t="n">
        <v>1.436</v>
      </c>
    </row>
    <row r="933" customFormat="false" ht="12.75" hidden="false" customHeight="false" outlineLevel="0" collapsed="false">
      <c r="A933" s="0" t="n">
        <f aca="false">A932+0.5</f>
        <v>9</v>
      </c>
      <c r="E933" s="0" t="n">
        <v>-10.654</v>
      </c>
      <c r="H933" s="0" t="n">
        <v>0.586</v>
      </c>
      <c r="I933" s="0" t="n">
        <v>4.1439</v>
      </c>
      <c r="K933" s="0" t="n">
        <v>0.842</v>
      </c>
      <c r="L933" s="0" t="n">
        <v>1.28</v>
      </c>
      <c r="M933" s="0" t="n">
        <v>0.07</v>
      </c>
      <c r="O933" s="0" t="n">
        <v>-21.082</v>
      </c>
      <c r="P933" s="0" t="n">
        <v>-14.816</v>
      </c>
      <c r="Q933" s="0" t="n">
        <v>-5.473</v>
      </c>
      <c r="R933" s="0" t="n">
        <v>-10.047</v>
      </c>
      <c r="S933" s="0" t="n">
        <v>-0.307</v>
      </c>
      <c r="T933" s="0" t="n">
        <v>0.663</v>
      </c>
      <c r="U933" s="0" t="n">
        <v>0.517</v>
      </c>
      <c r="V933" s="0" t="n">
        <v>0.39</v>
      </c>
      <c r="W933" s="0" t="n">
        <v>-0.939</v>
      </c>
      <c r="X933" s="0" t="n">
        <v>1.131</v>
      </c>
      <c r="Y933" s="0" t="n">
        <v>0.17</v>
      </c>
      <c r="Z933" s="0" t="n">
        <v>-17.89</v>
      </c>
      <c r="AA933" s="0" t="n">
        <v>-19.33</v>
      </c>
      <c r="AB933" s="0" t="n">
        <v>-12.915</v>
      </c>
      <c r="AC933" s="0" t="n">
        <v>-11.495</v>
      </c>
      <c r="AD933" s="0" t="n">
        <v>-13.657</v>
      </c>
      <c r="AE933" s="0" t="n">
        <v>4.113</v>
      </c>
      <c r="AF933" s="0" t="n">
        <v>1.422</v>
      </c>
      <c r="AG933" s="0" t="n">
        <v>2.085</v>
      </c>
      <c r="AH933" s="0" t="n">
        <v>4.109</v>
      </c>
      <c r="AI933" s="0" t="n">
        <v>1.068</v>
      </c>
      <c r="AJ933" s="0" t="n">
        <v>1.672</v>
      </c>
      <c r="AK933" s="0" t="n">
        <v>-0.392</v>
      </c>
      <c r="AL933" s="0" t="n">
        <v>-24.087</v>
      </c>
      <c r="AM933" s="0" t="n">
        <v>-17.405</v>
      </c>
      <c r="AN933" s="0" t="n">
        <v>-8.018</v>
      </c>
      <c r="AO933" s="0" t="n">
        <v>-13.939</v>
      </c>
      <c r="AP933" s="0" t="n">
        <v>-1.55</v>
      </c>
      <c r="AQ933" s="0" t="n">
        <v>-4.373</v>
      </c>
      <c r="AR933" s="0" t="n">
        <v>2.026</v>
      </c>
      <c r="AS933" s="0" t="n">
        <v>4.365</v>
      </c>
      <c r="AX933" s="0" t="n">
        <v>-20.248</v>
      </c>
      <c r="AY933" s="0" t="n">
        <v>-19.991</v>
      </c>
      <c r="AZ933" s="0" t="n">
        <v>-16.933</v>
      </c>
      <c r="BB933" s="0" t="n">
        <v>0.522</v>
      </c>
      <c r="BC933" s="0" t="n">
        <v>-4.395</v>
      </c>
      <c r="BE933" s="0" t="n">
        <v>0.587</v>
      </c>
    </row>
    <row r="934" customFormat="false" ht="12.75" hidden="false" customHeight="false" outlineLevel="0" collapsed="false">
      <c r="A934" s="0" t="n">
        <f aca="false">A933+0.5</f>
        <v>9.5</v>
      </c>
      <c r="E934" s="0" t="n">
        <v>-9.829</v>
      </c>
      <c r="F934" s="0" t="n">
        <v>-0.764</v>
      </c>
      <c r="H934" s="0" t="n">
        <v>0.935</v>
      </c>
      <c r="K934" s="0" t="n">
        <v>0.491</v>
      </c>
      <c r="L934" s="0" t="n">
        <v>1.825</v>
      </c>
      <c r="M934" s="0" t="n">
        <v>-0.081</v>
      </c>
      <c r="O934" s="0" t="n">
        <v>-23.54</v>
      </c>
      <c r="P934" s="0" t="n">
        <v>-15.946</v>
      </c>
      <c r="Q934" s="0" t="n">
        <v>-8.943</v>
      </c>
      <c r="R934" s="0" t="n">
        <v>-10.573</v>
      </c>
      <c r="S934" s="0" t="n">
        <v>-0.031</v>
      </c>
      <c r="T934" s="0" t="n">
        <v>0.432</v>
      </c>
      <c r="U934" s="0" t="n">
        <v>0.589</v>
      </c>
      <c r="V934" s="0" t="n">
        <v>0.974</v>
      </c>
      <c r="W934" s="0" t="n">
        <v>3.371</v>
      </c>
      <c r="X934" s="0" t="n">
        <v>1.811</v>
      </c>
      <c r="Y934" s="0" t="n">
        <v>0.787</v>
      </c>
      <c r="Z934" s="0" t="n">
        <v>-17.556</v>
      </c>
      <c r="AA934" s="0" t="n">
        <v>-24.162</v>
      </c>
      <c r="AB934" s="0" t="n">
        <v>-16.101</v>
      </c>
      <c r="AC934" s="0" t="n">
        <v>-7.348</v>
      </c>
      <c r="AD934" s="0" t="n">
        <v>-14.959</v>
      </c>
      <c r="AE934" s="0" t="n">
        <v>1.922</v>
      </c>
      <c r="AF934" s="0" t="n">
        <v>1.587</v>
      </c>
      <c r="AG934" s="0" t="n">
        <v>1.824</v>
      </c>
      <c r="AH934" s="0" t="n">
        <v>-0.149</v>
      </c>
      <c r="AI934" s="0" t="n">
        <v>0.706</v>
      </c>
      <c r="AJ934" s="0" t="n">
        <v>0.682</v>
      </c>
      <c r="AK934" s="0" t="n">
        <v>-0.318</v>
      </c>
      <c r="AL934" s="0" t="n">
        <v>-22.687</v>
      </c>
      <c r="AM934" s="0" t="n">
        <v>-16.183</v>
      </c>
      <c r="AN934" s="0" t="n">
        <v>-22.163</v>
      </c>
      <c r="AO934" s="0" t="n">
        <v>-13.061</v>
      </c>
      <c r="AP934" s="0" t="n">
        <v>-3.539</v>
      </c>
      <c r="AQ934" s="0" t="n">
        <v>-4.489</v>
      </c>
      <c r="AR934" s="0" t="n">
        <v>-0.067</v>
      </c>
      <c r="AS934" s="0" t="n">
        <v>-2.306</v>
      </c>
      <c r="AX934" s="0" t="n">
        <v>-20.777</v>
      </c>
      <c r="AY934" s="0" t="n">
        <v>-21.015</v>
      </c>
      <c r="AZ934" s="0" t="n">
        <v>-20.58</v>
      </c>
      <c r="BB934" s="0" t="n">
        <v>-2.28</v>
      </c>
      <c r="BC934" s="0" t="n">
        <v>-4.61</v>
      </c>
      <c r="BE934" s="0" t="n">
        <v>0.196</v>
      </c>
    </row>
    <row r="935" customFormat="false" ht="12.75" hidden="false" customHeight="false" outlineLevel="0" collapsed="false">
      <c r="A935" s="0" t="n">
        <f aca="false">A934+0.5</f>
        <v>10</v>
      </c>
      <c r="E935" s="0" t="n">
        <v>-8.432</v>
      </c>
      <c r="F935" s="0" t="n">
        <v>-3.154</v>
      </c>
      <c r="H935" s="0" t="n">
        <v>0.763</v>
      </c>
      <c r="I935" s="0" t="n">
        <v>3.6331</v>
      </c>
      <c r="K935" s="0" t="n">
        <v>1.273</v>
      </c>
      <c r="L935" s="0" t="n">
        <v>0.902</v>
      </c>
      <c r="M935" s="0" t="n">
        <v>0.359</v>
      </c>
      <c r="O935" s="0" t="n">
        <v>-14.958</v>
      </c>
      <c r="P935" s="0" t="n">
        <v>-14.485</v>
      </c>
      <c r="Q935" s="0" t="n">
        <v>-11.303</v>
      </c>
      <c r="R935" s="0" t="n">
        <v>-11.473</v>
      </c>
      <c r="S935" s="0" t="n">
        <v>-0.57</v>
      </c>
      <c r="T935" s="0" t="n">
        <v>1.156</v>
      </c>
      <c r="U935" s="0" t="n">
        <v>1.209</v>
      </c>
      <c r="V935" s="0" t="n">
        <v>0.942</v>
      </c>
      <c r="W935" s="0" t="n">
        <v>0.062</v>
      </c>
      <c r="X935" s="0" t="n">
        <v>0.595</v>
      </c>
      <c r="Y935" s="0" t="n">
        <v>-0.269</v>
      </c>
      <c r="Z935" s="0" t="n">
        <v>-14.321</v>
      </c>
      <c r="AA935" s="0" t="n">
        <v>-20.185</v>
      </c>
      <c r="AB935" s="0" t="n">
        <v>-8.85</v>
      </c>
      <c r="AC935" s="0" t="n">
        <v>-8.271</v>
      </c>
      <c r="AD935" s="0" t="n">
        <v>-16.664</v>
      </c>
      <c r="AE935" s="0" t="n">
        <v>0.932</v>
      </c>
      <c r="AF935" s="0" t="n">
        <v>0.894</v>
      </c>
      <c r="AG935" s="0" t="n">
        <v>2.835</v>
      </c>
      <c r="AH935" s="0" t="n">
        <v>0.972</v>
      </c>
      <c r="AI935" s="0" t="n">
        <v>0.403</v>
      </c>
      <c r="AJ935" s="0" t="n">
        <v>0.787</v>
      </c>
      <c r="AK935" s="0" t="n">
        <v>0.513</v>
      </c>
      <c r="AL935" s="0" t="n">
        <v>-19.409</v>
      </c>
      <c r="AM935" s="0" t="n">
        <v>-21.382</v>
      </c>
      <c r="AN935" s="0" t="n">
        <v>-16.349</v>
      </c>
      <c r="AO935" s="0" t="n">
        <v>-17.492</v>
      </c>
      <c r="AP935" s="0" t="n">
        <v>-3.717</v>
      </c>
      <c r="AQ935" s="0" t="n">
        <v>-6.736</v>
      </c>
      <c r="AR935" s="0" t="n">
        <v>1.856</v>
      </c>
      <c r="AS935" s="0" t="n">
        <v>0.544</v>
      </c>
      <c r="AX935" s="0" t="n">
        <v>-23.431</v>
      </c>
      <c r="AY935" s="0" t="n">
        <v>-17.764</v>
      </c>
      <c r="AZ935" s="0" t="n">
        <v>-15.67</v>
      </c>
      <c r="BB935" s="0" t="n">
        <v>-4.82</v>
      </c>
      <c r="BC935" s="0" t="n">
        <v>-5.557</v>
      </c>
      <c r="BE935" s="0" t="n">
        <v>1.016</v>
      </c>
    </row>
    <row r="936" customFormat="false" ht="12.75" hidden="false" customHeight="false" outlineLevel="0" collapsed="false">
      <c r="A936" s="0" t="n">
        <f aca="false">A935+0.5</f>
        <v>10.5</v>
      </c>
      <c r="E936" s="0" t="n">
        <v>-8.246</v>
      </c>
      <c r="F936" s="0" t="n">
        <v>-5.238</v>
      </c>
      <c r="H936" s="0" t="n">
        <v>1.249</v>
      </c>
      <c r="I936" s="0" t="n">
        <v>4.8499</v>
      </c>
      <c r="K936" s="0" t="n">
        <v>0.821</v>
      </c>
      <c r="L936" s="0" t="n">
        <v>0.844</v>
      </c>
      <c r="M936" s="0" t="n">
        <v>0.302</v>
      </c>
      <c r="O936" s="0" t="n">
        <v>-15.679</v>
      </c>
      <c r="P936" s="0" t="n">
        <v>-12.334</v>
      </c>
      <c r="Q936" s="0" t="n">
        <v>-10.207</v>
      </c>
      <c r="R936" s="0" t="n">
        <v>-10.493</v>
      </c>
      <c r="S936" s="0" t="n">
        <v>-0.882</v>
      </c>
      <c r="T936" s="0" t="n">
        <v>0.738</v>
      </c>
      <c r="U936" s="0" t="n">
        <v>0.388</v>
      </c>
      <c r="V936" s="0" t="n">
        <v>0.905</v>
      </c>
      <c r="W936" s="0" t="n">
        <v>0.096</v>
      </c>
      <c r="X936" s="0" t="n">
        <v>-0.797</v>
      </c>
      <c r="Y936" s="0" t="n">
        <v>0.435</v>
      </c>
      <c r="Z936" s="0" t="n">
        <v>-23.081</v>
      </c>
      <c r="AA936" s="0" t="n">
        <v>-12.148</v>
      </c>
      <c r="AB936" s="0" t="n">
        <v>-10.76</v>
      </c>
      <c r="AC936" s="0" t="n">
        <v>-8.18</v>
      </c>
      <c r="AD936" s="0" t="n">
        <v>-14.356</v>
      </c>
      <c r="AE936" s="0" t="n">
        <v>2.683</v>
      </c>
      <c r="AF936" s="0" t="n">
        <v>2.141</v>
      </c>
      <c r="AG936" s="0" t="n">
        <v>0.651</v>
      </c>
      <c r="AH936" s="0" t="n">
        <v>2.271</v>
      </c>
      <c r="AI936" s="0" t="n">
        <v>0.842</v>
      </c>
      <c r="AJ936" s="0" t="n">
        <v>0.985</v>
      </c>
      <c r="AK936" s="0" t="n">
        <v>1.189</v>
      </c>
      <c r="AL936" s="0" t="n">
        <v>-17.39</v>
      </c>
      <c r="AM936" s="0" t="n">
        <v>-18.583</v>
      </c>
      <c r="AN936" s="0" t="n">
        <v>-16.054</v>
      </c>
      <c r="AO936" s="0" t="n">
        <v>-14.957</v>
      </c>
      <c r="AP936" s="0" t="n">
        <v>-2.773</v>
      </c>
      <c r="AQ936" s="0" t="n">
        <v>-8.132</v>
      </c>
      <c r="AR936" s="0" t="n">
        <v>3.699</v>
      </c>
      <c r="AS936" s="0" t="n">
        <v>1.528</v>
      </c>
      <c r="AX936" s="0" t="n">
        <v>-24.479</v>
      </c>
      <c r="AY936" s="0" t="n">
        <v>-16.215</v>
      </c>
      <c r="AZ936" s="0" t="n">
        <v>-27.924</v>
      </c>
      <c r="BB936" s="0" t="n">
        <v>-1.763</v>
      </c>
      <c r="BC936" s="0" t="n">
        <v>-5.483</v>
      </c>
      <c r="BE936" s="0" t="n">
        <v>1.167</v>
      </c>
    </row>
    <row r="937" customFormat="false" ht="12.75" hidden="false" customHeight="false" outlineLevel="0" collapsed="false">
      <c r="A937" s="0" t="n">
        <f aca="false">A936+0.5</f>
        <v>11</v>
      </c>
      <c r="E937" s="0" t="n">
        <v>-5.171</v>
      </c>
      <c r="H937" s="0" t="n">
        <v>0.603</v>
      </c>
      <c r="I937" s="0" t="n">
        <v>5.1204</v>
      </c>
      <c r="K937" s="0" t="n">
        <v>0.792</v>
      </c>
      <c r="L937" s="0" t="n">
        <v>1.214</v>
      </c>
      <c r="M937" s="0" t="n">
        <v>0.373</v>
      </c>
      <c r="O937" s="0" t="n">
        <v>-12.878</v>
      </c>
      <c r="P937" s="0" t="n">
        <v>-12.099</v>
      </c>
      <c r="Q937" s="0" t="n">
        <v>-8.854</v>
      </c>
      <c r="R937" s="0" t="n">
        <v>-11.71</v>
      </c>
      <c r="S937" s="0" t="n">
        <v>-1.221</v>
      </c>
      <c r="T937" s="0" t="n">
        <v>1.893</v>
      </c>
      <c r="U937" s="0" t="n">
        <v>0.919</v>
      </c>
      <c r="V937" s="0" t="n">
        <v>0.168</v>
      </c>
      <c r="W937" s="0" t="n">
        <v>0.275</v>
      </c>
      <c r="X937" s="0" t="n">
        <v>1.049</v>
      </c>
      <c r="Y937" s="0" t="n">
        <v>1.012</v>
      </c>
      <c r="Z937" s="0" t="n">
        <v>-17.888</v>
      </c>
      <c r="AA937" s="0" t="n">
        <v>-19.031</v>
      </c>
      <c r="AB937" s="0" t="n">
        <v>-18.757</v>
      </c>
      <c r="AC937" s="0" t="n">
        <v>-7.692</v>
      </c>
      <c r="AD937" s="0" t="n">
        <v>-13.224</v>
      </c>
      <c r="AE937" s="0" t="n">
        <v>1.112</v>
      </c>
      <c r="AF937" s="0" t="n">
        <v>0.502</v>
      </c>
      <c r="AG937" s="0" t="n">
        <v>1.077</v>
      </c>
      <c r="AH937" s="0" t="n">
        <v>0.449</v>
      </c>
      <c r="AI937" s="0" t="n">
        <v>0.438</v>
      </c>
      <c r="AJ937" s="0" t="n">
        <v>1.163</v>
      </c>
      <c r="AK937" s="0" t="n">
        <v>0.703</v>
      </c>
      <c r="AL937" s="0" t="n">
        <v>-25.461</v>
      </c>
      <c r="AM937" s="0" t="n">
        <v>-20.353</v>
      </c>
      <c r="AN937" s="0" t="n">
        <v>-21.49</v>
      </c>
      <c r="AO937" s="0" t="n">
        <v>-14.407</v>
      </c>
      <c r="AP937" s="0" t="n">
        <v>-3.517</v>
      </c>
      <c r="AQ937" s="0" t="n">
        <v>-8.343</v>
      </c>
      <c r="AR937" s="0" t="n">
        <v>2.04</v>
      </c>
      <c r="AS937" s="0" t="n">
        <v>0.746</v>
      </c>
      <c r="AX937" s="0" t="n">
        <v>-21.908</v>
      </c>
      <c r="AY937" s="0" t="n">
        <v>-12.491</v>
      </c>
      <c r="AZ937" s="0" t="n">
        <v>-19.66</v>
      </c>
      <c r="BB937" s="0" t="n">
        <v>-1.886</v>
      </c>
      <c r="BC937" s="0" t="n">
        <v>-8.293</v>
      </c>
      <c r="BE937" s="0" t="n">
        <v>0.641</v>
      </c>
    </row>
    <row r="938" customFormat="false" ht="12.75" hidden="false" customHeight="false" outlineLevel="0" collapsed="false">
      <c r="A938" s="0" t="n">
        <f aca="false">A937+0.5</f>
        <v>11.5</v>
      </c>
      <c r="F938" s="0" t="n">
        <v>-3.879</v>
      </c>
      <c r="I938" s="0" t="n">
        <v>5.488</v>
      </c>
      <c r="K938" s="0" t="n">
        <v>1.641</v>
      </c>
      <c r="L938" s="0" t="n">
        <v>0.303</v>
      </c>
      <c r="M938" s="0" t="n">
        <v>-0.303</v>
      </c>
      <c r="O938" s="0" t="n">
        <v>-11.716</v>
      </c>
      <c r="P938" s="0" t="n">
        <v>-13.898</v>
      </c>
      <c r="Q938" s="0" t="n">
        <v>-8.598</v>
      </c>
      <c r="R938" s="0" t="n">
        <v>-11.689</v>
      </c>
      <c r="S938" s="0" t="n">
        <v>-1.542</v>
      </c>
      <c r="T938" s="0" t="n">
        <v>0.691</v>
      </c>
      <c r="U938" s="0" t="n">
        <v>1.243</v>
      </c>
      <c r="V938" s="0" t="n">
        <v>1.113</v>
      </c>
      <c r="W938" s="0" t="n">
        <v>0.724</v>
      </c>
      <c r="X938" s="0" t="n">
        <v>0.426</v>
      </c>
      <c r="Y938" s="0" t="n">
        <v>0.676</v>
      </c>
      <c r="Z938" s="0" t="n">
        <v>-18.962</v>
      </c>
      <c r="AA938" s="0" t="n">
        <v>-16.662</v>
      </c>
      <c r="AB938" s="0" t="n">
        <v>-13.546</v>
      </c>
      <c r="AC938" s="0" t="n">
        <v>-7.218</v>
      </c>
      <c r="AD938" s="0" t="n">
        <v>-13.493</v>
      </c>
      <c r="AE938" s="0" t="n">
        <v>1.16</v>
      </c>
      <c r="AF938" s="0" t="n">
        <v>1.82</v>
      </c>
      <c r="AG938" s="0" t="n">
        <v>0.951</v>
      </c>
      <c r="AH938" s="0" t="n">
        <v>1.554</v>
      </c>
      <c r="AI938" s="0" t="n">
        <v>0.402</v>
      </c>
      <c r="AJ938" s="0" t="n">
        <v>1.764</v>
      </c>
      <c r="AK938" s="0" t="n">
        <v>0.407</v>
      </c>
      <c r="AL938" s="0" t="n">
        <v>-24.239</v>
      </c>
      <c r="AM938" s="0" t="n">
        <v>-27.129</v>
      </c>
      <c r="AN938" s="0" t="n">
        <v>-20.827</v>
      </c>
      <c r="AO938" s="0" t="n">
        <v>-19.668</v>
      </c>
      <c r="AP938" s="0" t="n">
        <v>-3.326</v>
      </c>
      <c r="AQ938" s="0" t="n">
        <v>-4.548</v>
      </c>
      <c r="AR938" s="0" t="n">
        <v>-0.869</v>
      </c>
      <c r="AS938" s="0" t="n">
        <v>0.619</v>
      </c>
      <c r="AX938" s="0" t="n">
        <v>-24.689</v>
      </c>
      <c r="AY938" s="0" t="n">
        <v>-13.81</v>
      </c>
      <c r="AZ938" s="0" t="n">
        <v>-21.551</v>
      </c>
      <c r="BB938" s="0" t="n">
        <v>-5.92</v>
      </c>
      <c r="BC938" s="0" t="n">
        <v>-4.691</v>
      </c>
      <c r="BE938" s="0" t="n">
        <v>0.341</v>
      </c>
    </row>
    <row r="939" customFormat="false" ht="12.75" hidden="false" customHeight="false" outlineLevel="0" collapsed="false">
      <c r="A939" s="0" t="n">
        <f aca="false">A938+0.5</f>
        <v>12</v>
      </c>
      <c r="E939" s="0" t="n">
        <v>-6.421</v>
      </c>
      <c r="F939" s="0" t="n">
        <v>-3.112</v>
      </c>
      <c r="H939" s="0" t="n">
        <v>0.873</v>
      </c>
      <c r="K939" s="0" t="n">
        <v>0.946</v>
      </c>
      <c r="L939" s="0" t="n">
        <v>0.079</v>
      </c>
      <c r="M939" s="0" t="n">
        <v>0.281</v>
      </c>
      <c r="O939" s="0" t="n">
        <v>-6.064</v>
      </c>
      <c r="P939" s="0" t="n">
        <v>-14.259</v>
      </c>
      <c r="Q939" s="0" t="n">
        <v>-9.97</v>
      </c>
      <c r="R939" s="0" t="n">
        <v>-9.673</v>
      </c>
      <c r="S939" s="0" t="n">
        <v>-2.588</v>
      </c>
      <c r="T939" s="0" t="n">
        <v>1.722</v>
      </c>
      <c r="U939" s="0" t="n">
        <v>-0.495</v>
      </c>
      <c r="V939" s="0" t="n">
        <v>-0.394</v>
      </c>
      <c r="W939" s="0" t="n">
        <v>0.57</v>
      </c>
      <c r="X939" s="0" t="n">
        <v>0.4</v>
      </c>
      <c r="Y939" s="0" t="n">
        <v>0.759</v>
      </c>
      <c r="Z939" s="0" t="n">
        <v>-20.031</v>
      </c>
      <c r="AA939" s="0" t="n">
        <v>-12.151</v>
      </c>
      <c r="AB939" s="0" t="n">
        <v>-12.848</v>
      </c>
      <c r="AC939" s="0" t="n">
        <v>-7.35</v>
      </c>
      <c r="AD939" s="0" t="n">
        <v>-12.97</v>
      </c>
      <c r="AE939" s="0" t="n">
        <v>-1.95</v>
      </c>
      <c r="AF939" s="0" t="n">
        <v>1.589</v>
      </c>
      <c r="AG939" s="0" t="n">
        <v>0.9</v>
      </c>
      <c r="AH939" s="0" t="n">
        <v>0.463</v>
      </c>
      <c r="AI939" s="0" t="n">
        <v>1.342</v>
      </c>
      <c r="AJ939" s="0" t="n">
        <v>1.325</v>
      </c>
      <c r="AK939" s="0" t="n">
        <v>0.432</v>
      </c>
      <c r="AL939" s="0" t="n">
        <v>-17.607</v>
      </c>
      <c r="AM939" s="0" t="n">
        <v>-15.416</v>
      </c>
      <c r="AN939" s="0" t="n">
        <v>2.054</v>
      </c>
      <c r="AO939" s="0" t="n">
        <v>-16.867</v>
      </c>
      <c r="AP939" s="0" t="n">
        <v>-14.783</v>
      </c>
      <c r="AQ939" s="0" t="n">
        <v>-6.821</v>
      </c>
      <c r="AR939" s="0" t="n">
        <v>0.989</v>
      </c>
      <c r="AS939" s="0" t="n">
        <v>0.804</v>
      </c>
      <c r="AX939" s="0" t="n">
        <v>-21.993</v>
      </c>
      <c r="AY939" s="0" t="n">
        <v>-11.664</v>
      </c>
      <c r="AZ939" s="0" t="n">
        <v>-20.957</v>
      </c>
      <c r="BB939" s="0" t="n">
        <v>-8.585</v>
      </c>
      <c r="BC939" s="0" t="n">
        <v>-4.774</v>
      </c>
      <c r="BE939" s="0" t="n">
        <v>1.659</v>
      </c>
    </row>
    <row r="940" customFormat="false" ht="12.75" hidden="false" customHeight="false" outlineLevel="0" collapsed="false">
      <c r="A940" s="0" t="n">
        <f aca="false">A939+0.5</f>
        <v>12.5</v>
      </c>
      <c r="E940" s="0" t="n">
        <v>-8.216</v>
      </c>
      <c r="F940" s="0" t="n">
        <v>-2.689</v>
      </c>
      <c r="H940" s="0" t="n">
        <v>1.308</v>
      </c>
      <c r="I940" s="0" t="n">
        <v>1.967</v>
      </c>
      <c r="K940" s="0" t="n">
        <v>0.859</v>
      </c>
      <c r="L940" s="0" t="n">
        <v>2.305</v>
      </c>
      <c r="M940" s="0" t="n">
        <v>0.175</v>
      </c>
      <c r="O940" s="0" t="n">
        <v>-18.192</v>
      </c>
      <c r="P940" s="0" t="n">
        <v>-10.041</v>
      </c>
      <c r="Q940" s="0" t="n">
        <v>3.225</v>
      </c>
      <c r="R940" s="0" t="n">
        <v>-10.71</v>
      </c>
      <c r="S940" s="0" t="n">
        <v>-1.17</v>
      </c>
      <c r="T940" s="0" t="n">
        <v>0.223</v>
      </c>
      <c r="U940" s="0" t="n">
        <v>0.92</v>
      </c>
      <c r="V940" s="0" t="n">
        <v>2.074</v>
      </c>
      <c r="W940" s="0" t="n">
        <v>0.815</v>
      </c>
      <c r="X940" s="0" t="n">
        <v>0.708</v>
      </c>
      <c r="Y940" s="0" t="n">
        <v>1.128</v>
      </c>
      <c r="Z940" s="0" t="n">
        <v>-19.499</v>
      </c>
      <c r="AA940" s="0" t="n">
        <v>-17.905</v>
      </c>
      <c r="AB940" s="0" t="n">
        <v>-10.88</v>
      </c>
      <c r="AC940" s="0" t="n">
        <v>-4.775</v>
      </c>
      <c r="AD940" s="0" t="n">
        <v>-14.585</v>
      </c>
      <c r="AE940" s="0" t="n">
        <v>-0.895</v>
      </c>
      <c r="AF940" s="0" t="n">
        <v>1.58</v>
      </c>
      <c r="AG940" s="0" t="n">
        <v>0.343</v>
      </c>
      <c r="AH940" s="0" t="n">
        <v>0.696</v>
      </c>
      <c r="AI940" s="0" t="n">
        <v>0.77</v>
      </c>
      <c r="AJ940" s="0" t="n">
        <v>1.555</v>
      </c>
      <c r="AK940" s="0" t="n">
        <v>0.355</v>
      </c>
      <c r="AL940" s="0" t="n">
        <v>-25.428</v>
      </c>
      <c r="AM940" s="0" t="n">
        <v>-10.375</v>
      </c>
      <c r="AN940" s="0" t="n">
        <v>-18.723</v>
      </c>
      <c r="AO940" s="0" t="n">
        <v>-13.892</v>
      </c>
      <c r="AP940" s="0" t="n">
        <v>-17.593</v>
      </c>
      <c r="AQ940" s="0" t="n">
        <v>-7.46</v>
      </c>
      <c r="AR940" s="0" t="n">
        <v>0.977</v>
      </c>
      <c r="AS940" s="0" t="n">
        <v>0.91</v>
      </c>
      <c r="AX940" s="0" t="n">
        <v>-18.145</v>
      </c>
      <c r="AY940" s="0" t="n">
        <v>-14.744</v>
      </c>
      <c r="AZ940" s="0" t="n">
        <v>-18.228</v>
      </c>
      <c r="BB940" s="0" t="n">
        <v>-2.763</v>
      </c>
      <c r="BC940" s="0" t="n">
        <v>-5.38</v>
      </c>
      <c r="BE940" s="0" t="n">
        <v>1.097</v>
      </c>
    </row>
    <row r="941" customFormat="false" ht="12.75" hidden="false" customHeight="false" outlineLevel="0" collapsed="false">
      <c r="A941" s="0" t="n">
        <f aca="false">A940+0.5</f>
        <v>13</v>
      </c>
      <c r="E941" s="0" t="n">
        <v>-4.809</v>
      </c>
      <c r="F941" s="0" t="n">
        <v>-5.925</v>
      </c>
      <c r="H941" s="0" t="n">
        <v>1.486</v>
      </c>
      <c r="I941" s="0" t="n">
        <v>1.3285</v>
      </c>
      <c r="K941" s="0" t="n">
        <v>0.805</v>
      </c>
      <c r="L941" s="0" t="n">
        <v>1.114</v>
      </c>
      <c r="M941" s="0" t="n">
        <v>-0.327</v>
      </c>
      <c r="O941" s="0" t="n">
        <v>-17.786</v>
      </c>
      <c r="P941" s="0" t="n">
        <v>-12.975</v>
      </c>
      <c r="Q941" s="0" t="n">
        <v>-9.379</v>
      </c>
      <c r="R941" s="0" t="n">
        <v>-7.645</v>
      </c>
      <c r="S941" s="0" t="n">
        <v>-3.3</v>
      </c>
      <c r="T941" s="0" t="n">
        <v>1.279</v>
      </c>
      <c r="U941" s="0" t="n">
        <v>-2.754</v>
      </c>
      <c r="V941" s="0" t="n">
        <v>-0.29</v>
      </c>
      <c r="W941" s="0" t="n">
        <v>0.187</v>
      </c>
      <c r="X941" s="0" t="n">
        <v>1.324</v>
      </c>
      <c r="Y941" s="0" t="n">
        <v>0.372</v>
      </c>
      <c r="Z941" s="0" t="n">
        <v>-20.62</v>
      </c>
      <c r="AA941" s="0" t="n">
        <v>-14.955</v>
      </c>
      <c r="AB941" s="0" t="n">
        <v>-11.499</v>
      </c>
      <c r="AC941" s="0" t="n">
        <v>-7.361</v>
      </c>
      <c r="AD941" s="0" t="n">
        <v>-12.074</v>
      </c>
      <c r="AE941" s="0" t="n">
        <v>-1.927</v>
      </c>
      <c r="AF941" s="0" t="n">
        <v>1.01</v>
      </c>
      <c r="AG941" s="0" t="n">
        <v>0.211</v>
      </c>
      <c r="AH941" s="0" t="n">
        <v>0.979</v>
      </c>
      <c r="AI941" s="0" t="n">
        <v>1.051</v>
      </c>
      <c r="AJ941" s="0" t="n">
        <v>2.269</v>
      </c>
      <c r="AK941" s="0" t="n">
        <v>0.585</v>
      </c>
      <c r="AL941" s="0" t="n">
        <v>-22.213</v>
      </c>
      <c r="AM941" s="0" t="n">
        <v>-5.872</v>
      </c>
      <c r="AN941" s="0" t="n">
        <v>-8.149</v>
      </c>
      <c r="AO941" s="0" t="n">
        <v>-10.833</v>
      </c>
      <c r="AP941" s="0" t="n">
        <v>-20.849</v>
      </c>
      <c r="AQ941" s="0" t="n">
        <v>-8.167</v>
      </c>
      <c r="AR941" s="0" t="n">
        <v>1.073</v>
      </c>
      <c r="AS941" s="0" t="n">
        <v>0.904</v>
      </c>
      <c r="AX941" s="0" t="n">
        <v>-17.06</v>
      </c>
      <c r="AY941" s="0" t="n">
        <v>-11.558</v>
      </c>
      <c r="AZ941" s="0" t="n">
        <v>-18.021</v>
      </c>
      <c r="BB941" s="0" t="n">
        <v>-3.776</v>
      </c>
      <c r="BC941" s="0" t="n">
        <v>-4.601</v>
      </c>
      <c r="BE941" s="0" t="n">
        <v>1.057</v>
      </c>
    </row>
    <row r="942" customFormat="false" ht="12.75" hidden="false" customHeight="false" outlineLevel="0" collapsed="false">
      <c r="A942" s="0" t="n">
        <f aca="false">A941+0.5</f>
        <v>13.5</v>
      </c>
      <c r="E942" s="0" t="n">
        <v>-3.492</v>
      </c>
      <c r="F942" s="0" t="n">
        <v>-8.56</v>
      </c>
      <c r="H942" s="0" t="n">
        <v>1.319</v>
      </c>
      <c r="I942" s="0" t="n">
        <v>1.9155</v>
      </c>
      <c r="K942" s="0" t="n">
        <v>0.767</v>
      </c>
      <c r="L942" s="0" t="n">
        <v>1.484</v>
      </c>
      <c r="M942" s="0" t="n">
        <v>0.334</v>
      </c>
      <c r="O942" s="0" t="n">
        <v>-10.048</v>
      </c>
      <c r="P942" s="0" t="n">
        <v>-14.462</v>
      </c>
      <c r="Q942" s="0" t="n">
        <v>-8.208</v>
      </c>
      <c r="R942" s="0" t="n">
        <v>-8.732</v>
      </c>
      <c r="S942" s="0" t="n">
        <v>-3.656</v>
      </c>
      <c r="T942" s="0" t="n">
        <v>8.028</v>
      </c>
      <c r="U942" s="0" t="n">
        <v>-0.416</v>
      </c>
      <c r="V942" s="0" t="n">
        <v>0.147</v>
      </c>
      <c r="W942" s="0" t="n">
        <v>-0.162</v>
      </c>
      <c r="X942" s="0" t="n">
        <v>0.729</v>
      </c>
      <c r="Y942" s="0" t="n">
        <v>0.801</v>
      </c>
      <c r="Z942" s="0" t="n">
        <v>-17.705</v>
      </c>
      <c r="AA942" s="0" t="n">
        <v>-16.342</v>
      </c>
      <c r="AB942" s="0" t="n">
        <v>-16.754</v>
      </c>
      <c r="AC942" s="0" t="n">
        <v>-5.844</v>
      </c>
      <c r="AD942" s="0" t="n">
        <v>-11.394</v>
      </c>
      <c r="AE942" s="0" t="n">
        <v>-0.949</v>
      </c>
      <c r="AF942" s="0" t="n">
        <v>0.252</v>
      </c>
      <c r="AG942" s="0" t="n">
        <v>0.245</v>
      </c>
      <c r="AH942" s="0" t="n">
        <v>1.279</v>
      </c>
      <c r="AI942" s="0" t="n">
        <v>0.582</v>
      </c>
      <c r="AJ942" s="0" t="n">
        <v>1.794</v>
      </c>
      <c r="AK942" s="0" t="n">
        <v>1.643</v>
      </c>
      <c r="AL942" s="0" t="n">
        <v>-13.143</v>
      </c>
      <c r="AM942" s="0" t="n">
        <v>-11.562</v>
      </c>
      <c r="AN942" s="0" t="n">
        <v>-17.237</v>
      </c>
      <c r="AO942" s="0" t="n">
        <v>-14.528</v>
      </c>
      <c r="AP942" s="0" t="n">
        <v>-10.59</v>
      </c>
      <c r="AQ942" s="0" t="n">
        <v>-6.391</v>
      </c>
      <c r="AR942" s="0" t="n">
        <v>1.313</v>
      </c>
      <c r="AS942" s="0" t="n">
        <v>0.728</v>
      </c>
      <c r="AX942" s="0" t="n">
        <v>-25.316</v>
      </c>
      <c r="AY942" s="0" t="n">
        <v>-15.217</v>
      </c>
      <c r="AZ942" s="0" t="n">
        <v>-14.763</v>
      </c>
      <c r="BB942" s="0" t="n">
        <v>-1.584</v>
      </c>
      <c r="BC942" s="0" t="n">
        <v>-5.325</v>
      </c>
      <c r="BE942" s="0" t="n">
        <v>-0.216</v>
      </c>
    </row>
    <row r="943" customFormat="false" ht="12.75" hidden="false" customHeight="false" outlineLevel="0" collapsed="false">
      <c r="A943" s="0" t="n">
        <f aca="false">A942+0.5</f>
        <v>14</v>
      </c>
      <c r="E943" s="0" t="n">
        <v>4.397</v>
      </c>
      <c r="F943" s="0" t="n">
        <v>-7.181</v>
      </c>
      <c r="I943" s="0" t="n">
        <v>1.6142</v>
      </c>
      <c r="K943" s="0" t="n">
        <v>0.886</v>
      </c>
      <c r="L943" s="0" t="n">
        <v>0.57</v>
      </c>
      <c r="M943" s="0" t="n">
        <v>0.272</v>
      </c>
      <c r="O943" s="0" t="n">
        <v>-22.278</v>
      </c>
      <c r="P943" s="0" t="n">
        <v>-13.915</v>
      </c>
      <c r="Q943" s="0" t="n">
        <v>-9.354</v>
      </c>
      <c r="R943" s="0" t="n">
        <v>-7.76</v>
      </c>
      <c r="S943" s="0" t="n">
        <v>-1.418</v>
      </c>
      <c r="T943" s="0" t="n">
        <v>-0.102</v>
      </c>
      <c r="U943" s="0" t="n">
        <v>1.479</v>
      </c>
      <c r="V943" s="0" t="n">
        <v>0.598</v>
      </c>
      <c r="W943" s="0" t="n">
        <v>1.303</v>
      </c>
      <c r="X943" s="0" t="n">
        <v>1.485</v>
      </c>
      <c r="Y943" s="0" t="n">
        <v>2.22</v>
      </c>
      <c r="Z943" s="0" t="n">
        <v>-17.501</v>
      </c>
      <c r="AA943" s="0" t="n">
        <v>-14.24</v>
      </c>
      <c r="AB943" s="0" t="n">
        <v>-11.857</v>
      </c>
      <c r="AC943" s="0" t="n">
        <v>-6.279</v>
      </c>
      <c r="AD943" s="0" t="n">
        <v>-10.873</v>
      </c>
      <c r="AE943" s="0" t="n">
        <v>-0.216</v>
      </c>
      <c r="AF943" s="0" t="n">
        <v>0.777</v>
      </c>
      <c r="AG943" s="0" t="n">
        <v>0.647</v>
      </c>
      <c r="AH943" s="0" t="n">
        <v>0.911</v>
      </c>
      <c r="AI943" s="0" t="n">
        <v>0.982</v>
      </c>
      <c r="AJ943" s="0" t="n">
        <v>2.094</v>
      </c>
      <c r="AK943" s="0" t="n">
        <v>1.107</v>
      </c>
      <c r="AL943" s="0" t="n">
        <v>-6.935</v>
      </c>
      <c r="AM943" s="0" t="n">
        <v>-21.08</v>
      </c>
      <c r="AN943" s="0" t="n">
        <v>-9.396</v>
      </c>
      <c r="AO943" s="0" t="n">
        <v>-12.867</v>
      </c>
      <c r="AP943" s="0" t="n">
        <v>-20.474</v>
      </c>
      <c r="AQ943" s="0" t="n">
        <v>-5.108</v>
      </c>
      <c r="AR943" s="0" t="n">
        <v>0.134</v>
      </c>
      <c r="AS943" s="0" t="n">
        <v>0.497</v>
      </c>
      <c r="AX943" s="0" t="n">
        <v>-14.159</v>
      </c>
      <c r="AY943" s="0" t="n">
        <v>-12.354</v>
      </c>
      <c r="AZ943" s="0" t="n">
        <v>-18.129</v>
      </c>
      <c r="BB943" s="0" t="n">
        <v>-0.785</v>
      </c>
      <c r="BC943" s="0" t="n">
        <v>-3.71</v>
      </c>
      <c r="BE943" s="0" t="n">
        <v>0.391</v>
      </c>
    </row>
    <row r="944" customFormat="false" ht="12.75" hidden="false" customHeight="false" outlineLevel="0" collapsed="false">
      <c r="A944" s="0" t="n">
        <f aca="false">A943+0.5</f>
        <v>14.5</v>
      </c>
      <c r="E944" s="0" t="n">
        <v>-3.514</v>
      </c>
      <c r="H944" s="0" t="n">
        <v>1.516</v>
      </c>
      <c r="K944" s="0" t="n">
        <v>1.184</v>
      </c>
      <c r="L944" s="0" t="n">
        <v>1.18</v>
      </c>
      <c r="M944" s="0" t="n">
        <v>1.067</v>
      </c>
      <c r="O944" s="0" t="n">
        <v>-15.062</v>
      </c>
      <c r="P944" s="0" t="n">
        <v>-12.06</v>
      </c>
      <c r="Q944" s="0" t="n">
        <v>-9.212</v>
      </c>
      <c r="R944" s="0" t="n">
        <v>-7.78</v>
      </c>
      <c r="S944" s="0" t="n">
        <v>-0.131</v>
      </c>
      <c r="T944" s="0" t="n">
        <v>1.964</v>
      </c>
      <c r="U944" s="0" t="n">
        <v>0.343</v>
      </c>
      <c r="V944" s="0" t="n">
        <v>0.478</v>
      </c>
      <c r="W944" s="0" t="n">
        <v>0.841</v>
      </c>
      <c r="X944" s="0" t="n">
        <v>1.043</v>
      </c>
      <c r="Y944" s="0" t="n">
        <v>1.522</v>
      </c>
      <c r="Z944" s="0" t="n">
        <v>-19.62</v>
      </c>
      <c r="AA944" s="0" t="n">
        <v>-14.705</v>
      </c>
      <c r="AB944" s="0" t="n">
        <v>-7.67</v>
      </c>
      <c r="AC944" s="0" t="n">
        <v>-6.33</v>
      </c>
      <c r="AD944" s="0" t="n">
        <v>-8.638</v>
      </c>
      <c r="AE944" s="0" t="n">
        <v>-0.481</v>
      </c>
      <c r="AF944" s="0" t="n">
        <v>1.214</v>
      </c>
      <c r="AG944" s="0" t="n">
        <v>0.508</v>
      </c>
      <c r="AH944" s="0" t="n">
        <v>0.628</v>
      </c>
      <c r="AI944" s="0" t="n">
        <v>1.075</v>
      </c>
      <c r="AJ944" s="0" t="n">
        <v>1.037</v>
      </c>
      <c r="AK944" s="0" t="n">
        <v>1.598</v>
      </c>
      <c r="AL944" s="0" t="n">
        <v>-15.851</v>
      </c>
      <c r="AM944" s="0" t="n">
        <v>-11.871</v>
      </c>
      <c r="AN944" s="0" t="n">
        <v>-13.803</v>
      </c>
      <c r="AO944" s="0" t="n">
        <v>-15.001</v>
      </c>
      <c r="AP944" s="0" t="n">
        <v>-16.859</v>
      </c>
      <c r="AQ944" s="0" t="n">
        <v>-4.112</v>
      </c>
      <c r="AR944" s="0" t="n">
        <v>0.664</v>
      </c>
      <c r="AS944" s="0" t="n">
        <v>0.93</v>
      </c>
      <c r="AX944" s="0" t="n">
        <v>-14.912</v>
      </c>
      <c r="AY944" s="0" t="n">
        <v>-12.599</v>
      </c>
      <c r="AZ944" s="0" t="n">
        <v>-11.03</v>
      </c>
      <c r="BB944" s="0" t="n">
        <v>-1.17</v>
      </c>
      <c r="BC944" s="0" t="n">
        <v>-3.049</v>
      </c>
      <c r="BE944" s="0" t="n">
        <v>0.576</v>
      </c>
    </row>
    <row r="945" customFormat="false" ht="12.75" hidden="false" customHeight="false" outlineLevel="0" collapsed="false">
      <c r="A945" s="0" t="n">
        <f aca="false">A944+0.5</f>
        <v>15</v>
      </c>
      <c r="F945" s="0" t="n">
        <v>-5.421</v>
      </c>
      <c r="H945" s="0" t="n">
        <v>1.578</v>
      </c>
      <c r="K945" s="0" t="n">
        <v>0.888</v>
      </c>
      <c r="L945" s="0" t="n">
        <v>1.4</v>
      </c>
      <c r="M945" s="0" t="n">
        <v>0.487</v>
      </c>
      <c r="O945" s="0" t="n">
        <v>3.391</v>
      </c>
      <c r="P945" s="0" t="n">
        <v>-10.096</v>
      </c>
      <c r="Q945" s="0" t="n">
        <v>-4.157</v>
      </c>
      <c r="R945" s="0" t="n">
        <v>-6.805</v>
      </c>
      <c r="S945" s="0" t="n">
        <v>-2.862</v>
      </c>
      <c r="T945" s="0" t="n">
        <v>1.18</v>
      </c>
      <c r="U945" s="0" t="n">
        <v>1.132</v>
      </c>
      <c r="V945" s="0" t="n">
        <v>0.127</v>
      </c>
      <c r="W945" s="0" t="n">
        <v>0.416</v>
      </c>
      <c r="X945" s="0" t="n">
        <v>1.319</v>
      </c>
      <c r="Y945" s="0" t="n">
        <v>1.847</v>
      </c>
      <c r="Z945" s="0" t="n">
        <v>-17.133</v>
      </c>
      <c r="AA945" s="0" t="n">
        <v>-14.751</v>
      </c>
      <c r="AB945" s="0" t="n">
        <v>-10.351</v>
      </c>
      <c r="AC945" s="0" t="n">
        <v>-4.739</v>
      </c>
      <c r="AD945" s="0" t="n">
        <v>-10.333</v>
      </c>
      <c r="AE945" s="0" t="n">
        <v>0.728</v>
      </c>
      <c r="AF945" s="0" t="n">
        <v>1.765</v>
      </c>
      <c r="AG945" s="0" t="n">
        <v>0.418</v>
      </c>
      <c r="AH945" s="0" t="n">
        <v>-0.541</v>
      </c>
      <c r="AI945" s="0" t="n">
        <v>1.055</v>
      </c>
      <c r="AJ945" s="0" t="n">
        <v>1.767</v>
      </c>
      <c r="AK945" s="0" t="n">
        <v>1.403</v>
      </c>
      <c r="AL945" s="0" t="n">
        <v>-8.711</v>
      </c>
      <c r="AM945" s="0" t="n">
        <v>-11.985</v>
      </c>
      <c r="AN945" s="0" t="n">
        <v>1.791</v>
      </c>
      <c r="AO945" s="0" t="n">
        <v>-7.566</v>
      </c>
      <c r="AP945" s="0" t="n">
        <v>-17.561</v>
      </c>
      <c r="AQ945" s="0" t="n">
        <v>-3.298</v>
      </c>
      <c r="AR945" s="0" t="n">
        <v>0.451</v>
      </c>
      <c r="AS945" s="0" t="n">
        <v>0.489</v>
      </c>
      <c r="AX945" s="0" t="n">
        <v>-11.576</v>
      </c>
      <c r="AY945" s="0" t="n">
        <v>-14.905</v>
      </c>
      <c r="AZ945" s="0" t="n">
        <v>-13.414</v>
      </c>
      <c r="BB945" s="0" t="n">
        <v>-0.183</v>
      </c>
      <c r="BC945" s="0" t="n">
        <v>-2.822</v>
      </c>
      <c r="BE945" s="0" t="n">
        <v>2.274</v>
      </c>
    </row>
    <row r="946" customFormat="false" ht="12.75" hidden="false" customHeight="false" outlineLevel="0" collapsed="false">
      <c r="A946" s="0" t="n">
        <f aca="false">A945+0.5</f>
        <v>15.5</v>
      </c>
      <c r="E946" s="0" t="n">
        <v>-8.043</v>
      </c>
      <c r="F946" s="0" t="n">
        <v>-7.557</v>
      </c>
      <c r="H946" s="0" t="n">
        <v>1.276</v>
      </c>
      <c r="K946" s="0" t="n">
        <v>0.741</v>
      </c>
      <c r="L946" s="0" t="n">
        <v>0.791</v>
      </c>
      <c r="M946" s="0" t="n">
        <v>0.742</v>
      </c>
      <c r="O946" s="0" t="n">
        <v>-4.697</v>
      </c>
      <c r="P946" s="0" t="n">
        <v>-11.513</v>
      </c>
      <c r="Q946" s="0" t="n">
        <v>-12.641</v>
      </c>
      <c r="R946" s="0" t="n">
        <v>-5.424</v>
      </c>
      <c r="S946" s="0" t="n">
        <v>0.14</v>
      </c>
      <c r="T946" s="0" t="n">
        <v>1.751</v>
      </c>
      <c r="U946" s="0" t="n">
        <v>0.205</v>
      </c>
      <c r="V946" s="0" t="n">
        <v>-0.2</v>
      </c>
      <c r="W946" s="0" t="n">
        <v>0.27</v>
      </c>
      <c r="X946" s="0" t="n">
        <v>2.003</v>
      </c>
      <c r="Y946" s="0" t="n">
        <v>2.215</v>
      </c>
      <c r="Z946" s="0" t="n">
        <v>-18.55</v>
      </c>
      <c r="AA946" s="0" t="n">
        <v>-11.275</v>
      </c>
      <c r="AB946" s="0" t="n">
        <v>-14.952</v>
      </c>
      <c r="AC946" s="0" t="n">
        <v>-4.573</v>
      </c>
      <c r="AD946" s="0" t="n">
        <v>-7.417</v>
      </c>
      <c r="AE946" s="0" t="n">
        <v>0.297</v>
      </c>
      <c r="AF946" s="0" t="n">
        <v>0.865</v>
      </c>
      <c r="AG946" s="0" t="n">
        <v>1.055</v>
      </c>
      <c r="AH946" s="0" t="n">
        <v>-0.781</v>
      </c>
      <c r="AI946" s="0" t="n">
        <v>-0.925</v>
      </c>
      <c r="AJ946" s="0" t="n">
        <v>0.693</v>
      </c>
      <c r="AK946" s="0" t="n">
        <v>1.053</v>
      </c>
      <c r="AL946" s="0" t="n">
        <v>-2.718</v>
      </c>
      <c r="AM946" s="0" t="n">
        <v>-13.854</v>
      </c>
      <c r="AN946" s="0" t="n">
        <v>-12.034</v>
      </c>
      <c r="AO946" s="0" t="n">
        <v>-8.357</v>
      </c>
      <c r="AP946" s="0" t="n">
        <v>-11.787</v>
      </c>
      <c r="AQ946" s="0" t="n">
        <v>-0.69</v>
      </c>
      <c r="AR946" s="0" t="n">
        <v>1.084</v>
      </c>
      <c r="AS946" s="0" t="n">
        <v>0.898</v>
      </c>
      <c r="AX946" s="0" t="n">
        <v>-14.523</v>
      </c>
      <c r="AY946" s="0" t="n">
        <v>-8.56</v>
      </c>
      <c r="AZ946" s="0" t="n">
        <v>-12.511</v>
      </c>
      <c r="BB946" s="0" t="n">
        <v>0.781</v>
      </c>
      <c r="BC946" s="0" t="n">
        <v>-0.495</v>
      </c>
      <c r="BE946" s="0" t="n">
        <v>1.119</v>
      </c>
    </row>
    <row r="947" customFormat="false" ht="12.75" hidden="false" customHeight="false" outlineLevel="0" collapsed="false">
      <c r="A947" s="0" t="n">
        <f aca="false">A946+0.5</f>
        <v>16</v>
      </c>
      <c r="E947" s="0" t="n">
        <v>-1.414</v>
      </c>
      <c r="F947" s="0" t="n">
        <v>-4.008</v>
      </c>
      <c r="H947" s="0" t="n">
        <v>0.457</v>
      </c>
      <c r="K947" s="0" t="n">
        <v>1.335</v>
      </c>
      <c r="L947" s="0" t="n">
        <v>-0.472</v>
      </c>
      <c r="M947" s="0" t="n">
        <v>0.647</v>
      </c>
      <c r="O947" s="0" t="n">
        <v>-13.985</v>
      </c>
      <c r="P947" s="0" t="n">
        <v>-11.219</v>
      </c>
      <c r="Q947" s="0" t="n">
        <v>-5.286</v>
      </c>
      <c r="R947" s="0" t="n">
        <v>-3.686</v>
      </c>
      <c r="S947" s="0" t="n">
        <v>1.629</v>
      </c>
      <c r="T947" s="0" t="n">
        <v>2.465</v>
      </c>
      <c r="U947" s="0" t="n">
        <v>0.664</v>
      </c>
      <c r="V947" s="0" t="n">
        <v>0.673</v>
      </c>
      <c r="W947" s="0" t="n">
        <v>0.298</v>
      </c>
      <c r="X947" s="0" t="n">
        <v>1.278</v>
      </c>
      <c r="Y947" s="0" t="n">
        <v>1.361</v>
      </c>
      <c r="Z947" s="0" t="n">
        <v>-14.699</v>
      </c>
      <c r="AA947" s="0" t="n">
        <v>-11.339</v>
      </c>
      <c r="AB947" s="0" t="n">
        <v>-11.798</v>
      </c>
      <c r="AC947" s="0" t="n">
        <v>-4.064</v>
      </c>
      <c r="AD947" s="0" t="n">
        <v>-5.299</v>
      </c>
      <c r="AE947" s="0" t="n">
        <v>2.053</v>
      </c>
      <c r="AF947" s="0" t="n">
        <v>-0.333</v>
      </c>
      <c r="AG947" s="0" t="n">
        <v>0.369</v>
      </c>
      <c r="AH947" s="0" t="n">
        <v>-1.31</v>
      </c>
      <c r="AI947" s="0" t="n">
        <v>1.011</v>
      </c>
      <c r="AJ947" s="0" t="n">
        <v>1.134</v>
      </c>
      <c r="AK947" s="0" t="n">
        <v>1.82</v>
      </c>
      <c r="AL947" s="0" t="n">
        <v>3.157</v>
      </c>
      <c r="AM947" s="0" t="n">
        <v>-10.196</v>
      </c>
      <c r="AN947" s="0" t="n">
        <v>2.463</v>
      </c>
      <c r="AO947" s="0" t="n">
        <v>-10.975</v>
      </c>
      <c r="AP947" s="0" t="n">
        <v>-4.33</v>
      </c>
      <c r="AQ947" s="0" t="n">
        <v>1.434</v>
      </c>
      <c r="AR947" s="0" t="n">
        <v>0.971</v>
      </c>
      <c r="AS947" s="0" t="n">
        <v>0.31</v>
      </c>
      <c r="AX947" s="0" t="n">
        <v>-13.097</v>
      </c>
      <c r="AY947" s="0" t="n">
        <v>-11.793</v>
      </c>
      <c r="AZ947" s="0" t="n">
        <v>-7.643</v>
      </c>
      <c r="BB947" s="0" t="n">
        <v>2.009</v>
      </c>
      <c r="BC947" s="0" t="n">
        <v>2.622</v>
      </c>
      <c r="BE947" s="0" t="n">
        <v>2.04</v>
      </c>
    </row>
    <row r="948" customFormat="false" ht="12.75" hidden="false" customHeight="false" outlineLevel="0" collapsed="false">
      <c r="A948" s="0" t="n">
        <f aca="false">A947+0.5</f>
        <v>16.5</v>
      </c>
      <c r="K948" s="0" t="n">
        <v>0.707</v>
      </c>
      <c r="L948" s="0" t="n">
        <v>1.754</v>
      </c>
      <c r="M948" s="0" t="n">
        <v>0.498</v>
      </c>
      <c r="O948" s="0" t="n">
        <v>-8.792</v>
      </c>
      <c r="P948" s="0" t="n">
        <v>-6.183</v>
      </c>
      <c r="Q948" s="0" t="n">
        <v>-9.889</v>
      </c>
      <c r="R948" s="0" t="n">
        <v>-2.189</v>
      </c>
      <c r="S948" s="0" t="n">
        <v>2.837</v>
      </c>
      <c r="T948" s="0" t="n">
        <v>0.991</v>
      </c>
      <c r="U948" s="0" t="n">
        <v>1.505</v>
      </c>
      <c r="V948" s="0" t="n">
        <v>0.423</v>
      </c>
      <c r="W948" s="0" t="n">
        <v>-0.016</v>
      </c>
      <c r="X948" s="0" t="n">
        <v>0.945</v>
      </c>
      <c r="Y948" s="0" t="n">
        <v>1.781</v>
      </c>
      <c r="Z948" s="0" t="n">
        <v>-11</v>
      </c>
      <c r="AA948" s="0" t="n">
        <v>-6.236</v>
      </c>
      <c r="AB948" s="0" t="n">
        <v>-12.09</v>
      </c>
      <c r="AC948" s="0" t="n">
        <v>-3.543</v>
      </c>
      <c r="AD948" s="0" t="n">
        <v>-3.608</v>
      </c>
      <c r="AE948" s="0" t="n">
        <v>1</v>
      </c>
      <c r="AF948" s="0" t="n">
        <v>0.302</v>
      </c>
      <c r="AG948" s="0" t="n">
        <v>0.577</v>
      </c>
      <c r="AH948" s="0" t="n">
        <v>2.014</v>
      </c>
      <c r="AI948" s="0" t="n">
        <v>1.129</v>
      </c>
      <c r="AJ948" s="0" t="n">
        <v>0.633</v>
      </c>
      <c r="AK948" s="0" t="n">
        <v>0.872</v>
      </c>
      <c r="AL948" s="0" t="n">
        <v>5.963</v>
      </c>
      <c r="AM948" s="0" t="n">
        <v>-5.842</v>
      </c>
      <c r="AN948" s="0" t="n">
        <v>-3.73</v>
      </c>
      <c r="AO948" s="0" t="n">
        <v>-8.998</v>
      </c>
      <c r="AP948" s="0" t="n">
        <v>-1.346</v>
      </c>
      <c r="AQ948" s="0" t="n">
        <v>1.637</v>
      </c>
      <c r="AR948" s="0" t="n">
        <v>1.202</v>
      </c>
      <c r="AS948" s="0" t="n">
        <v>0.532</v>
      </c>
      <c r="AX948" s="0" t="n">
        <v>-8.656</v>
      </c>
      <c r="AY948" s="0" t="n">
        <v>-8.686</v>
      </c>
      <c r="AZ948" s="0" t="n">
        <v>-8.343</v>
      </c>
      <c r="BB948" s="0" t="n">
        <v>3.291</v>
      </c>
      <c r="BC948" s="0" t="n">
        <v>1.105</v>
      </c>
      <c r="BE948" s="0" t="n">
        <v>2.59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-11.223</v>
      </c>
      <c r="E949" s="0" t="n">
        <v>1.519</v>
      </c>
      <c r="F949" s="0" t="n">
        <v>-0.908</v>
      </c>
      <c r="H949" s="0" t="n">
        <v>1.414</v>
      </c>
      <c r="K949" s="0" t="n">
        <v>0.563</v>
      </c>
      <c r="L949" s="0" t="n">
        <v>0.56</v>
      </c>
      <c r="M949" s="0" t="n">
        <v>0.196</v>
      </c>
      <c r="O949" s="0" t="n">
        <v>0.066</v>
      </c>
      <c r="P949" s="0" t="n">
        <v>-2.222</v>
      </c>
      <c r="Q949" s="0" t="n">
        <v>-3.043</v>
      </c>
      <c r="R949" s="0" t="n">
        <v>-0.142</v>
      </c>
      <c r="S949" s="0" t="n">
        <v>2.391</v>
      </c>
      <c r="T949" s="0" t="n">
        <v>1.002</v>
      </c>
      <c r="U949" s="0" t="n">
        <v>2.002</v>
      </c>
      <c r="V949" s="0" t="n">
        <v>0.313</v>
      </c>
      <c r="W949" s="0" t="n">
        <v>0.04</v>
      </c>
      <c r="X949" s="0" t="n">
        <v>0.573</v>
      </c>
      <c r="Y949" s="0" t="n">
        <v>1.812</v>
      </c>
      <c r="Z949" s="0" t="n">
        <v>-5.108</v>
      </c>
      <c r="AA949" s="0" t="n">
        <v>-4.756</v>
      </c>
      <c r="AB949" s="0" t="n">
        <v>-7.43</v>
      </c>
      <c r="AC949" s="0" t="n">
        <v>-0.851</v>
      </c>
      <c r="AD949" s="0" t="n">
        <v>-0.626</v>
      </c>
      <c r="AE949" s="0" t="n">
        <v>2.203</v>
      </c>
      <c r="AF949" s="0" t="n">
        <v>0.556</v>
      </c>
      <c r="AG949" s="0" t="n">
        <v>1.071</v>
      </c>
      <c r="AH949" s="0" t="n">
        <v>-0.879</v>
      </c>
      <c r="AI949" s="0" t="n">
        <v>0.537</v>
      </c>
      <c r="AJ949" s="0" t="n">
        <v>1.038</v>
      </c>
      <c r="AK949" s="0" t="n">
        <v>2.324</v>
      </c>
      <c r="AL949" s="0" t="n">
        <v>5.717</v>
      </c>
      <c r="AM949" s="0" t="n">
        <v>17.018</v>
      </c>
      <c r="AN949" s="0" t="n">
        <v>-1.713</v>
      </c>
      <c r="AO949" s="0" t="n">
        <v>-5.887</v>
      </c>
      <c r="AP949" s="0" t="n">
        <v>-0.669</v>
      </c>
      <c r="AQ949" s="0" t="n">
        <v>1.203</v>
      </c>
      <c r="AR949" s="0" t="n">
        <v>0.618</v>
      </c>
      <c r="AS949" s="0" t="n">
        <v>0.448</v>
      </c>
      <c r="AX949" s="0" t="n">
        <v>-10.628</v>
      </c>
      <c r="AY949" s="0" t="n">
        <v>-4.785</v>
      </c>
      <c r="AZ949" s="0" t="n">
        <v>-6.635</v>
      </c>
      <c r="BB949" s="0" t="n">
        <v>2.025</v>
      </c>
      <c r="BC949" s="0" t="n">
        <v>0.24</v>
      </c>
      <c r="BE949" s="0" t="n">
        <v>1.29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-13.565</v>
      </c>
      <c r="E950" s="0" t="n">
        <v>1.154</v>
      </c>
      <c r="F950" s="0" t="n">
        <v>2.116</v>
      </c>
      <c r="H950" s="0" t="n">
        <v>1.981</v>
      </c>
      <c r="K950" s="0" t="n">
        <v>0.71</v>
      </c>
      <c r="L950" s="0" t="n">
        <v>0.269</v>
      </c>
      <c r="M950" s="0" t="n">
        <v>0.833</v>
      </c>
      <c r="O950" s="0" t="n">
        <v>5.925</v>
      </c>
      <c r="P950" s="0" t="n">
        <v>-2.707</v>
      </c>
      <c r="Q950" s="0" t="n">
        <v>0.37</v>
      </c>
      <c r="R950" s="0" t="n">
        <v>1.047</v>
      </c>
      <c r="S950" s="0" t="n">
        <v>2.994</v>
      </c>
      <c r="T950" s="0" t="n">
        <v>1.591</v>
      </c>
      <c r="U950" s="0" t="n">
        <v>2.416</v>
      </c>
      <c r="V950" s="0" t="n">
        <v>0.523</v>
      </c>
      <c r="W950" s="0" t="n">
        <v>-0.132</v>
      </c>
      <c r="X950" s="0" t="n">
        <v>0.241</v>
      </c>
      <c r="Y950" s="0" t="n">
        <v>0.868</v>
      </c>
      <c r="Z950" s="0" t="n">
        <v>-2.844</v>
      </c>
      <c r="AA950" s="0" t="n">
        <v>-2.503</v>
      </c>
      <c r="AB950" s="0" t="n">
        <v>-2.695</v>
      </c>
      <c r="AC950" s="0" t="n">
        <v>-0.353</v>
      </c>
      <c r="AD950" s="0" t="n">
        <v>1.382</v>
      </c>
      <c r="AE950" s="0" t="n">
        <v>2.35</v>
      </c>
      <c r="AF950" s="0" t="n">
        <v>0.428</v>
      </c>
      <c r="AG950" s="0" t="n">
        <v>1.46</v>
      </c>
      <c r="AH950" s="0" t="n">
        <v>0.657</v>
      </c>
      <c r="AI950" s="0" t="n">
        <v>0.739</v>
      </c>
      <c r="AJ950" s="0" t="n">
        <v>0.134</v>
      </c>
      <c r="AK950" s="0" t="n">
        <v>1.12</v>
      </c>
      <c r="AL950" s="0" t="n">
        <v>1.78</v>
      </c>
      <c r="AM950" s="0" t="n">
        <v>0.677</v>
      </c>
      <c r="AN950" s="0" t="n">
        <v>8.983</v>
      </c>
      <c r="AO950" s="0" t="n">
        <v>-0.413</v>
      </c>
      <c r="AP950" s="0" t="n">
        <v>1.088</v>
      </c>
      <c r="AQ950" s="0" t="n">
        <v>2.1</v>
      </c>
      <c r="AR950" s="0" t="n">
        <v>1.63</v>
      </c>
      <c r="AS950" s="0" t="n">
        <v>0.596</v>
      </c>
      <c r="AX950" s="0" t="n">
        <v>-5.062</v>
      </c>
      <c r="AY950" s="0" t="n">
        <v>-9.7</v>
      </c>
      <c r="AZ950" s="0" t="n">
        <v>-2.517</v>
      </c>
      <c r="BB950" s="0" t="n">
        <v>0.779</v>
      </c>
      <c r="BC950" s="0" t="n">
        <v>0.488</v>
      </c>
      <c r="BE950" s="0" t="n">
        <v>1.981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-11.699</v>
      </c>
      <c r="E951" s="0" t="n">
        <v>0.247</v>
      </c>
      <c r="F951" s="0" t="n">
        <v>1.903</v>
      </c>
      <c r="H951" s="0" t="n">
        <v>1.052</v>
      </c>
      <c r="K951" s="0" t="n">
        <v>-0.209</v>
      </c>
      <c r="L951" s="0" t="n">
        <v>1.51</v>
      </c>
      <c r="M951" s="0" t="n">
        <v>1.973</v>
      </c>
      <c r="O951" s="0" t="n">
        <v>-0.107</v>
      </c>
      <c r="P951" s="0" t="n">
        <v>-1.478</v>
      </c>
      <c r="Q951" s="0" t="n">
        <v>-0.378</v>
      </c>
      <c r="R951" s="0" t="n">
        <v>1.504</v>
      </c>
      <c r="S951" s="0" t="n">
        <v>2.406</v>
      </c>
      <c r="T951" s="0" t="n">
        <v>0.926</v>
      </c>
      <c r="U951" s="0" t="n">
        <v>2.269</v>
      </c>
      <c r="V951" s="0" t="n">
        <v>0.804</v>
      </c>
      <c r="W951" s="0" t="n">
        <v>2.921</v>
      </c>
      <c r="X951" s="0" t="n">
        <v>1.638</v>
      </c>
      <c r="Y951" s="0" t="n">
        <v>1.266</v>
      </c>
      <c r="Z951" s="0" t="n">
        <v>-0.038</v>
      </c>
      <c r="AA951" s="0" t="n">
        <v>-1.552</v>
      </c>
      <c r="AB951" s="0" t="n">
        <v>-0.545</v>
      </c>
      <c r="AC951" s="0" t="n">
        <v>0.145</v>
      </c>
      <c r="AD951" s="0" t="n">
        <v>1.619</v>
      </c>
      <c r="AE951" s="0" t="n">
        <v>1.39</v>
      </c>
      <c r="AF951" s="0" t="n">
        <v>0.575</v>
      </c>
      <c r="AG951" s="0" t="n">
        <v>0.482</v>
      </c>
      <c r="AH951" s="0" t="n">
        <v>2.106</v>
      </c>
      <c r="AI951" s="0" t="n">
        <v>1.126</v>
      </c>
      <c r="AJ951" s="0" t="n">
        <v>0.064</v>
      </c>
      <c r="AK951" s="0" t="n">
        <v>2.801</v>
      </c>
      <c r="AL951" s="0" t="n">
        <v>1.396</v>
      </c>
      <c r="AM951" s="0" t="n">
        <v>8.377</v>
      </c>
      <c r="AN951" s="0" t="n">
        <v>-7.201</v>
      </c>
      <c r="AO951" s="0" t="n">
        <v>-0.129</v>
      </c>
      <c r="AP951" s="0" t="n">
        <v>1.374</v>
      </c>
      <c r="AQ951" s="0" t="n">
        <v>2.647</v>
      </c>
      <c r="AR951" s="0" t="n">
        <v>1.754</v>
      </c>
      <c r="AS951" s="0" t="n">
        <v>1.161</v>
      </c>
      <c r="AX951" s="0" t="n">
        <v>-1.044</v>
      </c>
      <c r="AY951" s="0" t="n">
        <v>-3.29</v>
      </c>
      <c r="AZ951" s="0" t="n">
        <v>-0.262</v>
      </c>
      <c r="BB951" s="0" t="n">
        <v>2.965</v>
      </c>
      <c r="BC951" s="0" t="n">
        <v>0.864</v>
      </c>
      <c r="BE951" s="0" t="n">
        <v>1.491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-5.587</v>
      </c>
      <c r="H952" s="0" t="n">
        <v>1.955</v>
      </c>
      <c r="K952" s="0" t="n">
        <v>0.335</v>
      </c>
      <c r="L952" s="0" t="n">
        <v>2.061</v>
      </c>
      <c r="M952" s="0" t="n">
        <v>0.557</v>
      </c>
      <c r="O952" s="0" t="n">
        <v>0.287</v>
      </c>
      <c r="P952" s="0" t="n">
        <v>0.563</v>
      </c>
      <c r="Q952" s="0" t="n">
        <v>0.554</v>
      </c>
      <c r="R952" s="0" t="n">
        <v>1.603</v>
      </c>
      <c r="S952" s="0" t="n">
        <v>2.139</v>
      </c>
      <c r="T952" s="0" t="n">
        <v>1.753</v>
      </c>
      <c r="U952" s="0" t="n">
        <v>1.463</v>
      </c>
      <c r="V952" s="0" t="n">
        <v>0.75</v>
      </c>
      <c r="W952" s="0" t="n">
        <v>7.716</v>
      </c>
      <c r="X952" s="0" t="n">
        <v>0.476</v>
      </c>
      <c r="Y952" s="0" t="n">
        <v>0.943</v>
      </c>
      <c r="Z952" s="0" t="n">
        <v>0.027</v>
      </c>
      <c r="AA952" s="0" t="n">
        <v>-0.379</v>
      </c>
      <c r="AB952" s="0" t="n">
        <v>-0.158</v>
      </c>
      <c r="AC952" s="0" t="n">
        <v>0.474</v>
      </c>
      <c r="AD952" s="0" t="n">
        <v>1.281</v>
      </c>
      <c r="AE952" s="0" t="n">
        <v>1.062</v>
      </c>
      <c r="AF952" s="0" t="n">
        <v>1.738</v>
      </c>
      <c r="AG952" s="0" t="n">
        <v>1.683</v>
      </c>
      <c r="AH952" s="0" t="n">
        <v>-1.375</v>
      </c>
      <c r="AI952" s="0" t="n">
        <v>0.716</v>
      </c>
      <c r="AJ952" s="0" t="n">
        <v>-0.004</v>
      </c>
      <c r="AK952" s="0" t="n">
        <v>3.007</v>
      </c>
      <c r="AL952" s="0" t="n">
        <v>1.873</v>
      </c>
      <c r="AM952" s="0" t="n">
        <v>7.585</v>
      </c>
      <c r="AN952" s="0" t="n">
        <v>-1.908</v>
      </c>
      <c r="AO952" s="0" t="n">
        <v>-0.096</v>
      </c>
      <c r="AP952" s="0" t="n">
        <v>1.135</v>
      </c>
      <c r="AQ952" s="0" t="n">
        <v>1.571</v>
      </c>
      <c r="AR952" s="0" t="n">
        <v>1.223</v>
      </c>
      <c r="AS952" s="0" t="n">
        <v>0.67</v>
      </c>
      <c r="AX952" s="0" t="n">
        <v>0.051</v>
      </c>
      <c r="AY952" s="0" t="n">
        <v>-0.55</v>
      </c>
      <c r="AZ952" s="0" t="n">
        <v>-0.098</v>
      </c>
      <c r="BB952" s="0" t="n">
        <v>13.37</v>
      </c>
      <c r="BC952" s="0" t="n">
        <v>1.607</v>
      </c>
      <c r="BE952" s="0" t="n">
        <v>1.84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-2.904</v>
      </c>
      <c r="E953" s="0" t="n">
        <v>2.353</v>
      </c>
      <c r="F953" s="0" t="n">
        <v>2.935</v>
      </c>
      <c r="H953" s="0" t="n">
        <v>1.029</v>
      </c>
      <c r="K953" s="0" t="n">
        <v>0.368</v>
      </c>
      <c r="L953" s="0" t="n">
        <v>1.554</v>
      </c>
      <c r="M953" s="0" t="n">
        <v>0.772</v>
      </c>
      <c r="O953" s="0" t="n">
        <v>0.684</v>
      </c>
      <c r="P953" s="0" t="n">
        <v>-0.131</v>
      </c>
      <c r="Q953" s="0" t="n">
        <v>1.395</v>
      </c>
      <c r="R953" s="0" t="n">
        <v>2.4</v>
      </c>
      <c r="S953" s="0" t="n">
        <v>2.326</v>
      </c>
      <c r="T953" s="0" t="n">
        <v>0.867</v>
      </c>
      <c r="U953" s="0" t="n">
        <v>1.662</v>
      </c>
      <c r="V953" s="0" t="n">
        <v>-0.32</v>
      </c>
      <c r="W953" s="0" t="n">
        <v>0.596</v>
      </c>
      <c r="X953" s="0" t="n">
        <v>1.125</v>
      </c>
      <c r="Y953" s="0" t="n">
        <v>0.814</v>
      </c>
      <c r="Z953" s="0" t="n">
        <v>-0.014</v>
      </c>
      <c r="AA953" s="0" t="n">
        <v>0.408</v>
      </c>
      <c r="AB953" s="0" t="n">
        <v>0.232</v>
      </c>
      <c r="AC953" s="0" t="n">
        <v>-0.032</v>
      </c>
      <c r="AD953" s="0" t="n">
        <v>1.233</v>
      </c>
      <c r="AE953" s="0" t="n">
        <v>2.247</v>
      </c>
      <c r="AF953" s="0" t="n">
        <v>1.92</v>
      </c>
      <c r="AG953" s="0" t="n">
        <v>1.13</v>
      </c>
      <c r="AH953" s="0" t="n">
        <v>-1.31</v>
      </c>
      <c r="AI953" s="0" t="n">
        <v>1.766</v>
      </c>
      <c r="AJ953" s="0" t="n">
        <v>0.352</v>
      </c>
      <c r="AK953" s="0" t="n">
        <v>2.694</v>
      </c>
      <c r="AL953" s="0" t="n">
        <v>1.768</v>
      </c>
      <c r="AM953" s="0" t="n">
        <v>10.672</v>
      </c>
      <c r="AN953" s="0" t="n">
        <v>2.186</v>
      </c>
      <c r="AO953" s="0" t="n">
        <v>-1.273</v>
      </c>
      <c r="AP953" s="0" t="n">
        <v>0.874</v>
      </c>
      <c r="AQ953" s="0" t="n">
        <v>1.475</v>
      </c>
      <c r="AR953" s="0" t="n">
        <v>0.226</v>
      </c>
      <c r="AS953" s="0" t="n">
        <v>2.161</v>
      </c>
      <c r="AX953" s="0" t="n">
        <v>0.084</v>
      </c>
      <c r="AY953" s="0" t="n">
        <v>-0.278</v>
      </c>
      <c r="AZ953" s="0" t="n">
        <v>0.303</v>
      </c>
      <c r="BB953" s="0" t="n">
        <v>3.005</v>
      </c>
      <c r="BC953" s="0" t="n">
        <v>-0.107</v>
      </c>
      <c r="BE953" s="0" t="n">
        <v>1.51</v>
      </c>
    </row>
    <row r="954" customFormat="false" ht="12.75" hidden="false" customHeight="false" outlineLevel="0" collapsed="false">
      <c r="A954" s="0" t="n">
        <f aca="false">A953+0.5</f>
        <v>19.5</v>
      </c>
      <c r="E954" s="0" t="n">
        <v>4.675</v>
      </c>
      <c r="F954" s="0" t="n">
        <v>0.181</v>
      </c>
      <c r="H954" s="0" t="n">
        <v>1.358</v>
      </c>
      <c r="K954" s="0" t="n">
        <v>0.609</v>
      </c>
      <c r="L954" s="0" t="n">
        <v>1.9</v>
      </c>
      <c r="M954" s="0" t="n">
        <v>1.998</v>
      </c>
      <c r="O954" s="0" t="n">
        <v>1.143</v>
      </c>
      <c r="P954" s="0" t="n">
        <v>-0.357</v>
      </c>
      <c r="Q954" s="0" t="n">
        <v>1.121</v>
      </c>
      <c r="R954" s="0" t="n">
        <v>0.615</v>
      </c>
      <c r="S954" s="0" t="n">
        <v>2.719</v>
      </c>
      <c r="T954" s="0" t="n">
        <v>1.027</v>
      </c>
      <c r="U954" s="0" t="n">
        <v>1.908</v>
      </c>
      <c r="V954" s="0" t="n">
        <v>0.604</v>
      </c>
      <c r="W954" s="0" t="n">
        <v>-0.159</v>
      </c>
      <c r="X954" s="0" t="n">
        <v>0.677</v>
      </c>
      <c r="Y954" s="0" t="n">
        <v>0.941</v>
      </c>
      <c r="Z954" s="0" t="n">
        <v>-1.307</v>
      </c>
      <c r="AA954" s="0" t="n">
        <v>-0.144</v>
      </c>
      <c r="AB954" s="0" t="n">
        <v>0.488</v>
      </c>
      <c r="AC954" s="0" t="n">
        <v>-0.1</v>
      </c>
      <c r="AD954" s="0" t="n">
        <v>1.504</v>
      </c>
      <c r="AE954" s="0" t="n">
        <v>1.809</v>
      </c>
      <c r="AF954" s="0" t="n">
        <v>0.505</v>
      </c>
      <c r="AG954" s="0" t="n">
        <v>0.975</v>
      </c>
      <c r="AH954" s="0" t="n">
        <v>0.608</v>
      </c>
      <c r="AI954" s="0" t="n">
        <v>1.57</v>
      </c>
      <c r="AJ954" s="0" t="n">
        <v>0.196</v>
      </c>
      <c r="AK954" s="0" t="n">
        <v>3.773</v>
      </c>
      <c r="AL954" s="0" t="n">
        <v>1.778</v>
      </c>
      <c r="AM954" s="0" t="n">
        <v>6.655</v>
      </c>
      <c r="AN954" s="0" t="n">
        <v>3.085</v>
      </c>
      <c r="AO954" s="0" t="n">
        <v>-1.933</v>
      </c>
      <c r="AP954" s="0" t="n">
        <v>1.401</v>
      </c>
      <c r="AQ954" s="0" t="n">
        <v>1.346</v>
      </c>
      <c r="AR954" s="0" t="n">
        <v>0.355</v>
      </c>
      <c r="AS954" s="0" t="n">
        <v>1.428</v>
      </c>
      <c r="AX954" s="0" t="n">
        <v>-0.252</v>
      </c>
      <c r="AY954" s="0" t="n">
        <v>2.099</v>
      </c>
      <c r="AZ954" s="0" t="n">
        <v>0.279</v>
      </c>
      <c r="BB954" s="0" t="n">
        <v>1.223</v>
      </c>
      <c r="BC954" s="0" t="n">
        <v>0.626</v>
      </c>
      <c r="BE954" s="0" t="n">
        <v>1.639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055</v>
      </c>
      <c r="E955" s="0" t="n">
        <v>5.269</v>
      </c>
      <c r="F955" s="0" t="n">
        <v>0.54</v>
      </c>
      <c r="H955" s="0" t="n">
        <v>1.923</v>
      </c>
      <c r="K955" s="0" t="n">
        <v>0.477</v>
      </c>
      <c r="L955" s="0" t="n">
        <v>0.926</v>
      </c>
      <c r="M955" s="0" t="n">
        <v>1.195</v>
      </c>
      <c r="O955" s="0" t="n">
        <v>2.07</v>
      </c>
      <c r="P955" s="0" t="n">
        <v>-0.141</v>
      </c>
      <c r="Q955" s="0" t="n">
        <v>1.565</v>
      </c>
      <c r="R955" s="0" t="n">
        <v>0.177</v>
      </c>
      <c r="S955" s="0" t="n">
        <v>3.384</v>
      </c>
      <c r="T955" s="0" t="n">
        <v>1.315</v>
      </c>
      <c r="U955" s="0" t="n">
        <v>2.313</v>
      </c>
      <c r="V955" s="0" t="n">
        <v>-0.107</v>
      </c>
      <c r="W955" s="0" t="n">
        <v>0.746</v>
      </c>
      <c r="X955" s="0" t="n">
        <v>1.364</v>
      </c>
      <c r="Y955" s="0" t="n">
        <v>2.717</v>
      </c>
      <c r="Z955" s="0" t="n">
        <v>-0.145</v>
      </c>
      <c r="AA955" s="0" t="n">
        <v>-0.575</v>
      </c>
      <c r="AB955" s="0" t="n">
        <v>1.983</v>
      </c>
      <c r="AC955" s="0" t="n">
        <v>-4.935</v>
      </c>
      <c r="AD955" s="0" t="n">
        <v>3.052</v>
      </c>
      <c r="AE955" s="0" t="n">
        <v>1.401</v>
      </c>
      <c r="AF955" s="0" t="n">
        <v>0.768</v>
      </c>
      <c r="AG955" s="0" t="n">
        <v>1.808</v>
      </c>
      <c r="AH955" s="0" t="n">
        <v>1.003</v>
      </c>
      <c r="AI955" s="0" t="n">
        <v>0.487</v>
      </c>
      <c r="AJ955" s="0" t="n">
        <v>0.392</v>
      </c>
      <c r="AK955" s="0" t="n">
        <v>1.969</v>
      </c>
      <c r="AL955" s="0" t="n">
        <v>2.617</v>
      </c>
      <c r="AM955" s="0" t="n">
        <v>11.282</v>
      </c>
      <c r="AN955" s="0" t="n">
        <v>3.468</v>
      </c>
      <c r="AO955" s="0" t="n">
        <v>-1.461</v>
      </c>
      <c r="AP955" s="0" t="n">
        <v>1.543</v>
      </c>
      <c r="AQ955" s="0" t="n">
        <v>1.564</v>
      </c>
      <c r="AR955" s="0" t="n">
        <v>1.455</v>
      </c>
      <c r="AS955" s="0" t="n">
        <v>0.704</v>
      </c>
      <c r="AX955" s="0" t="n">
        <v>1.345</v>
      </c>
      <c r="AY955" s="0" t="n">
        <v>2.473</v>
      </c>
      <c r="AZ955" s="0" t="n">
        <v>0.259</v>
      </c>
      <c r="BB955" s="0" t="n">
        <v>5.73</v>
      </c>
      <c r="BC955" s="0" t="n">
        <v>-0.028</v>
      </c>
      <c r="BE955" s="0" t="n">
        <v>0.622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-0.033</v>
      </c>
      <c r="E956" s="0" t="n">
        <v>6.122</v>
      </c>
      <c r="H956" s="0" t="n">
        <v>0.486</v>
      </c>
      <c r="K956" s="0" t="n">
        <v>0.969</v>
      </c>
      <c r="L956" s="0" t="n">
        <v>0.408</v>
      </c>
      <c r="M956" s="0" t="n">
        <v>1.925</v>
      </c>
      <c r="O956" s="0" t="n">
        <v>3.588</v>
      </c>
      <c r="P956" s="0" t="n">
        <v>1.192</v>
      </c>
      <c r="Q956" s="0" t="n">
        <v>2.31</v>
      </c>
      <c r="R956" s="0" t="n">
        <v>1.563</v>
      </c>
      <c r="S956" s="0" t="n">
        <v>2.006</v>
      </c>
      <c r="T956" s="0" t="n">
        <v>0.734</v>
      </c>
      <c r="U956" s="0" t="n">
        <v>3.302</v>
      </c>
      <c r="V956" s="0" t="n">
        <v>0.954</v>
      </c>
      <c r="W956" s="0" t="n">
        <v>-0.466</v>
      </c>
      <c r="X956" s="0" t="n">
        <v>1.46</v>
      </c>
      <c r="Y956" s="0" t="n">
        <v>2.339</v>
      </c>
      <c r="Z956" s="0" t="n">
        <v>-0.246</v>
      </c>
      <c r="AA956" s="0" t="n">
        <v>1.474</v>
      </c>
      <c r="AB956" s="0" t="n">
        <v>3.171</v>
      </c>
      <c r="AC956" s="0" t="n">
        <v>-1.306</v>
      </c>
      <c r="AD956" s="0" t="n">
        <v>2.348</v>
      </c>
      <c r="AE956" s="0" t="n">
        <v>2.337</v>
      </c>
      <c r="AF956" s="0" t="n">
        <v>1.003</v>
      </c>
      <c r="AG956" s="0" t="n">
        <v>0.178</v>
      </c>
      <c r="AH956" s="0" t="n">
        <v>2.529</v>
      </c>
      <c r="AI956" s="0" t="n">
        <v>0.295</v>
      </c>
      <c r="AJ956" s="0" t="n">
        <v>0.316</v>
      </c>
      <c r="AK956" s="0" t="n">
        <v>2.701</v>
      </c>
      <c r="AL956" s="0" t="n">
        <v>2.463</v>
      </c>
      <c r="AM956" s="0" t="n">
        <v>11.755</v>
      </c>
      <c r="AN956" s="0" t="n">
        <v>3.491</v>
      </c>
      <c r="AO956" s="0" t="n">
        <v>0.565</v>
      </c>
      <c r="AP956" s="0" t="n">
        <v>0.959</v>
      </c>
      <c r="AQ956" s="0" t="n">
        <v>2.724</v>
      </c>
      <c r="AR956" s="0" t="n">
        <v>1.627</v>
      </c>
      <c r="AS956" s="0" t="n">
        <v>1.034</v>
      </c>
      <c r="AX956" s="0" t="n">
        <v>4.848</v>
      </c>
      <c r="AY956" s="0" t="n">
        <v>2.381</v>
      </c>
      <c r="AZ956" s="0" t="n">
        <v>9.034</v>
      </c>
      <c r="BB956" s="0" t="n">
        <v>8.418</v>
      </c>
      <c r="BC956" s="0" t="n">
        <v>0.414</v>
      </c>
      <c r="BE956" s="0" t="n">
        <v>1.26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</v>
      </c>
      <c r="E957" s="0" t="n">
        <v>2.873</v>
      </c>
      <c r="F957" s="0" t="n">
        <v>0.384</v>
      </c>
      <c r="H957" s="0" t="n">
        <v>1.326</v>
      </c>
      <c r="K957" s="0" t="n">
        <v>0.528</v>
      </c>
      <c r="L957" s="0" t="n">
        <v>0.96</v>
      </c>
      <c r="M957" s="0" t="n">
        <v>1.866</v>
      </c>
      <c r="O957" s="0" t="n">
        <v>4.745</v>
      </c>
      <c r="P957" s="0" t="n">
        <v>1.13</v>
      </c>
      <c r="Q957" s="0" t="n">
        <v>4.7</v>
      </c>
      <c r="R957" s="0" t="n">
        <v>1.862</v>
      </c>
      <c r="S957" s="0" t="n">
        <v>4.189</v>
      </c>
      <c r="T957" s="0" t="n">
        <v>1.009</v>
      </c>
      <c r="U957" s="0" t="n">
        <v>3.602</v>
      </c>
      <c r="V957" s="0" t="n">
        <v>0.226</v>
      </c>
      <c r="W957" s="0" t="n">
        <v>0.273</v>
      </c>
      <c r="X957" s="0" t="n">
        <v>1.212</v>
      </c>
      <c r="Y957" s="0" t="n">
        <v>2.603</v>
      </c>
      <c r="Z957" s="0" t="n">
        <v>0.104</v>
      </c>
      <c r="AA957" s="0" t="n">
        <v>0.57</v>
      </c>
      <c r="AB957" s="0" t="n">
        <v>0.832</v>
      </c>
      <c r="AC957" s="0" t="n">
        <v>13.15</v>
      </c>
      <c r="AD957" s="0" t="n">
        <v>1.608</v>
      </c>
      <c r="AE957" s="0" t="n">
        <v>1.109</v>
      </c>
      <c r="AF957" s="0" t="n">
        <v>2.102</v>
      </c>
      <c r="AG957" s="0" t="n">
        <v>0.088</v>
      </c>
      <c r="AH957" s="0" t="n">
        <v>0.779</v>
      </c>
      <c r="AI957" s="0" t="n">
        <v>-0.024</v>
      </c>
      <c r="AJ957" s="0" t="n">
        <v>0.877</v>
      </c>
      <c r="AK957" s="0" t="n">
        <v>2.148</v>
      </c>
      <c r="AL957" s="0" t="n">
        <v>6.188</v>
      </c>
      <c r="AM957" s="0" t="n">
        <v>26.183</v>
      </c>
      <c r="AN957" s="0" t="n">
        <v>3.261</v>
      </c>
      <c r="AO957" s="0" t="n">
        <v>1.975</v>
      </c>
      <c r="AP957" s="0" t="n">
        <v>1.224</v>
      </c>
      <c r="AQ957" s="0" t="n">
        <v>2.826</v>
      </c>
      <c r="AR957" s="0" t="n">
        <v>1.332</v>
      </c>
      <c r="AS957" s="0" t="n">
        <v>1.667</v>
      </c>
      <c r="AX957" s="0" t="n">
        <v>6.718</v>
      </c>
      <c r="AY957" s="0" t="n">
        <v>5.22</v>
      </c>
      <c r="AZ957" s="0" t="n">
        <v>-29.559</v>
      </c>
      <c r="BB957" s="0" t="n">
        <v>4.981</v>
      </c>
      <c r="BC957" s="0" t="n">
        <v>1.56</v>
      </c>
      <c r="BE957" s="0" t="n">
        <v>0.486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018</v>
      </c>
      <c r="E958" s="0" t="n">
        <v>3.243</v>
      </c>
      <c r="F958" s="0" t="n">
        <v>0.201</v>
      </c>
      <c r="H958" s="0" t="n">
        <v>0.7</v>
      </c>
      <c r="K958" s="0" t="n">
        <v>0.882</v>
      </c>
      <c r="L958" s="0" t="n">
        <v>1.169</v>
      </c>
      <c r="M958" s="0" t="n">
        <v>2.309</v>
      </c>
      <c r="O958" s="0" t="n">
        <v>3.76</v>
      </c>
      <c r="P958" s="0" t="n">
        <v>-1.857</v>
      </c>
      <c r="Q958" s="0" t="n">
        <v>3.859</v>
      </c>
      <c r="R958" s="0" t="n">
        <v>0.571</v>
      </c>
      <c r="S958" s="0" t="n">
        <v>6.265</v>
      </c>
      <c r="T958" s="0" t="n">
        <v>3.385</v>
      </c>
      <c r="U958" s="0" t="n">
        <v>3.13</v>
      </c>
      <c r="V958" s="0" t="n">
        <v>0.676</v>
      </c>
      <c r="W958" s="0" t="n">
        <v>0.43</v>
      </c>
      <c r="X958" s="0" t="n">
        <v>1.33</v>
      </c>
      <c r="Y958" s="0" t="n">
        <v>1.974</v>
      </c>
      <c r="Z958" s="0" t="n">
        <v>-2.123</v>
      </c>
      <c r="AA958" s="0" t="n">
        <v>2.188</v>
      </c>
      <c r="AB958" s="0" t="n">
        <v>2.196</v>
      </c>
      <c r="AC958" s="0" t="n">
        <v>13.577</v>
      </c>
      <c r="AD958" s="0" t="n">
        <v>1.82</v>
      </c>
      <c r="AE958" s="0" t="n">
        <v>0.886</v>
      </c>
      <c r="AF958" s="0" t="n">
        <v>1.037</v>
      </c>
      <c r="AG958" s="0" t="n">
        <v>0.91</v>
      </c>
      <c r="AH958" s="0" t="n">
        <v>-0.284</v>
      </c>
      <c r="AI958" s="0" t="n">
        <v>3.304</v>
      </c>
      <c r="AJ958" s="0" t="n">
        <v>1.857</v>
      </c>
      <c r="AK958" s="0" t="n">
        <v>1.7</v>
      </c>
      <c r="AL958" s="0" t="n">
        <v>4.384</v>
      </c>
      <c r="AM958" s="0" t="n">
        <v>12.441</v>
      </c>
      <c r="AN958" s="0" t="n">
        <v>2.128</v>
      </c>
      <c r="AO958" s="0" t="n">
        <v>3.03</v>
      </c>
      <c r="AP958" s="0" t="n">
        <v>2.502</v>
      </c>
      <c r="AQ958" s="0" t="n">
        <v>1.372</v>
      </c>
      <c r="AR958" s="0" t="n">
        <v>0.991</v>
      </c>
      <c r="AS958" s="0" t="n">
        <v>0.882</v>
      </c>
      <c r="AX958" s="0" t="n">
        <v>3.231</v>
      </c>
      <c r="AY958" s="0" t="n">
        <v>5.453</v>
      </c>
      <c r="AZ958" s="0" t="n">
        <v>-1.618</v>
      </c>
      <c r="BB958" s="0" t="n">
        <v>4.176</v>
      </c>
      <c r="BC958" s="0" t="n">
        <v>2.548</v>
      </c>
      <c r="BE958" s="0" t="n">
        <v>0.672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-0.029</v>
      </c>
      <c r="F959" s="0" t="n">
        <v>1.864</v>
      </c>
      <c r="K959" s="0" t="n">
        <v>0.627</v>
      </c>
      <c r="L959" s="0" t="n">
        <v>1.369</v>
      </c>
      <c r="M959" s="0" t="n">
        <v>1.006</v>
      </c>
      <c r="O959" s="0" t="n">
        <v>2.784</v>
      </c>
      <c r="P959" s="0" t="n">
        <v>1.354</v>
      </c>
      <c r="Q959" s="0" t="n">
        <v>6.06</v>
      </c>
      <c r="R959" s="0" t="n">
        <v>0.362</v>
      </c>
      <c r="S959" s="0" t="n">
        <v>4.304</v>
      </c>
      <c r="T959" s="0" t="n">
        <v>2.146</v>
      </c>
      <c r="U959" s="0" t="n">
        <v>1.67</v>
      </c>
      <c r="V959" s="0" t="n">
        <v>0.116</v>
      </c>
      <c r="W959" s="0" t="n">
        <v>0.643</v>
      </c>
      <c r="X959" s="0" t="n">
        <v>1.378</v>
      </c>
      <c r="Y959" s="0" t="n">
        <v>2.001</v>
      </c>
      <c r="Z959" s="0" t="n">
        <v>-0.755</v>
      </c>
      <c r="AA959" s="0" t="n">
        <v>1.687</v>
      </c>
      <c r="AB959" s="0" t="n">
        <v>2.657</v>
      </c>
      <c r="AC959" s="0" t="n">
        <v>13.344</v>
      </c>
      <c r="AD959" s="0" t="n">
        <v>1.63</v>
      </c>
      <c r="AE959" s="0" t="n">
        <v>1.22</v>
      </c>
      <c r="AF959" s="0" t="n">
        <v>1.54</v>
      </c>
      <c r="AG959" s="0" t="n">
        <v>0.725</v>
      </c>
      <c r="AH959" s="0" t="n">
        <v>-0.788</v>
      </c>
      <c r="AI959" s="0" t="n">
        <v>2.259</v>
      </c>
      <c r="AJ959" s="0" t="n">
        <v>1.235</v>
      </c>
      <c r="AK959" s="0" t="n">
        <v>3.366</v>
      </c>
      <c r="AL959" s="0" t="n">
        <v>3.142</v>
      </c>
      <c r="AM959" s="0" t="n">
        <v>25.227</v>
      </c>
      <c r="AN959" s="0" t="n">
        <v>3.365</v>
      </c>
      <c r="AO959" s="0" t="n">
        <v>3.874</v>
      </c>
      <c r="AP959" s="0" t="n">
        <v>26.182</v>
      </c>
      <c r="AQ959" s="0" t="n">
        <v>1.648</v>
      </c>
      <c r="AR959" s="0" t="n">
        <v>0.641</v>
      </c>
      <c r="AS959" s="0" t="n">
        <v>0.595</v>
      </c>
      <c r="AX959" s="0" t="n">
        <v>4.068</v>
      </c>
      <c r="AY959" s="0" t="n">
        <v>4.304</v>
      </c>
      <c r="AZ959" s="0" t="n">
        <v>2.736</v>
      </c>
      <c r="BB959" s="0" t="n">
        <v>0.55</v>
      </c>
      <c r="BC959" s="0" t="n">
        <v>1.978</v>
      </c>
      <c r="BE959" s="0" t="n">
        <v>2.437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0.047</v>
      </c>
      <c r="E960" s="0" t="n">
        <v>1.995</v>
      </c>
      <c r="F960" s="0" t="n">
        <v>-0.258</v>
      </c>
      <c r="H960" s="0" t="n">
        <v>1.515</v>
      </c>
      <c r="K960" s="0" t="n">
        <v>1.066</v>
      </c>
      <c r="L960" s="0" t="n">
        <v>1.199</v>
      </c>
      <c r="M960" s="0" t="n">
        <v>2.097</v>
      </c>
      <c r="O960" s="0" t="n">
        <v>2.372</v>
      </c>
      <c r="P960" s="0" t="n">
        <v>0.009</v>
      </c>
      <c r="Q960" s="0" t="n">
        <v>5.308</v>
      </c>
      <c r="R960" s="0" t="n">
        <v>1.04</v>
      </c>
      <c r="S960" s="0" t="n">
        <v>3.475</v>
      </c>
      <c r="T960" s="0" t="n">
        <v>1.868</v>
      </c>
      <c r="U960" s="0" t="n">
        <v>0.84</v>
      </c>
      <c r="V960" s="0" t="n">
        <v>-0.366</v>
      </c>
      <c r="W960" s="0" t="n">
        <v>0.391</v>
      </c>
      <c r="X960" s="0" t="n">
        <v>1.044</v>
      </c>
      <c r="Y960" s="0" t="n">
        <v>1.637</v>
      </c>
      <c r="Z960" s="0" t="n">
        <v>0.111</v>
      </c>
      <c r="AA960" s="0" t="n">
        <v>-0.724</v>
      </c>
      <c r="AB960" s="0" t="n">
        <v>4.551</v>
      </c>
      <c r="AC960" s="0" t="n">
        <v>16.314</v>
      </c>
      <c r="AD960" s="0" t="n">
        <v>1.772</v>
      </c>
      <c r="AE960" s="0" t="n">
        <v>1.808</v>
      </c>
      <c r="AF960" s="0" t="n">
        <v>-0.161</v>
      </c>
      <c r="AG960" s="0" t="n">
        <v>0.231</v>
      </c>
      <c r="AH960" s="0" t="n">
        <v>1.365</v>
      </c>
      <c r="AI960" s="0" t="n">
        <v>1.224</v>
      </c>
      <c r="AJ960" s="0" t="n">
        <v>1.664</v>
      </c>
      <c r="AK960" s="0" t="n">
        <v>3.039</v>
      </c>
      <c r="AL960" s="0" t="n">
        <v>1.984</v>
      </c>
      <c r="AM960" s="0" t="n">
        <v>14.962</v>
      </c>
      <c r="AN960" s="0" t="n">
        <v>6.182</v>
      </c>
      <c r="AO960" s="0" t="n">
        <v>6.586</v>
      </c>
      <c r="AP960" s="0" t="n">
        <v>3.056</v>
      </c>
      <c r="AQ960" s="0" t="n">
        <v>1.445</v>
      </c>
      <c r="AR960" s="0" t="n">
        <v>0.706</v>
      </c>
      <c r="AS960" s="0" t="n">
        <v>0.644</v>
      </c>
      <c r="AX960" s="0" t="n">
        <v>-2.88</v>
      </c>
      <c r="AY960" s="0" t="n">
        <v>3.941</v>
      </c>
      <c r="AZ960" s="0" t="n">
        <v>1.861</v>
      </c>
      <c r="BB960" s="0" t="n">
        <v>7.082</v>
      </c>
      <c r="BC960" s="0" t="n">
        <v>3.375</v>
      </c>
      <c r="BE960" s="0" t="n">
        <v>1.132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0.038</v>
      </c>
      <c r="E961" s="0" t="n">
        <v>0.92</v>
      </c>
      <c r="F961" s="0" t="n">
        <v>-0.184</v>
      </c>
      <c r="H961" s="0" t="n">
        <v>1.796</v>
      </c>
      <c r="K961" s="0" t="n">
        <v>1.277</v>
      </c>
      <c r="L961" s="0" t="n">
        <v>0.981</v>
      </c>
      <c r="M961" s="0" t="n">
        <v>1.604</v>
      </c>
      <c r="O961" s="0" t="n">
        <v>1.054</v>
      </c>
      <c r="P961" s="0" t="n">
        <v>2.095</v>
      </c>
      <c r="Q961" s="0" t="n">
        <v>12.428</v>
      </c>
      <c r="R961" s="0" t="n">
        <v>1.277</v>
      </c>
      <c r="S961" s="0" t="n">
        <v>2.211</v>
      </c>
      <c r="T961" s="0" t="n">
        <v>1.727</v>
      </c>
      <c r="U961" s="0" t="n">
        <v>0.222</v>
      </c>
      <c r="V961" s="0" t="n">
        <v>-0.3</v>
      </c>
      <c r="W961" s="0" t="n">
        <v>1.608</v>
      </c>
      <c r="X961" s="0" t="n">
        <v>0.32</v>
      </c>
      <c r="Y961" s="0" t="n">
        <v>2.161</v>
      </c>
      <c r="Z961" s="0" t="n">
        <v>-3.831</v>
      </c>
      <c r="AA961" s="0" t="n">
        <v>0.059</v>
      </c>
      <c r="AB961" s="0" t="n">
        <v>5.088</v>
      </c>
      <c r="AC961" s="0" t="n">
        <v>11.988</v>
      </c>
      <c r="AD961" s="0" t="n">
        <v>0.595</v>
      </c>
      <c r="AE961" s="0" t="n">
        <v>1.385</v>
      </c>
      <c r="AF961" s="0" t="n">
        <v>0.151</v>
      </c>
      <c r="AG961" s="0" t="n">
        <v>0.115</v>
      </c>
      <c r="AH961" s="0" t="n">
        <v>0.151</v>
      </c>
      <c r="AI961" s="0" t="n">
        <v>0.179</v>
      </c>
      <c r="AJ961" s="0" t="n">
        <v>0.899</v>
      </c>
      <c r="AK961" s="0" t="n">
        <v>2.034</v>
      </c>
      <c r="AL961" s="0" t="n">
        <v>2.971</v>
      </c>
      <c r="AM961" s="0" t="n">
        <v>9.417</v>
      </c>
      <c r="AN961" s="0" t="n">
        <v>21.361</v>
      </c>
      <c r="AO961" s="0" t="n">
        <v>18.389</v>
      </c>
      <c r="AP961" s="0" t="n">
        <v>0.956</v>
      </c>
      <c r="AQ961" s="0" t="n">
        <v>1.514</v>
      </c>
      <c r="AR961" s="0" t="n">
        <v>1.201</v>
      </c>
      <c r="AS961" s="0" t="n">
        <v>0.768</v>
      </c>
      <c r="AX961" s="0" t="n">
        <v>1.646</v>
      </c>
      <c r="AY961" s="0" t="n">
        <v>4.541</v>
      </c>
      <c r="AZ961" s="0" t="n">
        <v>0.997</v>
      </c>
      <c r="BB961" s="0" t="n">
        <v>4.326</v>
      </c>
      <c r="BC961" s="0" t="n">
        <v>1.934</v>
      </c>
      <c r="BE961" s="0" t="n">
        <v>1.556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0.033</v>
      </c>
      <c r="E962" s="0" t="n">
        <v>-0.073</v>
      </c>
      <c r="F962" s="0" t="n">
        <v>0.11</v>
      </c>
      <c r="H962" s="0" t="n">
        <v>1.429</v>
      </c>
      <c r="K962" s="0" t="n">
        <v>0.799</v>
      </c>
      <c r="L962" s="0" t="n">
        <v>1.542</v>
      </c>
      <c r="M962" s="0" t="n">
        <v>-0.555</v>
      </c>
      <c r="O962" s="0" t="n">
        <v>0.815</v>
      </c>
      <c r="P962" s="0" t="n">
        <v>4.948</v>
      </c>
      <c r="Q962" s="0" t="n">
        <v>21.973</v>
      </c>
      <c r="R962" s="0" t="n">
        <v>0.95</v>
      </c>
      <c r="S962" s="0" t="n">
        <v>2.847</v>
      </c>
      <c r="T962" s="0" t="n">
        <v>1.195</v>
      </c>
      <c r="U962" s="0" t="n">
        <v>1.154</v>
      </c>
      <c r="V962" s="0" t="n">
        <v>0.013</v>
      </c>
      <c r="W962" s="0" t="n">
        <v>1.886</v>
      </c>
      <c r="X962" s="0" t="n">
        <v>1.369</v>
      </c>
      <c r="Y962" s="0" t="n">
        <v>1.516</v>
      </c>
      <c r="Z962" s="0" t="n">
        <v>-4.441</v>
      </c>
      <c r="AA962" s="0" t="n">
        <v>3.588</v>
      </c>
      <c r="AB962" s="0" t="n">
        <v>8.266</v>
      </c>
      <c r="AC962" s="0" t="n">
        <v>7.74</v>
      </c>
      <c r="AD962" s="0" t="n">
        <v>0.956</v>
      </c>
      <c r="AE962" s="0" t="n">
        <v>9.722</v>
      </c>
      <c r="AF962" s="0" t="n">
        <v>1.565</v>
      </c>
      <c r="AG962" s="0" t="n">
        <v>0.002</v>
      </c>
      <c r="AH962" s="0" t="n">
        <v>1.49</v>
      </c>
      <c r="AI962" s="0" t="n">
        <v>1.302</v>
      </c>
      <c r="AJ962" s="0" t="n">
        <v>3.175</v>
      </c>
      <c r="AK962" s="0" t="n">
        <v>3.72</v>
      </c>
      <c r="AL962" s="0" t="n">
        <v>2.586</v>
      </c>
      <c r="AM962" s="0" t="n">
        <v>7.278</v>
      </c>
      <c r="AN962" s="0" t="n">
        <v>15.93</v>
      </c>
      <c r="AO962" s="0" t="n">
        <v>9.001</v>
      </c>
      <c r="AP962" s="0" t="n">
        <v>2.798</v>
      </c>
      <c r="AQ962" s="0" t="n">
        <v>1.92</v>
      </c>
      <c r="AR962" s="0" t="n">
        <v>1.116</v>
      </c>
      <c r="AS962" s="0" t="n">
        <v>0.896</v>
      </c>
      <c r="AX962" s="0" t="n">
        <v>2.195</v>
      </c>
      <c r="AY962" s="0" t="n">
        <v>2.134</v>
      </c>
      <c r="AZ962" s="0" t="n">
        <v>-1.968</v>
      </c>
      <c r="BB962" s="0" t="n">
        <v>3.096</v>
      </c>
      <c r="BC962" s="0" t="n">
        <v>4.015</v>
      </c>
      <c r="BE962" s="0" t="n">
        <v>2.314</v>
      </c>
    </row>
    <row r="963" customFormat="false" ht="12.75" hidden="false" customHeight="false" outlineLevel="0" collapsed="false">
      <c r="A963" s="0" t="n">
        <v>0</v>
      </c>
      <c r="F963" s="0" t="n">
        <v>1.041</v>
      </c>
      <c r="H963" s="0" t="n">
        <v>1.245</v>
      </c>
      <c r="K963" s="0" t="n">
        <v>0.694</v>
      </c>
      <c r="L963" s="0" t="n">
        <v>1.24</v>
      </c>
      <c r="M963" s="0" t="n">
        <v>1.347</v>
      </c>
      <c r="O963" s="0" t="n">
        <v>3.115</v>
      </c>
      <c r="P963" s="0" t="n">
        <v>3.913</v>
      </c>
      <c r="Q963" s="0" t="n">
        <v>8.162</v>
      </c>
      <c r="R963" s="0" t="n">
        <v>1.337</v>
      </c>
      <c r="S963" s="0" t="n">
        <v>2.122</v>
      </c>
      <c r="T963" s="0" t="n">
        <v>0.868</v>
      </c>
      <c r="U963" s="0" t="n">
        <v>0.544</v>
      </c>
      <c r="V963" s="0" t="n">
        <v>0.975</v>
      </c>
      <c r="W963" s="0" t="n">
        <v>1.216</v>
      </c>
      <c r="X963" s="0" t="n">
        <v>3.099</v>
      </c>
      <c r="Y963" s="0" t="n">
        <v>2.884</v>
      </c>
      <c r="Z963" s="0" t="n">
        <v>-0.333</v>
      </c>
      <c r="AA963" s="0" t="n">
        <v>-0.467</v>
      </c>
      <c r="AB963" s="0" t="n">
        <v>-1.111</v>
      </c>
      <c r="AC963" s="0" t="n">
        <v>9.941</v>
      </c>
      <c r="AD963" s="0" t="n">
        <v>0.442</v>
      </c>
      <c r="AE963" s="0" t="n">
        <v>2.304</v>
      </c>
      <c r="AF963" s="0" t="n">
        <v>-1.615</v>
      </c>
      <c r="AG963" s="0" t="n">
        <v>-0.083</v>
      </c>
      <c r="AH963" s="0" t="n">
        <v>0.773</v>
      </c>
      <c r="AI963" s="0" t="n">
        <v>1.756</v>
      </c>
      <c r="AJ963" s="0" t="n">
        <v>2.895</v>
      </c>
      <c r="AK963" s="0" t="n">
        <v>3.608</v>
      </c>
      <c r="AL963" s="0" t="n">
        <v>2.332</v>
      </c>
      <c r="AM963" s="0" t="n">
        <v>6.801</v>
      </c>
      <c r="AN963" s="0" t="n">
        <v>21.961</v>
      </c>
      <c r="AO963" s="0" t="n">
        <v>4.292</v>
      </c>
      <c r="AP963" s="0" t="n">
        <v>0.966</v>
      </c>
      <c r="AQ963" s="0" t="n">
        <v>2.591</v>
      </c>
      <c r="AR963" s="0" t="n">
        <v>0.156</v>
      </c>
      <c r="AS963" s="0" t="n">
        <v>1.465</v>
      </c>
      <c r="AX963" s="0" t="n">
        <v>-0.755</v>
      </c>
      <c r="AY963" s="0" t="n">
        <v>3.944</v>
      </c>
      <c r="AZ963" s="0" t="n">
        <v>-1.285</v>
      </c>
      <c r="BB963" s="0" t="n">
        <v>4.3</v>
      </c>
      <c r="BC963" s="0" t="n">
        <v>-0.473</v>
      </c>
      <c r="BE963" s="0" t="n">
        <v>0.328</v>
      </c>
    </row>
    <row r="964" customFormat="false" ht="12.75" hidden="false" customHeight="false" outlineLevel="0" collapsed="false">
      <c r="A964" s="0" t="n">
        <f aca="false">A963+0.5</f>
        <v>0.5</v>
      </c>
      <c r="E964" s="0" t="n">
        <v>7.678</v>
      </c>
      <c r="F964" s="0" t="n">
        <v>2.483</v>
      </c>
      <c r="K964" s="0" t="n">
        <v>1.197</v>
      </c>
      <c r="L964" s="0" t="n">
        <v>0.925</v>
      </c>
      <c r="M964" s="0" t="n">
        <v>0.714</v>
      </c>
      <c r="O964" s="0" t="n">
        <v>2.821</v>
      </c>
      <c r="P964" s="0" t="n">
        <v>2.912</v>
      </c>
      <c r="Q964" s="0" t="n">
        <v>11.478</v>
      </c>
      <c r="R964" s="0" t="n">
        <v>0.552</v>
      </c>
      <c r="S964" s="0" t="n">
        <v>1.951</v>
      </c>
      <c r="T964" s="0" t="n">
        <v>0.818</v>
      </c>
      <c r="U964" s="0" t="n">
        <v>1.43</v>
      </c>
      <c r="V964" s="0" t="n">
        <v>1.801</v>
      </c>
      <c r="W964" s="0" t="n">
        <v>0.374</v>
      </c>
      <c r="X964" s="0" t="n">
        <v>1.373</v>
      </c>
      <c r="Y964" s="0" t="n">
        <v>2.707</v>
      </c>
      <c r="Z964" s="0" t="n">
        <v>-2.159</v>
      </c>
      <c r="AA964" s="0" t="n">
        <v>1.243</v>
      </c>
      <c r="AB964" s="0" t="n">
        <v>9.088</v>
      </c>
      <c r="AC964" s="0" t="n">
        <v>12.515</v>
      </c>
      <c r="AD964" s="0" t="n">
        <v>1.754</v>
      </c>
      <c r="AE964" s="0" t="n">
        <v>6.305</v>
      </c>
      <c r="AF964" s="0" t="n">
        <v>0.294</v>
      </c>
      <c r="AG964" s="0" t="n">
        <v>-0.171</v>
      </c>
      <c r="AH964" s="0" t="n">
        <v>0.305</v>
      </c>
      <c r="AI964" s="0" t="n">
        <v>1.008</v>
      </c>
      <c r="AJ964" s="0" t="n">
        <v>1.903</v>
      </c>
      <c r="AK964" s="0" t="n">
        <v>4.086</v>
      </c>
      <c r="AL964" s="0" t="n">
        <v>1.68</v>
      </c>
      <c r="AM964" s="0" t="n">
        <v>4.579</v>
      </c>
      <c r="AN964" s="0" t="n">
        <v>8.558</v>
      </c>
      <c r="AO964" s="0" t="n">
        <v>16.126</v>
      </c>
      <c r="AP964" s="0" t="n">
        <v>-0.388</v>
      </c>
      <c r="AQ964" s="0" t="n">
        <v>0.592</v>
      </c>
      <c r="AR964" s="0" t="n">
        <v>0.29</v>
      </c>
      <c r="AS964" s="0" t="n">
        <v>1.191</v>
      </c>
      <c r="AX964" s="0" t="n">
        <v>6.096</v>
      </c>
      <c r="AY964" s="0" t="n">
        <v>3.831</v>
      </c>
      <c r="AZ964" s="0" t="n">
        <v>-3.168</v>
      </c>
      <c r="BB964" s="0" t="n">
        <v>2.716</v>
      </c>
      <c r="BC964" s="0" t="n">
        <v>7.781</v>
      </c>
      <c r="BE964" s="0" t="n">
        <v>0.334</v>
      </c>
    </row>
    <row r="965" customFormat="false" ht="12.75" hidden="false" customHeight="false" outlineLevel="0" collapsed="false">
      <c r="A965" s="0" t="n">
        <f aca="false">A964+0.5</f>
        <v>1</v>
      </c>
      <c r="E965" s="0" t="n">
        <v>12.309</v>
      </c>
      <c r="F965" s="0" t="n">
        <v>3.465</v>
      </c>
      <c r="H965" s="0" t="n">
        <v>1.491</v>
      </c>
      <c r="K965" s="0" t="n">
        <v>1.844</v>
      </c>
      <c r="L965" s="0" t="n">
        <v>0.849</v>
      </c>
      <c r="M965" s="0" t="n">
        <v>0.96</v>
      </c>
      <c r="O965" s="0" t="n">
        <v>2.714</v>
      </c>
      <c r="P965" s="0" t="n">
        <v>18.845</v>
      </c>
      <c r="Q965" s="0" t="n">
        <v>19.871</v>
      </c>
      <c r="R965" s="0" t="n">
        <v>1.518</v>
      </c>
      <c r="S965" s="0" t="n">
        <v>1.67</v>
      </c>
      <c r="T965" s="0" t="n">
        <v>1.555</v>
      </c>
      <c r="U965" s="0" t="n">
        <v>1.829</v>
      </c>
      <c r="V965" s="0" t="n">
        <v>1.768</v>
      </c>
      <c r="W965" s="0" t="n">
        <v>1.248</v>
      </c>
      <c r="X965" s="0" t="n">
        <v>1.681</v>
      </c>
      <c r="Y965" s="0" t="n">
        <v>1.554</v>
      </c>
      <c r="Z965" s="0" t="n">
        <v>1.894</v>
      </c>
      <c r="AA965" s="0" t="n">
        <v>0.01</v>
      </c>
      <c r="AB965" s="0" t="n">
        <v>3.519</v>
      </c>
      <c r="AC965" s="0" t="n">
        <v>19.368</v>
      </c>
      <c r="AD965" s="0" t="n">
        <v>0.89</v>
      </c>
      <c r="AE965" s="0" t="n">
        <v>5.847</v>
      </c>
      <c r="AF965" s="0" t="n">
        <v>0.647</v>
      </c>
      <c r="AG965" s="0" t="n">
        <v>-0.619</v>
      </c>
      <c r="AH965" s="0" t="n">
        <v>0.488</v>
      </c>
      <c r="AI965" s="0" t="n">
        <v>1.66</v>
      </c>
      <c r="AJ965" s="0" t="n">
        <v>3.622</v>
      </c>
      <c r="AK965" s="0" t="n">
        <v>3.082</v>
      </c>
      <c r="AL965" s="0" t="n">
        <v>5.024</v>
      </c>
      <c r="AM965" s="0" t="n">
        <v>6.985</v>
      </c>
      <c r="AN965" s="0" t="n">
        <v>13.165</v>
      </c>
      <c r="AO965" s="0" t="n">
        <v>5.169</v>
      </c>
      <c r="AP965" s="0" t="n">
        <v>1.481</v>
      </c>
      <c r="AQ965" s="0" t="n">
        <v>1.63</v>
      </c>
      <c r="AR965" s="0" t="n">
        <v>1.496</v>
      </c>
      <c r="AS965" s="0" t="n">
        <v>0.406</v>
      </c>
      <c r="AX965" s="0" t="n">
        <v>1.784</v>
      </c>
      <c r="AY965" s="0" t="n">
        <v>3.566</v>
      </c>
      <c r="AZ965" s="0" t="n">
        <v>1.089</v>
      </c>
      <c r="BB965" s="0" t="n">
        <v>3.312</v>
      </c>
      <c r="BC965" s="0" t="n">
        <v>6.223</v>
      </c>
      <c r="BE965" s="0" t="n">
        <v>0.579</v>
      </c>
    </row>
    <row r="966" customFormat="false" ht="12.75" hidden="false" customHeight="false" outlineLevel="0" collapsed="false">
      <c r="A966" s="0" t="n">
        <f aca="false">A965+0.5</f>
        <v>1.5</v>
      </c>
      <c r="E966" s="0" t="n">
        <v>11.452</v>
      </c>
      <c r="F966" s="0" t="n">
        <v>5.508</v>
      </c>
      <c r="H966" s="0" t="n">
        <v>1.583</v>
      </c>
      <c r="K966" s="0" t="n">
        <v>1.067</v>
      </c>
      <c r="L966" s="0" t="n">
        <v>1.066</v>
      </c>
      <c r="M966" s="0" t="n">
        <v>1.493</v>
      </c>
      <c r="O966" s="0" t="n">
        <v>0.651</v>
      </c>
      <c r="P966" s="0" t="n">
        <v>15.21</v>
      </c>
      <c r="Q966" s="0" t="n">
        <v>5.597</v>
      </c>
      <c r="R966" s="0" t="n">
        <v>0.164</v>
      </c>
      <c r="S966" s="0" t="n">
        <v>1.595</v>
      </c>
      <c r="T966" s="0" t="n">
        <v>1.583</v>
      </c>
      <c r="U966" s="0" t="n">
        <v>1.281</v>
      </c>
      <c r="V966" s="0" t="n">
        <v>1.898</v>
      </c>
      <c r="W966" s="0" t="n">
        <v>1.693</v>
      </c>
      <c r="X966" s="0" t="n">
        <v>1.596</v>
      </c>
      <c r="Y966" s="0" t="n">
        <v>1.099</v>
      </c>
      <c r="Z966" s="0" t="n">
        <v>-2.633</v>
      </c>
      <c r="AA966" s="0" t="n">
        <v>-3.038</v>
      </c>
      <c r="AB966" s="0" t="n">
        <v>2.084</v>
      </c>
      <c r="AC966" s="0" t="n">
        <v>7.065</v>
      </c>
      <c r="AD966" s="0" t="n">
        <v>1.633</v>
      </c>
      <c r="AE966" s="0" t="n">
        <v>4.187</v>
      </c>
      <c r="AF966" s="0" t="n">
        <v>0.223</v>
      </c>
      <c r="AG966" s="0" t="n">
        <v>-0.241</v>
      </c>
      <c r="AH966" s="0" t="n">
        <v>0.252</v>
      </c>
      <c r="AI966" s="0" t="n">
        <v>1.128</v>
      </c>
      <c r="AJ966" s="0" t="n">
        <v>2.315</v>
      </c>
      <c r="AK966" s="0" t="n">
        <v>3.161</v>
      </c>
      <c r="AL966" s="0" t="n">
        <v>6.443</v>
      </c>
      <c r="AM966" s="0" t="n">
        <v>5.31</v>
      </c>
      <c r="AN966" s="0" t="n">
        <v>20.51</v>
      </c>
      <c r="AO966" s="0" t="n">
        <v>2.892</v>
      </c>
      <c r="AP966" s="0" t="n">
        <v>1.378</v>
      </c>
      <c r="AQ966" s="0" t="n">
        <v>2.891</v>
      </c>
      <c r="AR966" s="0" t="n">
        <v>1.563</v>
      </c>
      <c r="AS966" s="0" t="n">
        <v>0.733</v>
      </c>
      <c r="AX966" s="0" t="n">
        <v>-0.768</v>
      </c>
      <c r="AY966" s="0" t="n">
        <v>3.224</v>
      </c>
      <c r="AZ966" s="0" t="n">
        <v>5.327</v>
      </c>
      <c r="BB966" s="0" t="n">
        <v>2.528</v>
      </c>
      <c r="BC966" s="0" t="n">
        <v>3.653</v>
      </c>
      <c r="BE966" s="0" t="n">
        <v>1.182</v>
      </c>
    </row>
    <row r="967" customFormat="false" ht="12.75" hidden="false" customHeight="false" outlineLevel="0" collapsed="false">
      <c r="A967" s="0" t="n">
        <f aca="false">A966+0.5</f>
        <v>2</v>
      </c>
      <c r="E967" s="0" t="n">
        <v>4.95</v>
      </c>
      <c r="F967" s="0" t="n">
        <v>2.658</v>
      </c>
      <c r="H967" s="0" t="n">
        <v>1.409</v>
      </c>
      <c r="K967" s="0" t="n">
        <v>1.563</v>
      </c>
      <c r="L967" s="0" t="n">
        <v>1.729</v>
      </c>
      <c r="M967" s="0" t="n">
        <v>1.528</v>
      </c>
      <c r="O967" s="0" t="n">
        <v>5.006</v>
      </c>
      <c r="P967" s="0" t="n">
        <v>20.54</v>
      </c>
      <c r="Q967" s="0" t="n">
        <v>3.669</v>
      </c>
      <c r="R967" s="0" t="n">
        <v>0.817</v>
      </c>
      <c r="S967" s="0" t="n">
        <v>2.174</v>
      </c>
      <c r="T967" s="0" t="n">
        <v>1.404</v>
      </c>
      <c r="U967" s="0" t="n">
        <v>1.225</v>
      </c>
      <c r="V967" s="0" t="n">
        <v>0.684</v>
      </c>
      <c r="W967" s="0" t="n">
        <v>2.262</v>
      </c>
      <c r="X967" s="0" t="n">
        <v>1.561</v>
      </c>
      <c r="Y967" s="0" t="n">
        <v>2.059</v>
      </c>
      <c r="Z967" s="0" t="n">
        <v>-3.992</v>
      </c>
      <c r="AA967" s="0" t="n">
        <v>7.369</v>
      </c>
      <c r="AB967" s="0" t="n">
        <v>5.658</v>
      </c>
      <c r="AC967" s="0" t="n">
        <v>6.425</v>
      </c>
      <c r="AD967" s="0" t="n">
        <v>1.923</v>
      </c>
      <c r="AE967" s="0" t="n">
        <v>3.784</v>
      </c>
      <c r="AF967" s="0" t="n">
        <v>0.166</v>
      </c>
      <c r="AG967" s="0" t="n">
        <v>0.09</v>
      </c>
      <c r="AH967" s="0" t="n">
        <v>1</v>
      </c>
      <c r="AI967" s="0" t="n">
        <v>1.497</v>
      </c>
      <c r="AJ967" s="0" t="n">
        <v>2.886</v>
      </c>
      <c r="AK967" s="0" t="n">
        <v>3.097</v>
      </c>
      <c r="AL967" s="0" t="n">
        <v>9.521</v>
      </c>
      <c r="AM967" s="0" t="n">
        <v>3.532</v>
      </c>
      <c r="AN967" s="0" t="n">
        <v>13.296</v>
      </c>
      <c r="AO967" s="0" t="n">
        <v>1.651</v>
      </c>
      <c r="AP967" s="0" t="n">
        <v>1.947</v>
      </c>
      <c r="AQ967" s="0" t="n">
        <v>1.113</v>
      </c>
      <c r="AR967" s="0" t="n">
        <v>1.571</v>
      </c>
      <c r="AS967" s="0" t="n">
        <v>0.478</v>
      </c>
      <c r="AX967" s="0" t="n">
        <v>1.515</v>
      </c>
      <c r="AY967" s="0" t="n">
        <v>3.811</v>
      </c>
      <c r="AZ967" s="0" t="n">
        <v>-2.651</v>
      </c>
      <c r="BB967" s="0" t="n">
        <v>2.842</v>
      </c>
      <c r="BC967" s="0" t="n">
        <v>1.777</v>
      </c>
      <c r="BE967" s="0" t="n">
        <v>0.654</v>
      </c>
    </row>
    <row r="968" customFormat="false" ht="12.75" hidden="false" customHeight="false" outlineLevel="0" collapsed="false">
      <c r="A968" s="0" t="n">
        <f aca="false">A967+0.5</f>
        <v>2.5</v>
      </c>
      <c r="E968" s="0" t="n">
        <v>4.319</v>
      </c>
      <c r="F968" s="0" t="n">
        <v>1.128</v>
      </c>
      <c r="H968" s="0" t="n">
        <v>1.201</v>
      </c>
      <c r="K968" s="0" t="n">
        <v>1.481</v>
      </c>
      <c r="L968" s="0" t="n">
        <v>1.191</v>
      </c>
      <c r="M968" s="0" t="n">
        <v>1.691</v>
      </c>
      <c r="O968" s="0" t="n">
        <v>7.833</v>
      </c>
      <c r="P968" s="0" t="n">
        <v>12.698</v>
      </c>
      <c r="Q968" s="0" t="n">
        <v>5.546</v>
      </c>
      <c r="R968" s="0" t="n">
        <v>1.385</v>
      </c>
      <c r="S968" s="0" t="n">
        <v>1.72</v>
      </c>
      <c r="T968" s="0" t="n">
        <v>1.152</v>
      </c>
      <c r="U968" s="0" t="n">
        <v>1.655</v>
      </c>
      <c r="V968" s="0" t="n">
        <v>0.182</v>
      </c>
      <c r="W968" s="0" t="n">
        <v>0.59</v>
      </c>
      <c r="X968" s="0" t="n">
        <v>1.528</v>
      </c>
      <c r="Y968" s="0" t="n">
        <v>2.143</v>
      </c>
      <c r="Z968" s="0" t="n">
        <v>8.164</v>
      </c>
      <c r="AA968" s="0" t="n">
        <v>0.308</v>
      </c>
      <c r="AB968" s="0" t="n">
        <v>6.628</v>
      </c>
      <c r="AC968" s="0" t="n">
        <v>10.499</v>
      </c>
      <c r="AD968" s="0" t="n">
        <v>1.455</v>
      </c>
      <c r="AE968" s="0" t="n">
        <v>4.46</v>
      </c>
      <c r="AF968" s="0" t="n">
        <v>-1.602</v>
      </c>
      <c r="AG968" s="0" t="n">
        <v>-0.137</v>
      </c>
      <c r="AH968" s="0" t="n">
        <v>0.556</v>
      </c>
      <c r="AI968" s="0" t="n">
        <v>1.03</v>
      </c>
      <c r="AJ968" s="0" t="n">
        <v>2.008</v>
      </c>
      <c r="AK968" s="0" t="n">
        <v>2.931</v>
      </c>
      <c r="AL968" s="0" t="n">
        <v>4.192</v>
      </c>
      <c r="AM968" s="0" t="n">
        <v>4.759</v>
      </c>
      <c r="AN968" s="0" t="n">
        <v>12.78</v>
      </c>
      <c r="AO968" s="0" t="n">
        <v>2.129</v>
      </c>
      <c r="AP968" s="0" t="n">
        <v>2.356</v>
      </c>
      <c r="AQ968" s="0" t="n">
        <v>0.733</v>
      </c>
      <c r="AR968" s="0" t="n">
        <v>0.778</v>
      </c>
      <c r="AS968" s="0" t="n">
        <v>1.36</v>
      </c>
      <c r="AX968" s="0" t="n">
        <v>1.35</v>
      </c>
      <c r="AY968" s="0" t="n">
        <v>3.516</v>
      </c>
      <c r="AZ968" s="0" t="n">
        <v>-0.343</v>
      </c>
      <c r="BB968" s="0" t="n">
        <v>1.2</v>
      </c>
      <c r="BC968" s="0" t="n">
        <v>5.893</v>
      </c>
      <c r="BE968" s="0" t="n">
        <v>0.917</v>
      </c>
    </row>
    <row r="969" customFormat="false" ht="12.75" hidden="false" customHeight="false" outlineLevel="0" collapsed="false">
      <c r="A969" s="0" t="n">
        <f aca="false">A968+0.5</f>
        <v>3</v>
      </c>
      <c r="E969" s="0" t="n">
        <v>2.688</v>
      </c>
      <c r="F969" s="0" t="n">
        <v>1.681</v>
      </c>
      <c r="K969" s="0" t="n">
        <v>0.914</v>
      </c>
      <c r="L969" s="0" t="n">
        <v>1.017</v>
      </c>
      <c r="M969" s="0" t="n">
        <v>2.987</v>
      </c>
      <c r="O969" s="0" t="n">
        <v>11.399</v>
      </c>
      <c r="P969" s="0" t="n">
        <v>11.553</v>
      </c>
      <c r="Q969" s="0" t="n">
        <v>9.598</v>
      </c>
      <c r="R969" s="0" t="n">
        <v>1.032</v>
      </c>
      <c r="S969" s="0" t="n">
        <v>2.375</v>
      </c>
      <c r="T969" s="0" t="n">
        <v>1.452</v>
      </c>
      <c r="U969" s="0" t="n">
        <v>2.279</v>
      </c>
      <c r="V969" s="0" t="n">
        <v>-0.325</v>
      </c>
      <c r="W969" s="0" t="n">
        <v>2.201</v>
      </c>
      <c r="X969" s="0" t="n">
        <v>2.053</v>
      </c>
      <c r="Y969" s="0" t="n">
        <v>1.069</v>
      </c>
      <c r="Z969" s="0" t="n">
        <v>-1.42</v>
      </c>
      <c r="AA969" s="0" t="n">
        <v>9.096</v>
      </c>
      <c r="AB969" s="0" t="n">
        <v>12.624</v>
      </c>
      <c r="AC969" s="0" t="n">
        <v>7.533</v>
      </c>
      <c r="AD969" s="0" t="n">
        <v>3.773</v>
      </c>
      <c r="AE969" s="0" t="n">
        <v>3.562</v>
      </c>
      <c r="AF969" s="0" t="n">
        <v>-0.101</v>
      </c>
      <c r="AG969" s="0" t="n">
        <v>0.424</v>
      </c>
      <c r="AH969" s="0" t="n">
        <v>0.536</v>
      </c>
      <c r="AI969" s="0" t="n">
        <v>1.152</v>
      </c>
      <c r="AJ969" s="0" t="n">
        <v>1.652</v>
      </c>
      <c r="AK969" s="0" t="n">
        <v>2.779</v>
      </c>
      <c r="AL969" s="0" t="n">
        <v>4.38</v>
      </c>
      <c r="AM969" s="0" t="n">
        <v>2.521</v>
      </c>
      <c r="AN969" s="0" t="n">
        <v>14.108</v>
      </c>
      <c r="AO969" s="0" t="n">
        <v>0.717</v>
      </c>
      <c r="AP969" s="0" t="n">
        <v>1.272</v>
      </c>
      <c r="AQ969" s="0" t="n">
        <v>0.909</v>
      </c>
      <c r="AR969" s="0" t="n">
        <v>1.256</v>
      </c>
      <c r="AS969" s="0" t="n">
        <v>1.824</v>
      </c>
      <c r="AX969" s="0" t="n">
        <v>-1.757</v>
      </c>
      <c r="AY969" s="0" t="n">
        <v>3.613</v>
      </c>
      <c r="AZ969" s="0" t="n">
        <v>-3.204</v>
      </c>
      <c r="BB969" s="0" t="n">
        <v>2.463</v>
      </c>
      <c r="BC969" s="0" t="n">
        <v>-0.129</v>
      </c>
      <c r="BE969" s="0" t="n">
        <v>0.895</v>
      </c>
    </row>
    <row r="970" customFormat="false" ht="12.75" hidden="false" customHeight="false" outlineLevel="0" collapsed="false">
      <c r="A970" s="0" t="n">
        <f aca="false">A969+0.5</f>
        <v>3.5</v>
      </c>
      <c r="F970" s="0" t="n">
        <v>2.474</v>
      </c>
      <c r="H970" s="0" t="n">
        <v>1.305</v>
      </c>
      <c r="K970" s="0" t="n">
        <v>0.795</v>
      </c>
      <c r="L970" s="0" t="n">
        <v>0.887</v>
      </c>
      <c r="M970" s="0" t="n">
        <v>1.52</v>
      </c>
      <c r="O970" s="0" t="n">
        <v>8.127</v>
      </c>
      <c r="P970" s="0" t="n">
        <v>10.409</v>
      </c>
      <c r="Q970" s="0" t="n">
        <v>3.775</v>
      </c>
      <c r="R970" s="0" t="n">
        <v>1.619</v>
      </c>
      <c r="S970" s="0" t="n">
        <v>1.715</v>
      </c>
      <c r="T970" s="0" t="n">
        <v>2.127</v>
      </c>
      <c r="U970" s="0" t="n">
        <v>2.42</v>
      </c>
      <c r="V970" s="0" t="n">
        <v>0.321</v>
      </c>
      <c r="W970" s="0" t="n">
        <v>0.993</v>
      </c>
      <c r="X970" s="0" t="n">
        <v>1.413</v>
      </c>
      <c r="Y970" s="0" t="n">
        <v>1.258</v>
      </c>
      <c r="Z970" s="0" t="n">
        <v>-1.284</v>
      </c>
      <c r="AA970" s="0" t="n">
        <v>43.74</v>
      </c>
      <c r="AB970" s="0" t="n">
        <v>19.249</v>
      </c>
      <c r="AC970" s="0" t="n">
        <v>9.368</v>
      </c>
      <c r="AD970" s="0" t="n">
        <v>1.732</v>
      </c>
      <c r="AE970" s="0" t="n">
        <v>7.849</v>
      </c>
      <c r="AF970" s="0" t="n">
        <v>-0.068</v>
      </c>
      <c r="AG970" s="0" t="n">
        <v>0.063</v>
      </c>
      <c r="AH970" s="0" t="n">
        <v>0.083</v>
      </c>
      <c r="AI970" s="0" t="n">
        <v>1.364</v>
      </c>
      <c r="AJ970" s="0" t="n">
        <v>1.667</v>
      </c>
      <c r="AK970" s="0" t="n">
        <v>3.336</v>
      </c>
      <c r="AL970" s="0" t="n">
        <v>2.502</v>
      </c>
      <c r="AM970" s="0" t="n">
        <v>5.397</v>
      </c>
      <c r="AN970" s="0" t="n">
        <v>10.248</v>
      </c>
      <c r="AO970" s="0" t="n">
        <v>-0.524</v>
      </c>
      <c r="AP970" s="0" t="n">
        <v>2.015</v>
      </c>
      <c r="AQ970" s="0" t="n">
        <v>1.914</v>
      </c>
      <c r="AR970" s="0" t="n">
        <v>0.983</v>
      </c>
      <c r="AS970" s="0" t="n">
        <v>0.557</v>
      </c>
      <c r="AX970" s="0" t="n">
        <v>8.206</v>
      </c>
      <c r="AY970" s="0" t="n">
        <v>2.737</v>
      </c>
      <c r="AZ970" s="0" t="n">
        <v>1.23</v>
      </c>
      <c r="BB970" s="0" t="n">
        <v>2.54</v>
      </c>
      <c r="BC970" s="0" t="n">
        <v>3.464</v>
      </c>
      <c r="BE970" s="0" t="n">
        <v>1.077</v>
      </c>
    </row>
    <row r="971" customFormat="false" ht="12.75" hidden="false" customHeight="false" outlineLevel="0" collapsed="false">
      <c r="A971" s="0" t="n">
        <f aca="false">A970+0.5</f>
        <v>4</v>
      </c>
      <c r="E971" s="0" t="n">
        <v>3.83</v>
      </c>
      <c r="F971" s="0" t="n">
        <v>0.538</v>
      </c>
      <c r="H971" s="0" t="n">
        <v>0.961</v>
      </c>
      <c r="K971" s="0" t="n">
        <v>0.94</v>
      </c>
      <c r="L971" s="0" t="n">
        <v>1.437</v>
      </c>
      <c r="M971" s="0" t="n">
        <v>2.009</v>
      </c>
      <c r="O971" s="0" t="n">
        <v>13.997</v>
      </c>
      <c r="P971" s="0" t="n">
        <v>10.722</v>
      </c>
      <c r="Q971" s="0" t="n">
        <v>4.132</v>
      </c>
      <c r="R971" s="0" t="n">
        <v>0.68</v>
      </c>
      <c r="S971" s="0" t="n">
        <v>3.392</v>
      </c>
      <c r="T971" s="0" t="n">
        <v>2.327</v>
      </c>
      <c r="U971" s="0" t="n">
        <v>2.002</v>
      </c>
      <c r="V971" s="0" t="n">
        <v>1.044</v>
      </c>
      <c r="W971" s="0" t="n">
        <v>1.21</v>
      </c>
      <c r="X971" s="0" t="n">
        <v>0.535</v>
      </c>
      <c r="Y971" s="0" t="n">
        <v>1.614</v>
      </c>
      <c r="Z971" s="0" t="n">
        <v>-2.443</v>
      </c>
      <c r="AA971" s="0" t="n">
        <v>25.401</v>
      </c>
      <c r="AB971" s="0" t="n">
        <v>18.804</v>
      </c>
      <c r="AC971" s="0" t="n">
        <v>9.835</v>
      </c>
      <c r="AD971" s="0" t="n">
        <v>1.445</v>
      </c>
      <c r="AE971" s="0" t="n">
        <v>2.147</v>
      </c>
      <c r="AF971" s="0" t="n">
        <v>-2.17</v>
      </c>
      <c r="AG971" s="0" t="n">
        <v>0.093</v>
      </c>
      <c r="AH971" s="0" t="n">
        <v>0.239</v>
      </c>
      <c r="AI971" s="0" t="n">
        <v>1.409</v>
      </c>
      <c r="AJ971" s="0" t="n">
        <v>1.856</v>
      </c>
      <c r="AK971" s="0" t="n">
        <v>3.166</v>
      </c>
      <c r="AL971" s="0" t="n">
        <v>1.47</v>
      </c>
      <c r="AM971" s="0" t="n">
        <v>3.522</v>
      </c>
      <c r="AN971" s="0" t="n">
        <v>5.251</v>
      </c>
      <c r="AO971" s="0" t="n">
        <v>4.601</v>
      </c>
      <c r="AP971" s="0" t="n">
        <v>0.646</v>
      </c>
      <c r="AQ971" s="0" t="n">
        <v>1.265</v>
      </c>
      <c r="AR971" s="0" t="n">
        <v>1.547</v>
      </c>
      <c r="AS971" s="0" t="n">
        <v>0.431</v>
      </c>
      <c r="AX971" s="0" t="n">
        <v>1.123</v>
      </c>
      <c r="AY971" s="0" t="n">
        <v>0.329</v>
      </c>
      <c r="AZ971" s="0" t="n">
        <v>6.408</v>
      </c>
      <c r="BB971" s="0" t="n">
        <v>4.981</v>
      </c>
      <c r="BC971" s="0" t="n">
        <v>1.828</v>
      </c>
      <c r="BE971" s="0" t="n">
        <v>0.899</v>
      </c>
    </row>
    <row r="972" customFormat="false" ht="12.75" hidden="false" customHeight="false" outlineLevel="0" collapsed="false">
      <c r="A972" s="0" t="n">
        <f aca="false">A971+0.5</f>
        <v>4.5</v>
      </c>
      <c r="E972" s="0" t="n">
        <v>2.733</v>
      </c>
      <c r="F972" s="0" t="n">
        <v>2.008</v>
      </c>
      <c r="H972" s="0" t="n">
        <v>0.862</v>
      </c>
      <c r="K972" s="0" t="n">
        <v>0.986</v>
      </c>
      <c r="L972" s="0" t="n">
        <v>0.818</v>
      </c>
      <c r="M972" s="0" t="n">
        <v>-2.181</v>
      </c>
      <c r="O972" s="0" t="n">
        <v>-0.482</v>
      </c>
      <c r="P972" s="0" t="n">
        <v>-0.349</v>
      </c>
      <c r="Q972" s="0" t="n">
        <v>7.051</v>
      </c>
      <c r="R972" s="0" t="n">
        <v>0.728</v>
      </c>
      <c r="S972" s="0" t="n">
        <v>3.379</v>
      </c>
      <c r="T972" s="0" t="n">
        <v>1.811</v>
      </c>
      <c r="U972" s="0" t="n">
        <v>1.393</v>
      </c>
      <c r="V972" s="0" t="n">
        <v>0.432</v>
      </c>
      <c r="W972" s="0" t="n">
        <v>0.951</v>
      </c>
      <c r="X972" s="0" t="n">
        <v>3.196</v>
      </c>
      <c r="Y972" s="0" t="n">
        <v>1.26</v>
      </c>
      <c r="Z972" s="0" t="n">
        <v>1.393</v>
      </c>
      <c r="AA972" s="0" t="n">
        <v>15.828</v>
      </c>
      <c r="AB972" s="0" t="n">
        <v>10.121</v>
      </c>
      <c r="AC972" s="0" t="n">
        <v>10.756</v>
      </c>
      <c r="AD972" s="0" t="n">
        <v>1.674</v>
      </c>
      <c r="AE972" s="0" t="n">
        <v>1.822</v>
      </c>
      <c r="AF972" s="0" t="n">
        <v>0.536</v>
      </c>
      <c r="AG972" s="0" t="n">
        <v>0.365</v>
      </c>
      <c r="AH972" s="0" t="n">
        <v>-0.075</v>
      </c>
      <c r="AI972" s="0" t="n">
        <v>0.913</v>
      </c>
      <c r="AJ972" s="0" t="n">
        <v>1.898</v>
      </c>
      <c r="AK972" s="0" t="n">
        <v>2.678</v>
      </c>
      <c r="AL972" s="0" t="n">
        <v>5.127</v>
      </c>
      <c r="AM972" s="0" t="n">
        <v>0.979</v>
      </c>
      <c r="AN972" s="0" t="n">
        <v>19.877</v>
      </c>
      <c r="AO972" s="0" t="n">
        <v>0.302</v>
      </c>
      <c r="AP972" s="0" t="n">
        <v>1.61</v>
      </c>
      <c r="AQ972" s="0" t="n">
        <v>1.234</v>
      </c>
      <c r="AR972" s="0" t="n">
        <v>1.043</v>
      </c>
      <c r="AS972" s="0" t="n">
        <v>0.514</v>
      </c>
      <c r="AX972" s="0" t="n">
        <v>-2.56</v>
      </c>
      <c r="AY972" s="0" t="n">
        <v>-1.74</v>
      </c>
      <c r="AZ972" s="0" t="n">
        <v>-2.856</v>
      </c>
      <c r="BB972" s="0" t="n">
        <v>2.246</v>
      </c>
      <c r="BC972" s="0" t="n">
        <v>4.402</v>
      </c>
      <c r="BE972" s="0" t="n">
        <v>1.014</v>
      </c>
    </row>
    <row r="973" customFormat="false" ht="12.75" hidden="false" customHeight="false" outlineLevel="0" collapsed="false">
      <c r="A973" s="0" t="n">
        <f aca="false">A972+0.5</f>
        <v>5</v>
      </c>
      <c r="E973" s="0" t="n">
        <v>1.751</v>
      </c>
      <c r="F973" s="0" t="n">
        <v>1.485</v>
      </c>
      <c r="H973" s="0" t="n">
        <v>0.827</v>
      </c>
      <c r="K973" s="0" t="n">
        <v>1.475</v>
      </c>
      <c r="L973" s="0" t="n">
        <v>1.115</v>
      </c>
      <c r="M973" s="0" t="n">
        <v>7.644</v>
      </c>
      <c r="O973" s="0" t="n">
        <v>8.601</v>
      </c>
      <c r="P973" s="0" t="n">
        <v>3.7</v>
      </c>
      <c r="Q973" s="0" t="n">
        <v>5.634</v>
      </c>
      <c r="R973" s="0" t="n">
        <v>1.459</v>
      </c>
      <c r="S973" s="0" t="n">
        <v>1.543</v>
      </c>
      <c r="T973" s="0" t="n">
        <v>1.326</v>
      </c>
      <c r="U973" s="0" t="n">
        <v>1.595</v>
      </c>
      <c r="V973" s="0" t="n">
        <v>0.543</v>
      </c>
      <c r="W973" s="0" t="n">
        <v>1.171</v>
      </c>
      <c r="X973" s="0" t="n">
        <v>0.787</v>
      </c>
      <c r="Y973" s="0" t="n">
        <v>1.547</v>
      </c>
      <c r="Z973" s="0" t="n">
        <v>-0.337</v>
      </c>
      <c r="AA973" s="0" t="n">
        <v>-5.002</v>
      </c>
      <c r="AB973" s="0" t="n">
        <v>11.68</v>
      </c>
      <c r="AC973" s="0" t="n">
        <v>9.513</v>
      </c>
      <c r="AD973" s="0" t="n">
        <v>1.57</v>
      </c>
      <c r="AE973" s="0" t="n">
        <v>4.683</v>
      </c>
      <c r="AF973" s="0" t="n">
        <v>0.316</v>
      </c>
      <c r="AG973" s="0" t="n">
        <v>0.426</v>
      </c>
      <c r="AH973" s="0" t="n">
        <v>0.194</v>
      </c>
      <c r="AI973" s="0" t="n">
        <v>1.534</v>
      </c>
      <c r="AJ973" s="0" t="n">
        <v>0.276</v>
      </c>
      <c r="AK973" s="0" t="n">
        <v>3.262</v>
      </c>
      <c r="AL973" s="0" t="n">
        <v>3.801</v>
      </c>
      <c r="AM973" s="0" t="n">
        <v>-3.288</v>
      </c>
      <c r="AN973" s="0" t="n">
        <v>39.213</v>
      </c>
      <c r="AO973" s="0" t="n">
        <v>2.067</v>
      </c>
      <c r="AP973" s="0" t="n">
        <v>0.791</v>
      </c>
      <c r="AQ973" s="0" t="n">
        <v>1.994</v>
      </c>
      <c r="AR973" s="0" t="n">
        <v>0.338</v>
      </c>
      <c r="AS973" s="0" t="n">
        <v>0.432</v>
      </c>
      <c r="AX973" s="0" t="n">
        <v>1.838</v>
      </c>
      <c r="AY973" s="0" t="n">
        <v>-6.071</v>
      </c>
      <c r="AZ973" s="0" t="n">
        <v>-2.362</v>
      </c>
      <c r="BB973" s="0" t="n">
        <v>3.245</v>
      </c>
      <c r="BC973" s="0" t="n">
        <v>0.865</v>
      </c>
      <c r="BE973" s="0" t="n">
        <v>0.316</v>
      </c>
    </row>
    <row r="974" customFormat="false" ht="12.75" hidden="false" customHeight="false" outlineLevel="0" collapsed="false">
      <c r="A974" s="0" t="n">
        <f aca="false">A973+0.5</f>
        <v>5.5</v>
      </c>
      <c r="F974" s="0" t="n">
        <v>2.785</v>
      </c>
      <c r="H974" s="0" t="n">
        <v>1.058</v>
      </c>
      <c r="K974" s="0" t="n">
        <v>0.954</v>
      </c>
      <c r="L974" s="0" t="n">
        <v>1.448</v>
      </c>
      <c r="M974" s="0" t="n">
        <v>4.378</v>
      </c>
      <c r="O974" s="0" t="n">
        <v>11.371</v>
      </c>
      <c r="P974" s="0" t="n">
        <v>13.691</v>
      </c>
      <c r="Q974" s="0" t="n">
        <v>35.545</v>
      </c>
      <c r="R974" s="0" t="n">
        <v>0.745</v>
      </c>
      <c r="S974" s="0" t="n">
        <v>2.098</v>
      </c>
      <c r="T974" s="0" t="n">
        <v>2.644</v>
      </c>
      <c r="U974" s="0" t="n">
        <v>0.141</v>
      </c>
      <c r="V974" s="0" t="n">
        <v>0.968</v>
      </c>
      <c r="W974" s="0" t="n">
        <v>1.92</v>
      </c>
      <c r="X974" s="0" t="n">
        <v>0.679</v>
      </c>
      <c r="Y974" s="0" t="n">
        <v>1.289</v>
      </c>
      <c r="Z974" s="0" t="n">
        <v>-2.374</v>
      </c>
      <c r="AA974" s="0" t="n">
        <v>-13.292</v>
      </c>
      <c r="AB974" s="0" t="n">
        <v>-5.036</v>
      </c>
      <c r="AC974" s="0" t="n">
        <v>15.731</v>
      </c>
      <c r="AD974" s="0" t="n">
        <v>0.91</v>
      </c>
      <c r="AE974" s="0" t="n">
        <v>0.495</v>
      </c>
      <c r="AF974" s="0" t="n">
        <v>-0.254</v>
      </c>
      <c r="AG974" s="0" t="n">
        <v>0.761</v>
      </c>
      <c r="AH974" s="0" t="n">
        <v>0.22</v>
      </c>
      <c r="AI974" s="0" t="n">
        <v>2.034</v>
      </c>
      <c r="AJ974" s="0" t="n">
        <v>0.913</v>
      </c>
      <c r="AK974" s="0" t="n">
        <v>1.694</v>
      </c>
      <c r="AL974" s="0" t="n">
        <v>7.435</v>
      </c>
      <c r="AM974" s="0" t="n">
        <v>-4.904</v>
      </c>
      <c r="AN974" s="0" t="n">
        <v>15.57</v>
      </c>
      <c r="AO974" s="0" t="n">
        <v>-0.461</v>
      </c>
      <c r="AP974" s="0" t="n">
        <v>0.392</v>
      </c>
      <c r="AQ974" s="0" t="n">
        <v>1.818</v>
      </c>
      <c r="AR974" s="0" t="n">
        <v>0.466</v>
      </c>
      <c r="AS974" s="0" t="n">
        <v>0.557</v>
      </c>
      <c r="AX974" s="0" t="n">
        <v>0.634</v>
      </c>
      <c r="AY974" s="0" t="n">
        <v>-11.762</v>
      </c>
      <c r="AZ974" s="0" t="n">
        <v>-7.235</v>
      </c>
      <c r="BB974" s="0" t="n">
        <v>4.539</v>
      </c>
      <c r="BC974" s="0" t="n">
        <v>5.328</v>
      </c>
      <c r="BE974" s="0" t="n">
        <v>1.055</v>
      </c>
    </row>
    <row r="975" customFormat="false" ht="12.75" hidden="false" customHeight="false" outlineLevel="0" collapsed="false">
      <c r="A975" s="0" t="n">
        <f aca="false">A974+0.5</f>
        <v>6</v>
      </c>
      <c r="E975" s="0" t="n">
        <v>-1.726</v>
      </c>
      <c r="H975" s="0" t="n">
        <v>0.334</v>
      </c>
      <c r="K975" s="0" t="n">
        <v>1.287</v>
      </c>
      <c r="L975" s="0" t="n">
        <v>1.155</v>
      </c>
      <c r="M975" s="0" t="n">
        <v>3.272</v>
      </c>
      <c r="N975" s="0" t="n">
        <v>-7.842</v>
      </c>
      <c r="O975" s="0" t="n">
        <v>20.702</v>
      </c>
      <c r="P975" s="0" t="n">
        <v>7.682</v>
      </c>
      <c r="Q975" s="0" t="n">
        <v>0.186</v>
      </c>
      <c r="R975" s="0" t="n">
        <v>-1.654</v>
      </c>
      <c r="S975" s="0" t="n">
        <v>1.8</v>
      </c>
      <c r="T975" s="0" t="n">
        <v>1.766</v>
      </c>
      <c r="U975" s="0" t="n">
        <v>1.113</v>
      </c>
      <c r="V975" s="0" t="n">
        <v>0.879</v>
      </c>
      <c r="W975" s="0" t="n">
        <v>1.542</v>
      </c>
      <c r="X975" s="0" t="n">
        <v>2.037</v>
      </c>
      <c r="Y975" s="0" t="n">
        <v>1.414</v>
      </c>
      <c r="Z975" s="0" t="n">
        <v>-6.605</v>
      </c>
      <c r="AA975" s="0" t="n">
        <v>-14.587</v>
      </c>
      <c r="AB975" s="0" t="n">
        <v>-7.801</v>
      </c>
      <c r="AC975" s="0" t="n">
        <v>8.613</v>
      </c>
      <c r="AD975" s="0" t="n">
        <v>-3.645</v>
      </c>
      <c r="AE975" s="0" t="n">
        <v>0.958</v>
      </c>
      <c r="AF975" s="0" t="n">
        <v>-0.308</v>
      </c>
      <c r="AG975" s="0" t="n">
        <v>1.572</v>
      </c>
      <c r="AH975" s="0" t="n">
        <v>0.682</v>
      </c>
      <c r="AI975" s="0" t="n">
        <v>1.113</v>
      </c>
      <c r="AJ975" s="0" t="n">
        <v>0.668</v>
      </c>
      <c r="AK975" s="0" t="n">
        <v>1.5</v>
      </c>
      <c r="AL975" s="0" t="n">
        <v>3.714</v>
      </c>
      <c r="AM975" s="0" t="n">
        <v>-8.16</v>
      </c>
      <c r="AN975" s="0" t="n">
        <v>11.518</v>
      </c>
      <c r="AO975" s="0" t="n">
        <v>-4.436</v>
      </c>
      <c r="AP975" s="0" t="n">
        <v>-1.462</v>
      </c>
      <c r="AQ975" s="0" t="n">
        <v>0.787</v>
      </c>
      <c r="AR975" s="0" t="n">
        <v>1.28</v>
      </c>
      <c r="AS975" s="0" t="n">
        <v>-0.252</v>
      </c>
      <c r="AX975" s="0" t="n">
        <v>7.693</v>
      </c>
      <c r="AY975" s="0" t="n">
        <v>-7.122</v>
      </c>
      <c r="AZ975" s="0" t="n">
        <v>-0.844</v>
      </c>
      <c r="BB975" s="0" t="n">
        <v>0.076</v>
      </c>
      <c r="BC975" s="0" t="n">
        <v>-8.246</v>
      </c>
      <c r="BE975" s="0" t="n">
        <v>1.302</v>
      </c>
    </row>
    <row r="976" customFormat="false" ht="12.75" hidden="false" customHeight="false" outlineLevel="0" collapsed="false">
      <c r="A976" s="0" t="n">
        <f aca="false">A975+0.5</f>
        <v>6.5</v>
      </c>
      <c r="E976" s="0" t="n">
        <v>-6.662</v>
      </c>
      <c r="F976" s="0" t="n">
        <v>1.086</v>
      </c>
      <c r="H976" s="0" t="n">
        <v>0.815</v>
      </c>
      <c r="K976" s="0" t="n">
        <v>0.905</v>
      </c>
      <c r="L976" s="0" t="n">
        <v>0.988</v>
      </c>
      <c r="M976" s="0" t="n">
        <v>1.025</v>
      </c>
      <c r="N976" s="0" t="n">
        <v>-7.842</v>
      </c>
      <c r="O976" s="0" t="n">
        <v>-0.702</v>
      </c>
      <c r="P976" s="0" t="n">
        <v>1.612</v>
      </c>
      <c r="Q976" s="0" t="n">
        <v>-0.903</v>
      </c>
      <c r="R976" s="0" t="n">
        <v>-3.529</v>
      </c>
      <c r="S976" s="0" t="n">
        <v>1.144</v>
      </c>
      <c r="T976" s="0" t="n">
        <v>0.949</v>
      </c>
      <c r="U976" s="0" t="n">
        <v>2.048</v>
      </c>
      <c r="V976" s="0" t="n">
        <v>1.015</v>
      </c>
      <c r="W976" s="0" t="n">
        <v>1.647</v>
      </c>
      <c r="X976" s="0" t="n">
        <v>1.621</v>
      </c>
      <c r="Y976" s="0" t="n">
        <v>0.895</v>
      </c>
      <c r="Z976" s="0" t="n">
        <v>-11.955</v>
      </c>
      <c r="AA976" s="0" t="n">
        <v>-8.945</v>
      </c>
      <c r="AB976" s="0" t="n">
        <v>-12.282</v>
      </c>
      <c r="AC976" s="0" t="n">
        <v>8.026</v>
      </c>
      <c r="AD976" s="0" t="n">
        <v>-6.309</v>
      </c>
      <c r="AE976" s="0" t="n">
        <v>0.958</v>
      </c>
      <c r="AF976" s="0" t="n">
        <v>0.565</v>
      </c>
      <c r="AG976" s="0" t="n">
        <v>1.065</v>
      </c>
      <c r="AH976" s="0" t="n">
        <v>0.55</v>
      </c>
      <c r="AI976" s="0" t="n">
        <v>1.77</v>
      </c>
      <c r="AJ976" s="0" t="n">
        <v>0.624</v>
      </c>
      <c r="AK976" s="0" t="n">
        <v>2.607</v>
      </c>
      <c r="AL976" s="0" t="n">
        <v>6.315</v>
      </c>
      <c r="AM976" s="0" t="n">
        <v>-8.692</v>
      </c>
      <c r="AN976" s="0" t="n">
        <v>-0.529</v>
      </c>
      <c r="AO976" s="0" t="n">
        <v>-5.007</v>
      </c>
      <c r="AP976" s="0" t="n">
        <v>-4.878</v>
      </c>
      <c r="AQ976" s="0" t="n">
        <v>-0.307</v>
      </c>
      <c r="AR976" s="0" t="n">
        <v>1.776</v>
      </c>
      <c r="AS976" s="0" t="n">
        <v>1.077</v>
      </c>
      <c r="AX976" s="0" t="n">
        <v>-4.265</v>
      </c>
      <c r="AY976" s="0" t="n">
        <v>-17.065</v>
      </c>
      <c r="AZ976" s="0" t="n">
        <v>-5.261</v>
      </c>
      <c r="BB976" s="0" t="n">
        <v>-0.099</v>
      </c>
      <c r="BC976" s="0" t="n">
        <v>2.229</v>
      </c>
      <c r="BE976" s="0" t="n">
        <v>1.41</v>
      </c>
    </row>
    <row r="977" customFormat="false" ht="12.75" hidden="false" customHeight="false" outlineLevel="0" collapsed="false">
      <c r="A977" s="0" t="n">
        <f aca="false">A976+0.5</f>
        <v>7</v>
      </c>
      <c r="E977" s="0" t="n">
        <v>-4.288</v>
      </c>
      <c r="F977" s="0" t="n">
        <v>-1.673</v>
      </c>
      <c r="H977" s="0" t="n">
        <v>0.363</v>
      </c>
      <c r="K977" s="0" t="n">
        <v>1.68</v>
      </c>
      <c r="L977" s="0" t="n">
        <v>1.017</v>
      </c>
      <c r="M977" s="0" t="n">
        <v>0.512</v>
      </c>
      <c r="N977" s="0" t="n">
        <v>-15.741</v>
      </c>
      <c r="O977" s="0" t="n">
        <v>0.194</v>
      </c>
      <c r="P977" s="0" t="n">
        <v>-0.721</v>
      </c>
      <c r="Q977" s="0" t="n">
        <v>-2.809</v>
      </c>
      <c r="R977" s="0" t="n">
        <v>-5.263</v>
      </c>
      <c r="S977" s="0" t="n">
        <v>1.204</v>
      </c>
      <c r="T977" s="0" t="n">
        <v>0.534</v>
      </c>
      <c r="U977" s="0" t="n">
        <v>2.776</v>
      </c>
      <c r="V977" s="0" t="n">
        <v>0.732</v>
      </c>
      <c r="W977" s="0" t="n">
        <v>1.458</v>
      </c>
      <c r="X977" s="0" t="n">
        <v>1.202</v>
      </c>
      <c r="Y977" s="0" t="n">
        <v>2.507</v>
      </c>
      <c r="Z977" s="0" t="n">
        <v>-15.361</v>
      </c>
      <c r="AA977" s="0" t="n">
        <v>-15.327</v>
      </c>
      <c r="AB977" s="0" t="n">
        <v>-14.768</v>
      </c>
      <c r="AC977" s="0" t="n">
        <v>3.883</v>
      </c>
      <c r="AD977" s="0" t="n">
        <v>-8.445</v>
      </c>
      <c r="AE977" s="0" t="n">
        <v>1.788</v>
      </c>
      <c r="AF977" s="0" t="n">
        <v>0.449</v>
      </c>
      <c r="AG977" s="0" t="n">
        <v>2.788</v>
      </c>
      <c r="AH977" s="0" t="n">
        <v>-1.788</v>
      </c>
      <c r="AI977" s="0" t="n">
        <v>1.124</v>
      </c>
      <c r="AJ977" s="0" t="n">
        <v>1.163</v>
      </c>
      <c r="AK977" s="0" t="n">
        <v>2.29</v>
      </c>
      <c r="AL977" s="0" t="n">
        <v>4.53</v>
      </c>
      <c r="AM977" s="0" t="n">
        <v>-10.163</v>
      </c>
      <c r="AN977" s="0" t="n">
        <v>-8.202</v>
      </c>
      <c r="AO977" s="0" t="n">
        <v>-8.011</v>
      </c>
      <c r="AP977" s="0" t="n">
        <v>-9.879</v>
      </c>
      <c r="AQ977" s="0" t="n">
        <v>-1.744</v>
      </c>
      <c r="AR977" s="0" t="n">
        <v>0.925</v>
      </c>
      <c r="AS977" s="0" t="n">
        <v>1.299</v>
      </c>
      <c r="AX977" s="0" t="n">
        <v>-9.256</v>
      </c>
      <c r="AY977" s="0" t="n">
        <v>-16.934</v>
      </c>
      <c r="AZ977" s="0" t="n">
        <v>-10.979</v>
      </c>
      <c r="BB977" s="0" t="n">
        <v>-2.326</v>
      </c>
      <c r="BC977" s="0" t="n">
        <v>-0.39</v>
      </c>
      <c r="BE977" s="0" t="n">
        <v>0.892</v>
      </c>
    </row>
    <row r="978" customFormat="false" ht="12.75" hidden="false" customHeight="false" outlineLevel="0" collapsed="false">
      <c r="A978" s="0" t="n">
        <f aca="false">A977+0.5</f>
        <v>7.5</v>
      </c>
      <c r="E978" s="0" t="n">
        <v>-7.781</v>
      </c>
      <c r="F978" s="0" t="n">
        <v>-1.79</v>
      </c>
      <c r="H978" s="0" t="n">
        <v>1.206</v>
      </c>
      <c r="K978" s="0" t="n">
        <v>0.889</v>
      </c>
      <c r="L978" s="0" t="n">
        <v>1.238</v>
      </c>
      <c r="M978" s="0" t="n">
        <v>1.143</v>
      </c>
      <c r="N978" s="0" t="n">
        <v>-13.005</v>
      </c>
      <c r="O978" s="0" t="n">
        <v>-1.986</v>
      </c>
      <c r="P978" s="0" t="n">
        <v>-1.678</v>
      </c>
      <c r="Q978" s="0" t="n">
        <v>-8.782</v>
      </c>
      <c r="R978" s="0" t="n">
        <v>-7.319</v>
      </c>
      <c r="S978" s="0" t="n">
        <v>-0.507</v>
      </c>
      <c r="T978" s="0" t="n">
        <v>1.295</v>
      </c>
      <c r="U978" s="0" t="n">
        <v>1.468</v>
      </c>
      <c r="V978" s="0" t="n">
        <v>0.795</v>
      </c>
      <c r="W978" s="0" t="n">
        <v>1.839</v>
      </c>
      <c r="X978" s="0" t="n">
        <v>1.291</v>
      </c>
      <c r="Y978" s="0" t="n">
        <v>3.236</v>
      </c>
      <c r="Z978" s="0" t="n">
        <v>-21.267</v>
      </c>
      <c r="AA978" s="0" t="n">
        <v>-14.255</v>
      </c>
      <c r="AB978" s="0" t="n">
        <v>-14.936</v>
      </c>
      <c r="AC978" s="0" t="n">
        <v>2.706</v>
      </c>
      <c r="AD978" s="0" t="n">
        <v>-10.087</v>
      </c>
      <c r="AE978" s="0" t="n">
        <v>2.1</v>
      </c>
      <c r="AF978" s="0" t="n">
        <v>0.384</v>
      </c>
      <c r="AG978" s="0" t="n">
        <v>2.531</v>
      </c>
      <c r="AH978" s="0" t="n">
        <v>-0.028</v>
      </c>
      <c r="AI978" s="0" t="n">
        <v>0.821</v>
      </c>
      <c r="AJ978" s="0" t="n">
        <v>1.624</v>
      </c>
      <c r="AK978" s="0" t="n">
        <v>1.99</v>
      </c>
      <c r="AL978" s="0" t="n">
        <v>3.732</v>
      </c>
      <c r="AM978" s="0" t="n">
        <v>-13.595</v>
      </c>
      <c r="AN978" s="0" t="n">
        <v>-7.313</v>
      </c>
      <c r="AO978" s="0" t="n">
        <v>-9.201</v>
      </c>
      <c r="AP978" s="0" t="n">
        <v>-15.044</v>
      </c>
      <c r="AQ978" s="0" t="n">
        <v>-3.298</v>
      </c>
      <c r="AR978" s="0" t="n">
        <v>0.962</v>
      </c>
      <c r="AS978" s="0" t="n">
        <v>0.597</v>
      </c>
      <c r="AX978" s="0" t="n">
        <v>-9.201</v>
      </c>
      <c r="AY978" s="0" t="n">
        <v>-19.039</v>
      </c>
      <c r="AZ978" s="0" t="n">
        <v>-16.571</v>
      </c>
      <c r="BB978" s="0" t="n">
        <v>-7.446</v>
      </c>
      <c r="BC978" s="0" t="n">
        <v>3.569</v>
      </c>
      <c r="BE978" s="0" t="n">
        <v>1.208</v>
      </c>
    </row>
    <row r="979" customFormat="false" ht="12.75" hidden="false" customHeight="false" outlineLevel="0" collapsed="false">
      <c r="A979" s="0" t="n">
        <f aca="false">A978+0.5</f>
        <v>8</v>
      </c>
      <c r="E979" s="0" t="n">
        <v>-8.775</v>
      </c>
      <c r="H979" s="0" t="n">
        <v>1.384</v>
      </c>
      <c r="K979" s="0" t="n">
        <v>0.608</v>
      </c>
      <c r="L979" s="0" t="n">
        <v>1.342</v>
      </c>
      <c r="M979" s="0" t="n">
        <v>0.52</v>
      </c>
      <c r="N979" s="0" t="n">
        <v>-8.969</v>
      </c>
      <c r="O979" s="0" t="n">
        <v>-6.499</v>
      </c>
      <c r="P979" s="0" t="n">
        <v>-2.117</v>
      </c>
      <c r="Q979" s="0" t="n">
        <v>-8.419</v>
      </c>
      <c r="R979" s="0" t="n">
        <v>-8.468</v>
      </c>
      <c r="S979" s="0" t="n">
        <v>-1.237</v>
      </c>
      <c r="T979" s="0" t="n">
        <v>1.365</v>
      </c>
      <c r="U979" s="0" t="n">
        <v>1.728</v>
      </c>
      <c r="V979" s="0" t="n">
        <v>0.97</v>
      </c>
      <c r="W979" s="0" t="n">
        <v>1.292</v>
      </c>
      <c r="X979" s="0" t="n">
        <v>1.783</v>
      </c>
      <c r="Y979" s="0" t="n">
        <v>1.351</v>
      </c>
      <c r="Z979" s="0" t="n">
        <v>-20.283</v>
      </c>
      <c r="AA979" s="0" t="n">
        <v>-10.692</v>
      </c>
      <c r="AB979" s="0" t="n">
        <v>-18.116</v>
      </c>
      <c r="AC979" s="0" t="n">
        <v>-3.014</v>
      </c>
      <c r="AD979" s="0" t="n">
        <v>-11.635</v>
      </c>
      <c r="AE979" s="0" t="n">
        <v>4.794</v>
      </c>
      <c r="AF979" s="0" t="n">
        <v>2.852</v>
      </c>
      <c r="AG979" s="0" t="n">
        <v>1.822</v>
      </c>
      <c r="AH979" s="0" t="n">
        <v>1.776</v>
      </c>
      <c r="AI979" s="0" t="n">
        <v>1.577</v>
      </c>
      <c r="AJ979" s="0" t="n">
        <v>1.119</v>
      </c>
      <c r="AK979" s="0" t="n">
        <v>1.526</v>
      </c>
      <c r="AL979" s="0" t="n">
        <v>-4.996</v>
      </c>
      <c r="AM979" s="0" t="n">
        <v>-13.776</v>
      </c>
      <c r="AN979" s="0" t="n">
        <v>7.529</v>
      </c>
      <c r="AO979" s="0" t="n">
        <v>-13.509</v>
      </c>
      <c r="AP979" s="0" t="n">
        <v>-17.324</v>
      </c>
      <c r="AQ979" s="0" t="n">
        <v>-4.335</v>
      </c>
      <c r="AR979" s="0" t="n">
        <v>0.247</v>
      </c>
      <c r="AS979" s="0" t="n">
        <v>1.502</v>
      </c>
      <c r="AX979" s="0" t="n">
        <v>-6.852</v>
      </c>
      <c r="AY979" s="0" t="n">
        <v>-20.113</v>
      </c>
      <c r="AZ979" s="0" t="n">
        <v>-12.597</v>
      </c>
      <c r="BB979" s="0" t="n">
        <v>-11.069</v>
      </c>
      <c r="BC979" s="0" t="n">
        <v>-0.558</v>
      </c>
      <c r="BE979" s="0" t="n">
        <v>0.363</v>
      </c>
    </row>
    <row r="980" customFormat="false" ht="12.75" hidden="false" customHeight="false" outlineLevel="0" collapsed="false">
      <c r="A980" s="0" t="n">
        <f aca="false">A979+0.5</f>
        <v>8.5</v>
      </c>
      <c r="E980" s="0" t="n">
        <v>-13.476</v>
      </c>
      <c r="F980" s="0" t="n">
        <v>-3.829</v>
      </c>
      <c r="K980" s="0" t="n">
        <v>0.628</v>
      </c>
      <c r="L980" s="0" t="n">
        <v>1.372</v>
      </c>
      <c r="M980" s="0" t="n">
        <v>0.705</v>
      </c>
      <c r="N980" s="0" t="n">
        <v>-10.265</v>
      </c>
      <c r="O980" s="0" t="n">
        <v>-11.605</v>
      </c>
      <c r="P980" s="0" t="n">
        <v>-4.369</v>
      </c>
      <c r="Q980" s="0" t="n">
        <v>-7.154</v>
      </c>
      <c r="R980" s="0" t="n">
        <v>-8.341</v>
      </c>
      <c r="S980" s="0" t="n">
        <v>-3.24</v>
      </c>
      <c r="T980" s="0" t="n">
        <v>1.822</v>
      </c>
      <c r="U980" s="0" t="n">
        <v>0.737</v>
      </c>
      <c r="V980" s="0" t="n">
        <v>0.704</v>
      </c>
      <c r="W980" s="0" t="n">
        <v>0.922</v>
      </c>
      <c r="X980" s="0" t="n">
        <v>0.832</v>
      </c>
      <c r="Y980" s="0" t="n">
        <v>1.167</v>
      </c>
      <c r="Z980" s="0" t="n">
        <v>-19.956</v>
      </c>
      <c r="AA980" s="0" t="n">
        <v>-12.422</v>
      </c>
      <c r="AB980" s="0" t="n">
        <v>-20.373</v>
      </c>
      <c r="AC980" s="0" t="n">
        <v>0.387</v>
      </c>
      <c r="AD980" s="0" t="n">
        <v>-13.183</v>
      </c>
      <c r="AE980" s="0" t="n">
        <v>-27.656</v>
      </c>
      <c r="AF980" s="0" t="n">
        <v>1.083</v>
      </c>
      <c r="AG980" s="0" t="n">
        <v>1.152</v>
      </c>
      <c r="AI980" s="0" t="n">
        <v>0.217</v>
      </c>
      <c r="AJ980" s="0" t="n">
        <v>1.21</v>
      </c>
      <c r="AK980" s="0" t="n">
        <v>1.147</v>
      </c>
      <c r="AL980" s="0" t="n">
        <v>-5.259</v>
      </c>
      <c r="AM980" s="0" t="n">
        <v>-13.514</v>
      </c>
      <c r="AN980" s="0" t="n">
        <v>-15.103</v>
      </c>
      <c r="AO980" s="0" t="n">
        <v>-16.465</v>
      </c>
      <c r="AP980" s="0" t="n">
        <v>-10.046</v>
      </c>
      <c r="AQ980" s="0" t="n">
        <v>-2.962</v>
      </c>
      <c r="AR980" s="0" t="n">
        <v>1.476</v>
      </c>
      <c r="AS980" s="0" t="n">
        <v>1.502</v>
      </c>
      <c r="AX980" s="0" t="n">
        <v>-18.4</v>
      </c>
      <c r="AY980" s="0" t="n">
        <v>-18.006</v>
      </c>
      <c r="AZ980" s="0" t="n">
        <v>-17.989</v>
      </c>
      <c r="BB980" s="0" t="n">
        <v>-17.569</v>
      </c>
      <c r="BC980" s="0" t="n">
        <v>-5.559</v>
      </c>
      <c r="BE980" s="0" t="n">
        <v>1.472</v>
      </c>
    </row>
    <row r="981" customFormat="false" ht="12.75" hidden="false" customHeight="false" outlineLevel="0" collapsed="false">
      <c r="A981" s="0" t="n">
        <f aca="false">A980+0.5</f>
        <v>9</v>
      </c>
      <c r="F981" s="0" t="n">
        <v>-5.494</v>
      </c>
      <c r="H981" s="0" t="n">
        <v>2.616</v>
      </c>
      <c r="K981" s="0" t="n">
        <v>0.788</v>
      </c>
      <c r="L981" s="0" t="n">
        <v>1.57</v>
      </c>
      <c r="M981" s="0" t="n">
        <v>-0.031</v>
      </c>
      <c r="N981" s="0" t="n">
        <v>-10.879</v>
      </c>
      <c r="O981" s="0" t="n">
        <v>-4.187</v>
      </c>
      <c r="P981" s="0" t="n">
        <v>-14.542</v>
      </c>
      <c r="Q981" s="0" t="n">
        <v>-10.874</v>
      </c>
      <c r="R981" s="0" t="n">
        <v>-7.945</v>
      </c>
      <c r="S981" s="0" t="n">
        <v>-2.272</v>
      </c>
      <c r="T981" s="0" t="n">
        <v>1.181</v>
      </c>
      <c r="U981" s="0" t="n">
        <v>1.274</v>
      </c>
      <c r="V981" s="0" t="n">
        <v>0.663</v>
      </c>
      <c r="W981" s="0" t="n">
        <v>0.975</v>
      </c>
      <c r="X981" s="0" t="n">
        <v>0.904</v>
      </c>
      <c r="Y981" s="0" t="n">
        <v>0.894</v>
      </c>
      <c r="Z981" s="0" t="n">
        <v>-17.909</v>
      </c>
      <c r="AA981" s="0" t="n">
        <v>-7.07</v>
      </c>
      <c r="AB981" s="0" t="n">
        <v>-16.39</v>
      </c>
      <c r="AC981" s="0" t="n">
        <v>-3.212</v>
      </c>
      <c r="AD981" s="0" t="n">
        <v>-10.006</v>
      </c>
      <c r="AE981" s="0" t="n">
        <v>10.115</v>
      </c>
      <c r="AF981" s="0" t="n">
        <v>1.735</v>
      </c>
      <c r="AG981" s="0" t="n">
        <v>0.624</v>
      </c>
      <c r="AH981" s="0" t="n">
        <v>4.35</v>
      </c>
      <c r="AI981" s="0" t="n">
        <v>1.103</v>
      </c>
      <c r="AJ981" s="0" t="n">
        <v>1.106</v>
      </c>
      <c r="AK981" s="0" t="n">
        <v>1.263</v>
      </c>
      <c r="AL981" s="0" t="n">
        <v>-7.804</v>
      </c>
      <c r="AM981" s="0" t="n">
        <v>-13.253</v>
      </c>
      <c r="AN981" s="0" t="n">
        <v>-8.324</v>
      </c>
      <c r="AO981" s="0" t="n">
        <v>-19.297</v>
      </c>
      <c r="AP981" s="0" t="n">
        <v>-14.135</v>
      </c>
      <c r="AQ981" s="0" t="n">
        <v>-2.629</v>
      </c>
      <c r="AR981" s="0" t="n">
        <v>2.32</v>
      </c>
      <c r="AS981" s="0" t="n">
        <v>1.763</v>
      </c>
      <c r="AX981" s="0" t="n">
        <v>-18.464</v>
      </c>
      <c r="AY981" s="0" t="n">
        <v>-21.427</v>
      </c>
      <c r="AZ981" s="0" t="n">
        <v>-12.835</v>
      </c>
      <c r="BB981" s="0" t="n">
        <v>-13.697</v>
      </c>
      <c r="BC981" s="0" t="n">
        <v>-5.558</v>
      </c>
      <c r="BE981" s="0" t="n">
        <v>0.244</v>
      </c>
    </row>
    <row r="982" customFormat="false" ht="12.75" hidden="false" customHeight="false" outlineLevel="0" collapsed="false">
      <c r="A982" s="0" t="n">
        <f aca="false">A981+0.5</f>
        <v>9.5</v>
      </c>
      <c r="E982" s="0" t="n">
        <v>-10.608</v>
      </c>
      <c r="F982" s="0" t="n">
        <v>-6.64</v>
      </c>
      <c r="H982" s="0" t="n">
        <v>1.25</v>
      </c>
      <c r="K982" s="0" t="n">
        <v>1.008</v>
      </c>
      <c r="L982" s="0" t="n">
        <v>0.641</v>
      </c>
      <c r="M982" s="0" t="n">
        <v>0.294</v>
      </c>
      <c r="N982" s="0" t="n">
        <v>-15.169</v>
      </c>
      <c r="O982" s="0" t="n">
        <v>-4.887</v>
      </c>
      <c r="P982" s="0" t="n">
        <v>-22.129</v>
      </c>
      <c r="Q982" s="0" t="n">
        <v>-8.642</v>
      </c>
      <c r="R982" s="0" t="n">
        <v>-8.399</v>
      </c>
      <c r="S982" s="0" t="n">
        <v>-3.494</v>
      </c>
      <c r="T982" s="0" t="n">
        <v>1.179</v>
      </c>
      <c r="U982" s="0" t="n">
        <v>0.096</v>
      </c>
      <c r="V982" s="0" t="n">
        <v>0.701</v>
      </c>
      <c r="W982" s="0" t="n">
        <v>0.705</v>
      </c>
      <c r="X982" s="0" t="n">
        <v>0.925</v>
      </c>
      <c r="Y982" s="0" t="n">
        <v>1.047</v>
      </c>
      <c r="Z982" s="0" t="n">
        <v>-17.701</v>
      </c>
      <c r="AA982" s="0" t="n">
        <v>-4.436</v>
      </c>
      <c r="AB982" s="0" t="n">
        <v>-15.291</v>
      </c>
      <c r="AC982" s="0" t="n">
        <v>-9.214</v>
      </c>
      <c r="AD982" s="0" t="n">
        <v>-15.291</v>
      </c>
      <c r="AE982" s="0" t="n">
        <v>0.469</v>
      </c>
      <c r="AF982" s="0" t="n">
        <v>1.466</v>
      </c>
      <c r="AG982" s="0" t="n">
        <v>0.095</v>
      </c>
      <c r="AH982" s="0" t="n">
        <v>12.203</v>
      </c>
      <c r="AI982" s="0" t="n">
        <v>-0.238</v>
      </c>
      <c r="AJ982" s="0" t="n">
        <v>0.778</v>
      </c>
      <c r="AK982" s="0" t="n">
        <v>1.751</v>
      </c>
      <c r="AL982" s="0" t="n">
        <v>-7.362</v>
      </c>
      <c r="AM982" s="0" t="n">
        <v>-10.221</v>
      </c>
      <c r="AN982" s="0" t="n">
        <v>-3.804</v>
      </c>
      <c r="AO982" s="0" t="n">
        <v>-9.945</v>
      </c>
      <c r="AP982" s="0" t="n">
        <v>-12.287</v>
      </c>
      <c r="AQ982" s="0" t="n">
        <v>-2.451</v>
      </c>
      <c r="AR982" s="0" t="n">
        <v>0.836</v>
      </c>
      <c r="AS982" s="0" t="n">
        <v>0.652</v>
      </c>
      <c r="AX982" s="0" t="n">
        <v>-31.803</v>
      </c>
      <c r="AY982" s="0" t="n">
        <v>-16.408</v>
      </c>
      <c r="AZ982" s="0" t="n">
        <v>-14.372</v>
      </c>
      <c r="BB982" s="0" t="n">
        <v>-17.236</v>
      </c>
      <c r="BC982" s="0" t="n">
        <v>-7.009</v>
      </c>
      <c r="BE982" s="0" t="n">
        <v>0.901</v>
      </c>
    </row>
    <row r="983" customFormat="false" ht="12.75" hidden="false" customHeight="false" outlineLevel="0" collapsed="false">
      <c r="A983" s="0" t="n">
        <f aca="false">A982+0.5</f>
        <v>10</v>
      </c>
      <c r="E983" s="0" t="n">
        <v>-19.966</v>
      </c>
      <c r="H983" s="0" t="n">
        <v>1.754</v>
      </c>
      <c r="K983" s="0" t="n">
        <v>0.536</v>
      </c>
      <c r="L983" s="0" t="n">
        <v>0.29</v>
      </c>
      <c r="M983" s="0" t="n">
        <v>0.447</v>
      </c>
      <c r="N983" s="0" t="n">
        <v>-8.856</v>
      </c>
      <c r="O983" s="0" t="n">
        <v>1.396</v>
      </c>
      <c r="P983" s="0" t="n">
        <v>-19.454</v>
      </c>
      <c r="Q983" s="0" t="n">
        <v>-8.795</v>
      </c>
      <c r="R983" s="0" t="n">
        <v>-7.11</v>
      </c>
      <c r="S983" s="0" t="n">
        <v>-3.045</v>
      </c>
      <c r="T983" s="0" t="n">
        <v>1.696</v>
      </c>
      <c r="U983" s="0" t="n">
        <v>-0.664</v>
      </c>
      <c r="V983" s="0" t="n">
        <v>0.68</v>
      </c>
      <c r="W983" s="0" t="n">
        <v>1.583</v>
      </c>
      <c r="X983" s="0" t="n">
        <v>0.101</v>
      </c>
      <c r="Y983" s="0" t="n">
        <v>1.948</v>
      </c>
      <c r="Z983" s="0" t="n">
        <v>-19.797</v>
      </c>
      <c r="AA983" s="0" t="n">
        <v>-7.67</v>
      </c>
      <c r="AB983" s="0" t="n">
        <v>-12.167</v>
      </c>
      <c r="AC983" s="0" t="n">
        <v>-7.239</v>
      </c>
      <c r="AD983" s="0" t="n">
        <v>-15.304</v>
      </c>
      <c r="AE983" s="0" t="n">
        <v>11.134</v>
      </c>
      <c r="AF983" s="0" t="n">
        <v>1.237</v>
      </c>
      <c r="AG983" s="0" t="n">
        <v>1.158</v>
      </c>
      <c r="AH983" s="0" t="n">
        <v>16.564</v>
      </c>
      <c r="AI983" s="0" t="n">
        <v>0.96</v>
      </c>
      <c r="AJ983" s="0" t="n">
        <v>0.972</v>
      </c>
      <c r="AK983" s="0" t="n">
        <v>0.614</v>
      </c>
      <c r="AL983" s="0" t="n">
        <v>-16.414</v>
      </c>
      <c r="AM983" s="0" t="n">
        <v>-16.626</v>
      </c>
      <c r="AN983" s="0" t="n">
        <v>-8.042</v>
      </c>
      <c r="AO983" s="0" t="n">
        <v>-16.226</v>
      </c>
      <c r="AP983" s="0" t="n">
        <v>-10.295</v>
      </c>
      <c r="AQ983" s="0" t="n">
        <v>-1.166</v>
      </c>
      <c r="AR983" s="0" t="n">
        <v>1.033</v>
      </c>
      <c r="AS983" s="0" t="n">
        <v>0.705</v>
      </c>
      <c r="AX983" s="0" t="n">
        <v>-28.675</v>
      </c>
      <c r="AY983" s="0" t="n">
        <v>-16.309</v>
      </c>
      <c r="AZ983" s="0" t="n">
        <v>-18.864</v>
      </c>
      <c r="BB983" s="0" t="n">
        <v>-17.51</v>
      </c>
      <c r="BC983" s="0" t="n">
        <v>-9.389</v>
      </c>
      <c r="BE983" s="0" t="n">
        <v>0.756</v>
      </c>
    </row>
    <row r="984" customFormat="false" ht="12.75" hidden="false" customHeight="false" outlineLevel="0" collapsed="false">
      <c r="A984" s="0" t="n">
        <f aca="false">A983+0.5</f>
        <v>10.5</v>
      </c>
      <c r="E984" s="0" t="n">
        <v>-7.625</v>
      </c>
      <c r="F984" s="0" t="n">
        <v>-9.716</v>
      </c>
      <c r="H984" s="0" t="n">
        <v>1.316</v>
      </c>
      <c r="K984" s="0" t="n">
        <v>1.231</v>
      </c>
      <c r="L984" s="0" t="n">
        <v>1.115</v>
      </c>
      <c r="M984" s="0" t="n">
        <v>1.136</v>
      </c>
      <c r="N984" s="0" t="n">
        <v>-9.345</v>
      </c>
      <c r="O984" s="0" t="n">
        <v>-2.397</v>
      </c>
      <c r="P984" s="0" t="n">
        <v>-29.07</v>
      </c>
      <c r="Q984" s="0" t="n">
        <v>-10.192</v>
      </c>
      <c r="R984" s="0" t="n">
        <v>-9.451</v>
      </c>
      <c r="S984" s="0" t="n">
        <v>-1.966</v>
      </c>
      <c r="T984" s="0" t="n">
        <v>1.961</v>
      </c>
      <c r="U984" s="0" t="n">
        <v>1.446</v>
      </c>
      <c r="V984" s="0" t="n">
        <v>0.588</v>
      </c>
      <c r="W984" s="0" t="n">
        <v>0.598</v>
      </c>
      <c r="X984" s="0" t="n">
        <v>1.936</v>
      </c>
      <c r="Y984" s="0" t="n">
        <v>0.527</v>
      </c>
      <c r="Z984" s="0" t="n">
        <v>-16.386</v>
      </c>
      <c r="AA984" s="0" t="n">
        <v>-12.544</v>
      </c>
      <c r="AB984" s="0" t="n">
        <v>-18.542</v>
      </c>
      <c r="AC984" s="0" t="n">
        <v>1.636</v>
      </c>
      <c r="AD984" s="0" t="n">
        <v>-18.068</v>
      </c>
      <c r="AE984" s="0" t="n">
        <v>5.398</v>
      </c>
      <c r="AF984" s="0" t="n">
        <v>1.202</v>
      </c>
      <c r="AG984" s="0" t="n">
        <v>0.429</v>
      </c>
      <c r="AH984" s="0" t="n">
        <v>8.638</v>
      </c>
      <c r="AI984" s="0" t="n">
        <v>0.858</v>
      </c>
      <c r="AJ984" s="0" t="n">
        <v>1.536</v>
      </c>
      <c r="AK984" s="0" t="n">
        <v>0.87</v>
      </c>
      <c r="AL984" s="0" t="n">
        <v>-23.084</v>
      </c>
      <c r="AM984" s="0" t="n">
        <v>-12.362</v>
      </c>
      <c r="AN984" s="0" t="n">
        <v>-3.538</v>
      </c>
      <c r="AO984" s="0" t="n">
        <v>-12.779</v>
      </c>
      <c r="AP984" s="0" t="n">
        <v>-13.666</v>
      </c>
      <c r="AQ984" s="0" t="n">
        <v>-3.173</v>
      </c>
      <c r="AR984" s="0" t="n">
        <v>0.874</v>
      </c>
      <c r="AS984" s="0" t="n">
        <v>0.457</v>
      </c>
      <c r="AX984" s="0" t="n">
        <v>-29.584</v>
      </c>
      <c r="AY984" s="0" t="n">
        <v>-22.464</v>
      </c>
      <c r="AZ984" s="0" t="n">
        <v>-18.639</v>
      </c>
      <c r="BB984" s="0" t="n">
        <v>-17.998</v>
      </c>
      <c r="BC984" s="0" t="n">
        <v>-8.736</v>
      </c>
      <c r="BE984" s="0" t="n">
        <v>1.44</v>
      </c>
    </row>
    <row r="985" customFormat="false" ht="12.75" hidden="false" customHeight="false" outlineLevel="0" collapsed="false">
      <c r="A985" s="0" t="n">
        <f aca="false">A984+0.5</f>
        <v>11</v>
      </c>
      <c r="E985" s="0" t="n">
        <v>-17.898</v>
      </c>
      <c r="F985" s="0" t="n">
        <v>-9.568</v>
      </c>
      <c r="K985" s="0" t="n">
        <v>0.609</v>
      </c>
      <c r="L985" s="0" t="n">
        <v>0.846</v>
      </c>
      <c r="M985" s="0" t="n">
        <v>0.245</v>
      </c>
      <c r="N985" s="0" t="n">
        <v>-24.167</v>
      </c>
      <c r="O985" s="0" t="n">
        <v>-10.861</v>
      </c>
      <c r="P985" s="0" t="n">
        <v>-12.87</v>
      </c>
      <c r="Q985" s="0" t="n">
        <v>-9.152</v>
      </c>
      <c r="R985" s="0" t="n">
        <v>-11.593</v>
      </c>
      <c r="S985" s="0" t="n">
        <v>-1.631</v>
      </c>
      <c r="T985" s="0" t="n">
        <v>2.935</v>
      </c>
      <c r="U985" s="0" t="n">
        <v>0.977</v>
      </c>
      <c r="V985" s="0" t="n">
        <v>1.391</v>
      </c>
      <c r="W985" s="0" t="n">
        <v>0.838</v>
      </c>
      <c r="X985" s="0" t="n">
        <v>1.333</v>
      </c>
      <c r="Y985" s="0" t="n">
        <v>0.466</v>
      </c>
      <c r="Z985" s="0" t="n">
        <v>-20.357</v>
      </c>
      <c r="AA985" s="0" t="n">
        <v>-7.957</v>
      </c>
      <c r="AB985" s="0" t="n">
        <v>-14.798</v>
      </c>
      <c r="AC985" s="0" t="n">
        <v>-4.211</v>
      </c>
      <c r="AD985" s="0" t="n">
        <v>-15.926</v>
      </c>
      <c r="AE985" s="0" t="n">
        <v>7.388</v>
      </c>
      <c r="AF985" s="0" t="n">
        <v>1.161</v>
      </c>
      <c r="AG985" s="0" t="n">
        <v>0.701</v>
      </c>
      <c r="AH985" s="0" t="n">
        <v>2.517</v>
      </c>
      <c r="AI985" s="0" t="n">
        <v>-0.322</v>
      </c>
      <c r="AJ985" s="0" t="n">
        <v>0.919</v>
      </c>
      <c r="AK985" s="0" t="n">
        <v>0.816</v>
      </c>
      <c r="AL985" s="0" t="n">
        <v>-14.179</v>
      </c>
      <c r="AM985" s="0" t="n">
        <v>-19.078</v>
      </c>
      <c r="AN985" s="0" t="n">
        <v>-7.13</v>
      </c>
      <c r="AO985" s="0" t="n">
        <v>-14.091</v>
      </c>
      <c r="AP985" s="0" t="n">
        <v>-16.068</v>
      </c>
      <c r="AQ985" s="0" t="n">
        <v>-2.883</v>
      </c>
      <c r="AR985" s="0" t="n">
        <v>0.717</v>
      </c>
      <c r="AS985" s="0" t="n">
        <v>0.932</v>
      </c>
      <c r="AX985" s="0" t="n">
        <v>-23.625</v>
      </c>
      <c r="AY985" s="0" t="n">
        <v>-17.979</v>
      </c>
      <c r="AZ985" s="0" t="n">
        <v>-21.585</v>
      </c>
      <c r="BB985" s="0" t="n">
        <v>-19.23</v>
      </c>
      <c r="BC985" s="0" t="n">
        <v>-7.958</v>
      </c>
      <c r="BE985" s="0" t="n">
        <v>0.561</v>
      </c>
    </row>
    <row r="986" customFormat="false" ht="12.75" hidden="false" customHeight="false" outlineLevel="0" collapsed="false">
      <c r="A986" s="0" t="n">
        <f aca="false">A985+0.5</f>
        <v>11.5</v>
      </c>
      <c r="E986" s="0" t="n">
        <v>-15.284</v>
      </c>
      <c r="F986" s="0" t="n">
        <v>-9.117</v>
      </c>
      <c r="H986" s="0" t="n">
        <v>1.229</v>
      </c>
      <c r="K986" s="0" t="n">
        <v>0.517</v>
      </c>
      <c r="L986" s="0" t="n">
        <v>0.502</v>
      </c>
      <c r="M986" s="0" t="n">
        <v>0.521</v>
      </c>
      <c r="N986" s="0" t="n">
        <v>-20.226</v>
      </c>
      <c r="O986" s="0" t="n">
        <v>-8.346</v>
      </c>
      <c r="P986" s="0" t="n">
        <v>-18.705</v>
      </c>
      <c r="Q986" s="0" t="n">
        <v>-8.512</v>
      </c>
      <c r="R986" s="0" t="n">
        <v>-8.831</v>
      </c>
      <c r="S986" s="0" t="n">
        <v>-3.261</v>
      </c>
      <c r="T986" s="0" t="n">
        <v>1.166</v>
      </c>
      <c r="U986" s="0" t="n">
        <v>0.37</v>
      </c>
      <c r="V986" s="0" t="n">
        <v>-0.169</v>
      </c>
      <c r="W986" s="0" t="n">
        <v>0.398</v>
      </c>
      <c r="X986" s="0" t="n">
        <v>0.867</v>
      </c>
      <c r="Y986" s="0" t="n">
        <v>1.858</v>
      </c>
      <c r="Z986" s="0" t="n">
        <v>-20.825</v>
      </c>
      <c r="AA986" s="0" t="n">
        <v>-12.855</v>
      </c>
      <c r="AB986" s="0" t="n">
        <v>-16.513</v>
      </c>
      <c r="AC986" s="0" t="n">
        <v>-2.434</v>
      </c>
      <c r="AD986" s="0" t="n">
        <v>-15.955</v>
      </c>
      <c r="AE986" s="0" t="n">
        <v>7.098</v>
      </c>
      <c r="AF986" s="0" t="n">
        <v>2.02</v>
      </c>
      <c r="AG986" s="0" t="n">
        <v>0.704</v>
      </c>
      <c r="AH986" s="0" t="n">
        <v>0.869</v>
      </c>
      <c r="AI986" s="0" t="n">
        <v>0.997</v>
      </c>
      <c r="AJ986" s="0" t="n">
        <v>1.033</v>
      </c>
      <c r="AK986" s="0" t="n">
        <v>0.341</v>
      </c>
      <c r="AL986" s="0" t="n">
        <v>-11.626</v>
      </c>
      <c r="AM986" s="0" t="n">
        <v>-25.468</v>
      </c>
      <c r="AN986" s="0" t="n">
        <v>-3.499</v>
      </c>
      <c r="AO986" s="0" t="n">
        <v>-13.761</v>
      </c>
      <c r="AP986" s="0" t="n">
        <v>-13.358</v>
      </c>
      <c r="AQ986" s="0" t="n">
        <v>-4.849</v>
      </c>
      <c r="AR986" s="0" t="n">
        <v>1.203</v>
      </c>
      <c r="AS986" s="0" t="n">
        <v>-0.66</v>
      </c>
      <c r="AX986" s="0" t="n">
        <v>-18.691</v>
      </c>
      <c r="AY986" s="0" t="n">
        <v>-15.017</v>
      </c>
      <c r="AZ986" s="0" t="n">
        <v>-22.831</v>
      </c>
      <c r="BB986" s="0" t="n">
        <v>-22.881</v>
      </c>
      <c r="BC986" s="0" t="n">
        <v>-9.743</v>
      </c>
      <c r="BE986" s="0" t="n">
        <v>1.82</v>
      </c>
    </row>
    <row r="987" customFormat="false" ht="12.75" hidden="false" customHeight="false" outlineLevel="0" collapsed="false">
      <c r="A987" s="0" t="n">
        <f aca="false">A986+0.5</f>
        <v>12</v>
      </c>
      <c r="E987" s="0" t="n">
        <v>-10.862</v>
      </c>
      <c r="H987" s="0" t="n">
        <v>1.503</v>
      </c>
      <c r="K987" s="0" t="n">
        <v>0.612</v>
      </c>
      <c r="L987" s="0" t="n">
        <v>1.159</v>
      </c>
      <c r="M987" s="0" t="n">
        <v>0.902</v>
      </c>
      <c r="N987" s="0" t="n">
        <v>-20.026</v>
      </c>
      <c r="O987" s="0" t="n">
        <v>-8.007</v>
      </c>
      <c r="P987" s="0" t="n">
        <v>-22.85</v>
      </c>
      <c r="Q987" s="0" t="n">
        <v>-9.193</v>
      </c>
      <c r="R987" s="0" t="n">
        <v>-8.35</v>
      </c>
      <c r="S987" s="0" t="n">
        <v>-1.336</v>
      </c>
      <c r="T987" s="0" t="n">
        <v>1.677</v>
      </c>
      <c r="U987" s="0" t="n">
        <v>4.346</v>
      </c>
      <c r="V987" s="0" t="n">
        <v>0.561</v>
      </c>
      <c r="W987" s="0" t="n">
        <v>1.58</v>
      </c>
      <c r="X987" s="0" t="n">
        <v>0.365</v>
      </c>
      <c r="Y987" s="0" t="n">
        <v>2.133</v>
      </c>
      <c r="Z987" s="0" t="n">
        <v>-20.993</v>
      </c>
      <c r="AA987" s="0" t="n">
        <v>-9.846</v>
      </c>
      <c r="AB987" s="0" t="n">
        <v>-11.307</v>
      </c>
      <c r="AC987" s="0" t="n">
        <v>2.222</v>
      </c>
      <c r="AD987" s="0" t="n">
        <v>-15.061</v>
      </c>
      <c r="AE987" s="0" t="n">
        <v>7.724</v>
      </c>
      <c r="AF987" s="0" t="n">
        <v>0.796</v>
      </c>
      <c r="AG987" s="0" t="n">
        <v>-0.141</v>
      </c>
      <c r="AH987" s="0" t="n">
        <v>1.191</v>
      </c>
      <c r="AI987" s="0" t="n">
        <v>0.586</v>
      </c>
      <c r="AJ987" s="0" t="n">
        <v>-0.565</v>
      </c>
      <c r="AK987" s="0" t="n">
        <v>0.583</v>
      </c>
      <c r="AL987" s="0" t="n">
        <v>-15.177</v>
      </c>
      <c r="AM987" s="0" t="n">
        <v>-8.15</v>
      </c>
      <c r="AN987" s="0" t="n">
        <v>-7.255</v>
      </c>
      <c r="AO987" s="0" t="n">
        <v>-19.362</v>
      </c>
      <c r="AP987" s="0" t="n">
        <v>-9.029</v>
      </c>
      <c r="AQ987" s="0" t="n">
        <v>-5.524</v>
      </c>
      <c r="AR987" s="0" t="n">
        <v>1.529</v>
      </c>
      <c r="AS987" s="0" t="n">
        <v>0.154</v>
      </c>
      <c r="AX987" s="0" t="n">
        <v>-8.367</v>
      </c>
      <c r="AY987" s="0" t="n">
        <v>-16.555</v>
      </c>
      <c r="AZ987" s="0" t="n">
        <v>-24.725</v>
      </c>
      <c r="BB987" s="0" t="n">
        <v>-18.109</v>
      </c>
      <c r="BC987" s="0" t="n">
        <v>-6.931</v>
      </c>
      <c r="BE987" s="0" t="n">
        <v>1.054</v>
      </c>
    </row>
    <row r="988" customFormat="false" ht="12.75" hidden="false" customHeight="false" outlineLevel="0" collapsed="false">
      <c r="A988" s="0" t="n">
        <f aca="false">A987+0.5</f>
        <v>12.5</v>
      </c>
      <c r="F988" s="0" t="n">
        <v>-13.071</v>
      </c>
      <c r="H988" s="0" t="n">
        <v>0.624</v>
      </c>
      <c r="K988" s="0" t="n">
        <v>0.518</v>
      </c>
      <c r="L988" s="0" t="n">
        <v>0.382</v>
      </c>
      <c r="M988" s="0" t="n">
        <v>0.749</v>
      </c>
      <c r="N988" s="0" t="n">
        <v>-22.357</v>
      </c>
      <c r="O988" s="0" t="n">
        <v>-11.951</v>
      </c>
      <c r="P988" s="0" t="n">
        <v>-18.048</v>
      </c>
      <c r="Q988" s="0" t="n">
        <v>-9.464</v>
      </c>
      <c r="R988" s="0" t="n">
        <v>-9.047</v>
      </c>
      <c r="S988" s="0" t="n">
        <v>-3.142</v>
      </c>
      <c r="T988" s="0" t="n">
        <v>1.756</v>
      </c>
      <c r="U988" s="0" t="n">
        <v>1.207</v>
      </c>
      <c r="V988" s="0" t="n">
        <v>0.83</v>
      </c>
      <c r="W988" s="0" t="n">
        <v>1.344</v>
      </c>
      <c r="X988" s="0" t="n">
        <v>0.624</v>
      </c>
      <c r="Y988" s="0" t="n">
        <v>0.569</v>
      </c>
      <c r="Z988" s="0" t="n">
        <v>-23.762</v>
      </c>
      <c r="AA988" s="0" t="n">
        <v>-9.806</v>
      </c>
      <c r="AB988" s="0" t="n">
        <v>-9.253</v>
      </c>
      <c r="AC988" s="0" t="n">
        <v>4.267</v>
      </c>
      <c r="AD988" s="0" t="n">
        <v>-14.861</v>
      </c>
      <c r="AE988" s="0" t="n">
        <v>4.642</v>
      </c>
      <c r="AF988" s="0" t="n">
        <v>1.165</v>
      </c>
      <c r="AG988" s="0" t="n">
        <v>0.385</v>
      </c>
      <c r="AH988" s="0" t="n">
        <v>1.11</v>
      </c>
      <c r="AI988" s="0" t="n">
        <v>0.52</v>
      </c>
      <c r="AJ988" s="0" t="n">
        <v>-0.426</v>
      </c>
      <c r="AK988" s="0" t="n">
        <v>0.029</v>
      </c>
      <c r="AL988" s="0" t="n">
        <v>-17.661</v>
      </c>
      <c r="AM988" s="0" t="n">
        <v>-16.376</v>
      </c>
      <c r="AN988" s="0" t="n">
        <v>-28.443</v>
      </c>
      <c r="AO988" s="0" t="n">
        <v>-17.238</v>
      </c>
      <c r="AP988" s="0" t="n">
        <v>-14.934</v>
      </c>
      <c r="AQ988" s="0" t="n">
        <v>-5.431</v>
      </c>
      <c r="AR988" s="0" t="n">
        <v>1.377</v>
      </c>
      <c r="AS988" s="0" t="n">
        <v>2.088</v>
      </c>
      <c r="AX988" s="0" t="n">
        <v>-11.091</v>
      </c>
      <c r="AY988" s="0" t="n">
        <v>-20.025</v>
      </c>
      <c r="AZ988" s="0" t="n">
        <v>-20.132</v>
      </c>
      <c r="BB988" s="0" t="n">
        <v>-12.631</v>
      </c>
      <c r="BC988" s="0" t="n">
        <v>-6.155</v>
      </c>
      <c r="BE988" s="0" t="n">
        <v>0.461</v>
      </c>
    </row>
    <row r="989" customFormat="false" ht="12.75" hidden="false" customHeight="false" outlineLevel="0" collapsed="false">
      <c r="A989" s="0" t="n">
        <f aca="false">A988+0.5</f>
        <v>13</v>
      </c>
      <c r="E989" s="0" t="n">
        <v>-15.352</v>
      </c>
      <c r="F989" s="0" t="n">
        <v>-11.056</v>
      </c>
      <c r="H989" s="0" t="n">
        <v>0.381</v>
      </c>
      <c r="K989" s="0" t="n">
        <v>0.244</v>
      </c>
      <c r="L989" s="0" t="n">
        <v>-0.012</v>
      </c>
      <c r="M989" s="0" t="n">
        <v>0.084</v>
      </c>
      <c r="N989" s="0" t="n">
        <v>-19.857</v>
      </c>
      <c r="O989" s="0" t="n">
        <v>-12.141</v>
      </c>
      <c r="P989" s="0" t="n">
        <v>-13.266</v>
      </c>
      <c r="Q989" s="0" t="n">
        <v>-8.676</v>
      </c>
      <c r="R989" s="0" t="n">
        <v>-9.325</v>
      </c>
      <c r="S989" s="0" t="n">
        <v>-3.664</v>
      </c>
      <c r="T989" s="0" t="n">
        <v>1.634</v>
      </c>
      <c r="U989" s="0" t="n">
        <v>1.69</v>
      </c>
      <c r="V989" s="0" t="n">
        <v>0.548</v>
      </c>
      <c r="W989" s="0" t="n">
        <v>0.901</v>
      </c>
      <c r="X989" s="0" t="n">
        <v>1.212</v>
      </c>
      <c r="Y989" s="0" t="n">
        <v>1.214</v>
      </c>
      <c r="Z989" s="0" t="n">
        <v>-14.206</v>
      </c>
      <c r="AA989" s="0" t="n">
        <v>-9.703</v>
      </c>
      <c r="AB989" s="0" t="n">
        <v>-2.036</v>
      </c>
      <c r="AC989" s="0" t="n">
        <v>1.493</v>
      </c>
      <c r="AD989" s="0" t="n">
        <v>-14.164</v>
      </c>
      <c r="AE989" s="0" t="n">
        <v>0.981</v>
      </c>
      <c r="AF989" s="0" t="n">
        <v>0.608</v>
      </c>
      <c r="AG989" s="0" t="n">
        <v>0.938</v>
      </c>
      <c r="AH989" s="0" t="n">
        <v>0.354</v>
      </c>
      <c r="AI989" s="0" t="n">
        <v>0.934</v>
      </c>
      <c r="AJ989" s="0" t="n">
        <v>0.651</v>
      </c>
      <c r="AK989" s="0" t="n">
        <v>1.23</v>
      </c>
      <c r="AL989" s="0" t="n">
        <v>-11.184</v>
      </c>
      <c r="AM989" s="0" t="n">
        <v>-19.574</v>
      </c>
      <c r="AN989" s="0" t="n">
        <v>-17.09</v>
      </c>
      <c r="AO989" s="0" t="n">
        <v>-15.065</v>
      </c>
      <c r="AP989" s="0" t="n">
        <v>-10.863</v>
      </c>
      <c r="AQ989" s="0" t="n">
        <v>-5.713</v>
      </c>
      <c r="AR989" s="0" t="n">
        <v>0.885</v>
      </c>
      <c r="AS989" s="0" t="n">
        <v>0.95</v>
      </c>
      <c r="AX989" s="0" t="n">
        <v>-6.651</v>
      </c>
      <c r="AY989" s="0" t="n">
        <v>-17.967</v>
      </c>
      <c r="AZ989" s="0" t="n">
        <v>-15.169</v>
      </c>
      <c r="BB989" s="0" t="n">
        <v>-16.657</v>
      </c>
      <c r="BC989" s="0" t="n">
        <v>-5.526</v>
      </c>
      <c r="BE989" s="0" t="n">
        <v>0.826</v>
      </c>
    </row>
    <row r="990" customFormat="false" ht="12.75" hidden="false" customHeight="false" outlineLevel="0" collapsed="false">
      <c r="A990" s="0" t="n">
        <f aca="false">A989+0.5</f>
        <v>13.5</v>
      </c>
      <c r="E990" s="0" t="n">
        <v>-13.422</v>
      </c>
      <c r="F990" s="0" t="n">
        <v>-11.57</v>
      </c>
      <c r="K990" s="0" t="n">
        <v>1.026</v>
      </c>
      <c r="L990" s="0" t="n">
        <v>0.352</v>
      </c>
      <c r="M990" s="0" t="n">
        <v>0.023</v>
      </c>
      <c r="N990" s="0" t="n">
        <v>-15.743</v>
      </c>
      <c r="O990" s="0" t="n">
        <v>-5.907</v>
      </c>
      <c r="P990" s="0" t="n">
        <v>-22.341</v>
      </c>
      <c r="Q990" s="0" t="n">
        <v>-9.037</v>
      </c>
      <c r="R990" s="0" t="n">
        <v>-8.315</v>
      </c>
      <c r="S990" s="0" t="n">
        <v>-1.598</v>
      </c>
      <c r="T990" s="0" t="n">
        <v>2.64</v>
      </c>
      <c r="U990" s="0" t="n">
        <v>1.356</v>
      </c>
      <c r="V990" s="0" t="n">
        <v>1.344</v>
      </c>
      <c r="W990" s="0" t="n">
        <v>1.189</v>
      </c>
      <c r="X990" s="0" t="n">
        <v>0.24</v>
      </c>
      <c r="Y990" s="0" t="n">
        <v>1.075</v>
      </c>
      <c r="Z990" s="0" t="n">
        <v>-15.31</v>
      </c>
      <c r="AA990" s="0" t="n">
        <v>-11.585</v>
      </c>
      <c r="AB990" s="0" t="n">
        <v>-6.507</v>
      </c>
      <c r="AC990" s="0" t="n">
        <v>-3.927</v>
      </c>
      <c r="AD990" s="0" t="n">
        <v>-15.642</v>
      </c>
      <c r="AE990" s="0" t="n">
        <v>1.218</v>
      </c>
      <c r="AF990" s="0" t="n">
        <v>0.731</v>
      </c>
      <c r="AG990" s="0" t="n">
        <v>1.707</v>
      </c>
      <c r="AH990" s="0" t="n">
        <v>0.783</v>
      </c>
      <c r="AI990" s="0" t="n">
        <v>0.088</v>
      </c>
      <c r="AJ990" s="0" t="n">
        <v>1.452</v>
      </c>
      <c r="AK990" s="0" t="n">
        <v>1.724</v>
      </c>
      <c r="AL990" s="0" t="n">
        <v>-7.072</v>
      </c>
      <c r="AM990" s="0" t="n">
        <v>-16.697</v>
      </c>
      <c r="AN990" s="0" t="n">
        <v>-17.965</v>
      </c>
      <c r="AO990" s="0" t="n">
        <v>-17.125</v>
      </c>
      <c r="AP990" s="0" t="n">
        <v>-10.756</v>
      </c>
      <c r="AQ990" s="0" t="n">
        <v>-3.968</v>
      </c>
      <c r="AR990" s="0" t="n">
        <v>1.128</v>
      </c>
      <c r="AS990" s="0" t="n">
        <v>0.582</v>
      </c>
      <c r="AX990" s="0" t="n">
        <v>-9.847</v>
      </c>
      <c r="AY990" s="0" t="n">
        <v>-16.328</v>
      </c>
      <c r="AZ990" s="0" t="n">
        <v>-10.954</v>
      </c>
      <c r="BB990" s="0" t="n">
        <v>-10.411</v>
      </c>
      <c r="BC990" s="0" t="n">
        <v>-4.328</v>
      </c>
      <c r="BE990" s="0" t="n">
        <v>1.053</v>
      </c>
    </row>
    <row r="991" customFormat="false" ht="12.75" hidden="false" customHeight="false" outlineLevel="0" collapsed="false">
      <c r="A991" s="0" t="n">
        <f aca="false">A990+0.5</f>
        <v>14</v>
      </c>
      <c r="E991" s="0" t="n">
        <v>-13.979</v>
      </c>
      <c r="F991" s="0" t="n">
        <v>-9.101</v>
      </c>
      <c r="H991" s="0" t="n">
        <v>1.041</v>
      </c>
      <c r="K991" s="0" t="n">
        <v>0.921</v>
      </c>
      <c r="L991" s="0" t="n">
        <v>0.893</v>
      </c>
      <c r="M991" s="0" t="n">
        <v>0.492</v>
      </c>
      <c r="N991" s="0" t="n">
        <v>-21.121</v>
      </c>
      <c r="O991" s="0" t="n">
        <v>-6.273</v>
      </c>
      <c r="P991" s="0" t="n">
        <v>-16.102</v>
      </c>
      <c r="Q991" s="0" t="n">
        <v>-6.954</v>
      </c>
      <c r="R991" s="0" t="n">
        <v>-9.468</v>
      </c>
      <c r="S991" s="0" t="n">
        <v>-1.487</v>
      </c>
      <c r="T991" s="0" t="n">
        <v>0.941</v>
      </c>
      <c r="U991" s="0" t="n">
        <v>-1.695</v>
      </c>
      <c r="V991" s="0" t="n">
        <v>0.692</v>
      </c>
      <c r="W991" s="0" t="n">
        <v>0.955</v>
      </c>
      <c r="X991" s="0" t="n">
        <v>1.241</v>
      </c>
      <c r="Y991" s="0" t="n">
        <v>0.848</v>
      </c>
      <c r="Z991" s="0" t="n">
        <v>-8.378</v>
      </c>
      <c r="AA991" s="0" t="n">
        <v>-8.517</v>
      </c>
      <c r="AB991" s="0" t="n">
        <v>-24.929</v>
      </c>
      <c r="AC991" s="0" t="n">
        <v>-1.626</v>
      </c>
      <c r="AD991" s="0" t="n">
        <v>-9.893</v>
      </c>
      <c r="AE991" s="0" t="n">
        <v>10.101</v>
      </c>
      <c r="AF991" s="0" t="n">
        <v>0.332</v>
      </c>
      <c r="AG991" s="0" t="n">
        <v>2.431</v>
      </c>
      <c r="AH991" s="0" t="n">
        <v>1.011</v>
      </c>
      <c r="AI991" s="0" t="n">
        <v>0.624</v>
      </c>
      <c r="AJ991" s="0" t="n">
        <v>2.587</v>
      </c>
      <c r="AK991" s="0" t="n">
        <v>1.496</v>
      </c>
      <c r="AL991" s="0" t="n">
        <v>-10.762</v>
      </c>
      <c r="AM991" s="0" t="n">
        <v>-13.312</v>
      </c>
      <c r="AN991" s="0" t="n">
        <v>-12.112</v>
      </c>
      <c r="AO991" s="0" t="n">
        <v>-16.226</v>
      </c>
      <c r="AP991" s="0" t="n">
        <v>-6.594</v>
      </c>
      <c r="AQ991" s="0" t="n">
        <v>-4.612</v>
      </c>
      <c r="AR991" s="0" t="n">
        <v>0.593</v>
      </c>
      <c r="AS991" s="0" t="n">
        <v>1.294</v>
      </c>
      <c r="AX991" s="0" t="n">
        <v>-8.239</v>
      </c>
      <c r="AY991" s="0" t="n">
        <v>-17.062</v>
      </c>
      <c r="AZ991" s="0" t="n">
        <v>-17.132</v>
      </c>
      <c r="BB991" s="0" t="n">
        <v>-10.972</v>
      </c>
      <c r="BC991" s="0" t="n">
        <v>-2.987</v>
      </c>
      <c r="BE991" s="0" t="n">
        <v>0.625</v>
      </c>
    </row>
    <row r="992" customFormat="false" ht="12.75" hidden="false" customHeight="false" outlineLevel="0" collapsed="false">
      <c r="A992" s="0" t="n">
        <f aca="false">A991+0.5</f>
        <v>14.5</v>
      </c>
      <c r="E992" s="0" t="n">
        <v>-9.508</v>
      </c>
      <c r="F992" s="0" t="n">
        <v>-7.918</v>
      </c>
      <c r="H992" s="0" t="n">
        <v>0.251</v>
      </c>
      <c r="K992" s="0" t="n">
        <v>1.259</v>
      </c>
      <c r="L992" s="0" t="n">
        <v>-0.145</v>
      </c>
      <c r="M992" s="0" t="n">
        <v>0.379</v>
      </c>
      <c r="N992" s="0" t="n">
        <v>-11.525</v>
      </c>
      <c r="O992" s="0" t="n">
        <v>2.381</v>
      </c>
      <c r="P992" s="0" t="n">
        <v>-13.899</v>
      </c>
      <c r="Q992" s="0" t="n">
        <v>-10.496</v>
      </c>
      <c r="R992" s="0" t="n">
        <v>-8.166</v>
      </c>
      <c r="S992" s="0" t="n">
        <v>-1.026</v>
      </c>
      <c r="T992" s="0" t="n">
        <v>2.79</v>
      </c>
      <c r="U992" s="0" t="n">
        <v>-0.15</v>
      </c>
      <c r="V992" s="0" t="n">
        <v>1.001</v>
      </c>
      <c r="W992" s="0" t="n">
        <v>0.805</v>
      </c>
      <c r="X992" s="0" t="n">
        <v>1.245</v>
      </c>
      <c r="Y992" s="0" t="n">
        <v>1.199</v>
      </c>
      <c r="Z992" s="0" t="n">
        <v>-13.738</v>
      </c>
      <c r="AA992" s="0" t="n">
        <v>-8.495</v>
      </c>
      <c r="AB992" s="0" t="n">
        <v>-14.747</v>
      </c>
      <c r="AC992" s="0" t="n">
        <v>-4.825</v>
      </c>
      <c r="AD992" s="0" t="n">
        <v>-10.994</v>
      </c>
      <c r="AE992" s="0" t="n">
        <v>6.129</v>
      </c>
      <c r="AF992" s="0" t="n">
        <v>0.581</v>
      </c>
      <c r="AG992" s="0" t="n">
        <v>0.363</v>
      </c>
      <c r="AH992" s="0" t="n">
        <v>0.391</v>
      </c>
      <c r="AI992" s="0" t="n">
        <v>0.91</v>
      </c>
      <c r="AJ992" s="0" t="n">
        <v>1.593</v>
      </c>
      <c r="AK992" s="0" t="n">
        <v>1.285</v>
      </c>
      <c r="AL992" s="0" t="n">
        <v>-13.801</v>
      </c>
      <c r="AM992" s="0" t="n">
        <v>-13.624</v>
      </c>
      <c r="AN992" s="0" t="n">
        <v>-8.944</v>
      </c>
      <c r="AO992" s="0" t="n">
        <v>-12.377</v>
      </c>
      <c r="AP992" s="0" t="n">
        <v>-9.033</v>
      </c>
      <c r="AQ992" s="0" t="n">
        <v>-2.086</v>
      </c>
      <c r="AR992" s="0" t="n">
        <v>-0.1</v>
      </c>
      <c r="AS992" s="0" t="n">
        <v>0.478</v>
      </c>
      <c r="AX992" s="0" t="n">
        <v>-6.885</v>
      </c>
      <c r="AY992" s="0" t="n">
        <v>-16.608</v>
      </c>
      <c r="AZ992" s="0" t="n">
        <v>-10.64</v>
      </c>
      <c r="BB992" s="0" t="n">
        <v>-12.183</v>
      </c>
      <c r="BC992" s="0" t="n">
        <v>-2.876</v>
      </c>
      <c r="BE992" s="0" t="n">
        <v>0.361</v>
      </c>
    </row>
    <row r="993" customFormat="false" ht="12.75" hidden="false" customHeight="false" outlineLevel="0" collapsed="false">
      <c r="A993" s="0" t="n">
        <f aca="false">A992+0.5</f>
        <v>15</v>
      </c>
      <c r="E993" s="0" t="n">
        <v>-11.052</v>
      </c>
      <c r="F993" s="0" t="n">
        <v>-6.876</v>
      </c>
      <c r="H993" s="0" t="n">
        <v>0.606</v>
      </c>
      <c r="K993" s="0" t="n">
        <v>0.747</v>
      </c>
      <c r="L993" s="0" t="n">
        <v>1.617</v>
      </c>
      <c r="M993" s="0" t="n">
        <v>1.013</v>
      </c>
      <c r="N993" s="0" t="n">
        <v>-11.785</v>
      </c>
      <c r="O993" s="0" t="n">
        <v>5.005</v>
      </c>
      <c r="P993" s="0" t="n">
        <v>-7.971</v>
      </c>
      <c r="Q993" s="0" t="n">
        <v>-6.631</v>
      </c>
      <c r="R993" s="0" t="n">
        <v>-5.721</v>
      </c>
      <c r="S993" s="0" t="n">
        <v>-1.478</v>
      </c>
      <c r="T993" s="0" t="n">
        <v>0.405</v>
      </c>
      <c r="U993" s="0" t="n">
        <v>0.601</v>
      </c>
      <c r="V993" s="0" t="n">
        <v>0.195</v>
      </c>
      <c r="W993" s="0" t="n">
        <v>1.7</v>
      </c>
      <c r="X993" s="0" t="n">
        <v>-0.001</v>
      </c>
      <c r="Y993" s="0" t="n">
        <v>-0.216</v>
      </c>
      <c r="Z993" s="0" t="n">
        <v>-11.859</v>
      </c>
      <c r="AA993" s="0" t="n">
        <v>-9.942</v>
      </c>
      <c r="AB993" s="0" t="n">
        <v>-19.198</v>
      </c>
      <c r="AC993" s="0" t="n">
        <v>5.142</v>
      </c>
      <c r="AD993" s="0" t="n">
        <v>-10.069</v>
      </c>
      <c r="AE993" s="0" t="n">
        <v>8.8</v>
      </c>
      <c r="AF993" s="0" t="n">
        <v>0.76</v>
      </c>
      <c r="AG993" s="0" t="n">
        <v>1.104</v>
      </c>
      <c r="AH993" s="0" t="n">
        <v>-0.443</v>
      </c>
      <c r="AI993" s="0" t="n">
        <v>0.516</v>
      </c>
      <c r="AJ993" s="0" t="n">
        <v>1.062</v>
      </c>
      <c r="AK993" s="0" t="n">
        <v>1.758</v>
      </c>
      <c r="AL993" s="0" t="n">
        <v>-16.444</v>
      </c>
      <c r="AM993" s="0" t="n">
        <v>-9.369</v>
      </c>
      <c r="AN993" s="0" t="n">
        <v>-14.72</v>
      </c>
      <c r="AO993" s="0" t="n">
        <v>-14.819</v>
      </c>
      <c r="AP993" s="0" t="n">
        <v>-12.171</v>
      </c>
      <c r="AQ993" s="0" t="n">
        <v>-1.765</v>
      </c>
      <c r="AR993" s="0" t="n">
        <v>0.494</v>
      </c>
      <c r="AS993" s="0" t="n">
        <v>0.066</v>
      </c>
      <c r="AX993" s="0" t="n">
        <v>-6.593</v>
      </c>
      <c r="AY993" s="0" t="n">
        <v>-14.96</v>
      </c>
      <c r="AZ993" s="0" t="n">
        <v>-12.383</v>
      </c>
      <c r="BB993" s="0" t="n">
        <v>-13.243</v>
      </c>
      <c r="BC993" s="0" t="n">
        <v>-0.138</v>
      </c>
      <c r="BE993" s="0" t="n">
        <v>1.247</v>
      </c>
    </row>
    <row r="994" customFormat="false" ht="12.75" hidden="false" customHeight="false" outlineLevel="0" collapsed="false">
      <c r="A994" s="0" t="n">
        <f aca="false">A993+0.5</f>
        <v>15.5</v>
      </c>
      <c r="E994" s="0" t="n">
        <v>-9.953</v>
      </c>
      <c r="F994" s="0" t="n">
        <v>-5.705</v>
      </c>
      <c r="H994" s="0" t="n">
        <v>0.682</v>
      </c>
      <c r="K994" s="0" t="n">
        <v>0.799</v>
      </c>
      <c r="L994" s="0" t="n">
        <v>1.004</v>
      </c>
      <c r="M994" s="0" t="n">
        <v>0.546</v>
      </c>
      <c r="N994" s="0" t="n">
        <v>-7.444</v>
      </c>
      <c r="O994" s="0" t="n">
        <v>5.154</v>
      </c>
      <c r="P994" s="0" t="n">
        <v>-7.778</v>
      </c>
      <c r="Q994" s="0" t="n">
        <v>-4.536</v>
      </c>
      <c r="R994" s="0" t="n">
        <v>-6.394</v>
      </c>
      <c r="S994" s="0" t="n">
        <v>-0.821</v>
      </c>
      <c r="T994" s="0" t="n">
        <v>0.107</v>
      </c>
      <c r="U994" s="0" t="n">
        <v>-0.275</v>
      </c>
      <c r="V994" s="0" t="n">
        <v>0.644</v>
      </c>
      <c r="W994" s="0" t="n">
        <v>0.49</v>
      </c>
      <c r="X994" s="0" t="n">
        <v>1.369</v>
      </c>
      <c r="Y994" s="0" t="n">
        <v>0.614</v>
      </c>
      <c r="Z994" s="0" t="n">
        <v>-11.844</v>
      </c>
      <c r="AA994" s="0" t="n">
        <v>-5.77</v>
      </c>
      <c r="AB994" s="0" t="n">
        <v>-0.314</v>
      </c>
      <c r="AC994" s="0" t="n">
        <v>-1.409</v>
      </c>
      <c r="AD994" s="0" t="n">
        <v>-7.489</v>
      </c>
      <c r="AE994" s="0" t="n">
        <v>3.293</v>
      </c>
      <c r="AF994" s="0" t="n">
        <v>1.513</v>
      </c>
      <c r="AG994" s="0" t="n">
        <v>1.738</v>
      </c>
      <c r="AH994" s="0" t="n">
        <v>-0.081</v>
      </c>
      <c r="AI994" s="0" t="n">
        <v>0.877</v>
      </c>
      <c r="AJ994" s="0" t="n">
        <v>1.471</v>
      </c>
      <c r="AK994" s="0" t="n">
        <v>1.5</v>
      </c>
      <c r="AL994" s="0" t="n">
        <v>-16.926</v>
      </c>
      <c r="AM994" s="0" t="n">
        <v>-7.747</v>
      </c>
      <c r="AN994" s="0" t="n">
        <v>-7.643</v>
      </c>
      <c r="AO994" s="0" t="n">
        <v>-12.355</v>
      </c>
      <c r="AP994" s="0" t="n">
        <v>-9.779</v>
      </c>
      <c r="AQ994" s="0" t="n">
        <v>0.259</v>
      </c>
      <c r="AR994" s="0" t="n">
        <v>0.102</v>
      </c>
      <c r="AS994" s="0" t="n">
        <v>0.921</v>
      </c>
      <c r="AX994" s="0" t="n">
        <v>-0.006</v>
      </c>
      <c r="AY994" s="0" t="n">
        <v>-13.462</v>
      </c>
      <c r="AZ994" s="0" t="n">
        <v>-8.021</v>
      </c>
      <c r="BB994" s="0" t="n">
        <v>-6.578</v>
      </c>
      <c r="BC994" s="0" t="n">
        <v>-0.49</v>
      </c>
      <c r="BE994" s="0" t="n">
        <v>1.287</v>
      </c>
    </row>
    <row r="995" customFormat="false" ht="12.75" hidden="false" customHeight="false" outlineLevel="0" collapsed="false">
      <c r="A995" s="0" t="n">
        <f aca="false">A994+0.5</f>
        <v>16</v>
      </c>
      <c r="F995" s="0" t="n">
        <v>-4.773</v>
      </c>
      <c r="H995" s="0" t="n">
        <v>0.765</v>
      </c>
      <c r="K995" s="0" t="n">
        <v>0.918</v>
      </c>
      <c r="L995" s="0" t="n">
        <v>-0.004</v>
      </c>
      <c r="M995" s="0" t="n">
        <v>0.937</v>
      </c>
      <c r="N995" s="0" t="n">
        <v>-3.097</v>
      </c>
      <c r="O995" s="0" t="n">
        <v>5.47</v>
      </c>
      <c r="P995" s="0" t="n">
        <v>-5.228</v>
      </c>
      <c r="Q995" s="0" t="n">
        <v>-4.084</v>
      </c>
      <c r="R995" s="0" t="n">
        <v>-3.824</v>
      </c>
      <c r="S995" s="0" t="n">
        <v>2.11</v>
      </c>
      <c r="T995" s="0" t="n">
        <v>0.784</v>
      </c>
      <c r="U995" s="0" t="n">
        <v>0.459</v>
      </c>
      <c r="V995" s="0" t="n">
        <v>1.093</v>
      </c>
      <c r="W995" s="0" t="n">
        <v>1.866</v>
      </c>
      <c r="X995" s="0" t="n">
        <v>0.853</v>
      </c>
      <c r="Y995" s="0" t="n">
        <v>1.949</v>
      </c>
      <c r="Z995" s="0" t="n">
        <v>-8.97</v>
      </c>
      <c r="AA995" s="0" t="n">
        <v>-8.102</v>
      </c>
      <c r="AB995" s="0" t="n">
        <v>-8.954</v>
      </c>
      <c r="AC995" s="0" t="n">
        <v>2.211</v>
      </c>
      <c r="AD995" s="0" t="n">
        <v>-4.358</v>
      </c>
      <c r="AE995" s="0" t="n">
        <v>3.456</v>
      </c>
      <c r="AF995" s="0" t="n">
        <v>0.965</v>
      </c>
      <c r="AG995" s="0" t="n">
        <v>0.507</v>
      </c>
      <c r="AH995" s="0" t="n">
        <v>-2.242</v>
      </c>
      <c r="AI995" s="0" t="n">
        <v>-0.289</v>
      </c>
      <c r="AJ995" s="0" t="n">
        <v>0.596</v>
      </c>
      <c r="AK995" s="0" t="n">
        <v>1.602</v>
      </c>
      <c r="AL995" s="0" t="n">
        <v>-12.652</v>
      </c>
      <c r="AM995" s="0" t="n">
        <v>-10.013</v>
      </c>
      <c r="AN995" s="0" t="n">
        <v>-12.644</v>
      </c>
      <c r="AO995" s="0" t="n">
        <v>-7.877</v>
      </c>
      <c r="AP995" s="0" t="n">
        <v>-4.479</v>
      </c>
      <c r="AQ995" s="0" t="n">
        <v>-0.181</v>
      </c>
      <c r="AR995" s="0" t="n">
        <v>0.224</v>
      </c>
      <c r="AS995" s="0" t="n">
        <v>0.792</v>
      </c>
      <c r="AX995" s="0" t="n">
        <v>-0.544</v>
      </c>
      <c r="AY995" s="0" t="n">
        <v>-7.952</v>
      </c>
      <c r="AZ995" s="0" t="n">
        <v>-9.387</v>
      </c>
      <c r="BB995" s="0" t="n">
        <v>-6.309</v>
      </c>
      <c r="BC995" s="0" t="n">
        <v>-0.925</v>
      </c>
      <c r="BE995" s="0" t="n">
        <v>1.115</v>
      </c>
    </row>
    <row r="996" customFormat="false" ht="12.75" hidden="false" customHeight="false" outlineLevel="0" collapsed="false">
      <c r="A996" s="0" t="n">
        <f aca="false">A995+0.5</f>
        <v>16.5</v>
      </c>
      <c r="E996" s="0" t="n">
        <v>-8.98</v>
      </c>
      <c r="F996" s="0" t="n">
        <v>-1.872</v>
      </c>
      <c r="H996" s="0" t="n">
        <v>0.648</v>
      </c>
      <c r="K996" s="0" t="n">
        <v>0.886</v>
      </c>
      <c r="L996" s="0" t="n">
        <v>0.593</v>
      </c>
      <c r="M996" s="0" t="n">
        <v>0.281</v>
      </c>
      <c r="N996" s="0" t="n">
        <v>-0.821</v>
      </c>
      <c r="O996" s="0" t="n">
        <v>3.018</v>
      </c>
      <c r="P996" s="0" t="n">
        <v>-8.264</v>
      </c>
      <c r="Q996" s="0" t="n">
        <v>0.387</v>
      </c>
      <c r="R996" s="0" t="n">
        <v>-2.253</v>
      </c>
      <c r="S996" s="0" t="n">
        <v>1.186</v>
      </c>
      <c r="T996" s="0" t="n">
        <v>-0.046</v>
      </c>
      <c r="U996" s="0" t="n">
        <v>0.459</v>
      </c>
      <c r="V996" s="0" t="n">
        <v>0.247</v>
      </c>
      <c r="W996" s="0" t="n">
        <v>0.919</v>
      </c>
      <c r="X996" s="0" t="n">
        <v>0.456</v>
      </c>
      <c r="Y996" s="0" t="n">
        <v>0.93</v>
      </c>
      <c r="Z996" s="0" t="n">
        <v>-6.862</v>
      </c>
      <c r="AA996" s="0" t="n">
        <v>-9.227</v>
      </c>
      <c r="AB996" s="0" t="n">
        <v>-6.081</v>
      </c>
      <c r="AC996" s="0" t="n">
        <v>4.135</v>
      </c>
      <c r="AD996" s="0" t="n">
        <v>-2.429</v>
      </c>
      <c r="AE996" s="0" t="n">
        <v>6.039</v>
      </c>
      <c r="AF996" s="0" t="n">
        <v>1.193</v>
      </c>
      <c r="AG996" s="0" t="n">
        <v>-0.042</v>
      </c>
      <c r="AH996" s="0" t="n">
        <v>-1.553</v>
      </c>
      <c r="AI996" s="0" t="n">
        <v>0.502</v>
      </c>
      <c r="AJ996" s="0" t="n">
        <v>0.775</v>
      </c>
      <c r="AK996" s="0" t="n">
        <v>2.733</v>
      </c>
      <c r="AL996" s="0" t="n">
        <v>0.96</v>
      </c>
      <c r="AM996" s="0" t="n">
        <v>-3.953</v>
      </c>
      <c r="AN996" s="0" t="n">
        <v>-2.022</v>
      </c>
      <c r="AO996" s="0" t="n">
        <v>-5.465</v>
      </c>
      <c r="AP996" s="0" t="n">
        <v>-1.643</v>
      </c>
      <c r="AQ996" s="0" t="n">
        <v>0.678</v>
      </c>
      <c r="AR996" s="0" t="n">
        <v>0.593</v>
      </c>
      <c r="AS996" s="0" t="n">
        <v>1.24</v>
      </c>
      <c r="AX996" s="0" t="n">
        <v>-2.832</v>
      </c>
      <c r="AY996" s="0" t="n">
        <v>-12.745</v>
      </c>
      <c r="AZ996" s="0" t="n">
        <v>-8.263</v>
      </c>
      <c r="BB996" s="0" t="n">
        <v>-2.756</v>
      </c>
      <c r="BC996" s="0" t="n">
        <v>1.63</v>
      </c>
      <c r="BE996" s="0" t="n">
        <v>1.586</v>
      </c>
    </row>
    <row r="997" customFormat="false" ht="12.75" hidden="false" customHeight="false" outlineLevel="0" collapsed="false">
      <c r="A997" s="0" t="n">
        <f aca="false">A996+0.5</f>
        <v>17</v>
      </c>
      <c r="E997" s="0" t="n">
        <v>-1.814</v>
      </c>
      <c r="F997" s="0" t="n">
        <v>0.302</v>
      </c>
      <c r="H997" s="0" t="n">
        <v>0.758</v>
      </c>
      <c r="K997" s="0" t="n">
        <v>0.495</v>
      </c>
      <c r="L997" s="0" t="n">
        <v>0.603</v>
      </c>
      <c r="M997" s="0" t="n">
        <v>0.853</v>
      </c>
      <c r="N997" s="0" t="n">
        <v>1.416</v>
      </c>
      <c r="O997" s="0" t="n">
        <v>-0.765</v>
      </c>
      <c r="P997" s="0" t="n">
        <v>-3.221</v>
      </c>
      <c r="Q997" s="0" t="n">
        <v>0.066</v>
      </c>
      <c r="R997" s="0" t="n">
        <v>1.667</v>
      </c>
      <c r="S997" s="0" t="n">
        <v>0.523</v>
      </c>
      <c r="T997" s="0" t="n">
        <v>1.325</v>
      </c>
      <c r="U997" s="0" t="n">
        <v>2.471</v>
      </c>
      <c r="V997" s="0" t="n">
        <v>0.664</v>
      </c>
      <c r="W997" s="0" t="n">
        <v>0.547</v>
      </c>
      <c r="X997" s="0" t="n">
        <v>1.086</v>
      </c>
      <c r="Y997" s="0" t="n">
        <v>1.276</v>
      </c>
      <c r="Z997" s="0" t="n">
        <v>-7.061</v>
      </c>
      <c r="AA997" s="0" t="n">
        <v>-8.3</v>
      </c>
      <c r="AB997" s="0" t="n">
        <v>-6.921</v>
      </c>
      <c r="AC997" s="0" t="n">
        <v>4.679</v>
      </c>
      <c r="AD997" s="0" t="n">
        <v>1.218</v>
      </c>
      <c r="AE997" s="0" t="n">
        <v>3.582</v>
      </c>
      <c r="AF997" s="0" t="n">
        <v>0.431</v>
      </c>
      <c r="AG997" s="0" t="n">
        <v>1.13</v>
      </c>
      <c r="AH997" s="0" t="n">
        <v>-0.326</v>
      </c>
      <c r="AI997" s="0" t="n">
        <v>0.689</v>
      </c>
      <c r="AJ997" s="0" t="n">
        <v>0.99</v>
      </c>
      <c r="AK997" s="0" t="n">
        <v>2.36</v>
      </c>
      <c r="AL997" s="0" t="n">
        <v>-3.515</v>
      </c>
      <c r="AM997" s="0" t="n">
        <v>-1.176</v>
      </c>
      <c r="AN997" s="0" t="n">
        <v>-10.887</v>
      </c>
      <c r="AO997" s="0" t="n">
        <v>-3.145</v>
      </c>
      <c r="AP997" s="0" t="n">
        <v>-0.067</v>
      </c>
      <c r="AQ997" s="0" t="n">
        <v>0.603</v>
      </c>
      <c r="AR997" s="0" t="n">
        <v>0.365</v>
      </c>
      <c r="AS997" s="0" t="n">
        <v>0.237</v>
      </c>
      <c r="AX997" s="0" t="n">
        <v>-7.516</v>
      </c>
      <c r="AY997" s="0" t="n">
        <v>-9.337</v>
      </c>
      <c r="AZ997" s="0" t="n">
        <v>-5.765</v>
      </c>
      <c r="BB997" s="0" t="n">
        <v>-0.069</v>
      </c>
      <c r="BC997" s="0" t="n">
        <v>-0.868</v>
      </c>
      <c r="BE997" s="0" t="n">
        <v>1.977</v>
      </c>
    </row>
    <row r="998" customFormat="false" ht="12.75" hidden="false" customHeight="false" outlineLevel="0" collapsed="false">
      <c r="A998" s="0" t="n">
        <f aca="false">A997+0.5</f>
        <v>17.5</v>
      </c>
      <c r="E998" s="0" t="n">
        <v>3.573</v>
      </c>
      <c r="H998" s="0" t="n">
        <v>0.725</v>
      </c>
      <c r="K998" s="0" t="n">
        <v>0.827</v>
      </c>
      <c r="L998" s="0" t="n">
        <v>0.2</v>
      </c>
      <c r="M998" s="0" t="n">
        <v>0.759</v>
      </c>
      <c r="N998" s="0" t="n">
        <v>-3.942</v>
      </c>
      <c r="O998" s="0" t="n">
        <v>2.059</v>
      </c>
      <c r="P998" s="0" t="n">
        <v>-2.15</v>
      </c>
      <c r="Q998" s="0" t="n">
        <v>-0.096</v>
      </c>
      <c r="R998" s="0" t="n">
        <v>0.848</v>
      </c>
      <c r="S998" s="0" t="n">
        <v>1.651</v>
      </c>
      <c r="T998" s="0" t="n">
        <v>-0.543</v>
      </c>
      <c r="U998" s="0" t="n">
        <v>2.471</v>
      </c>
      <c r="V998" s="0" t="n">
        <v>1.098</v>
      </c>
      <c r="W998" s="0" t="n">
        <v>0.629</v>
      </c>
      <c r="X998" s="0" t="n">
        <v>0.369</v>
      </c>
      <c r="Y998" s="0" t="n">
        <v>1.085</v>
      </c>
      <c r="Z998" s="0" t="n">
        <v>-2.518</v>
      </c>
      <c r="AA998" s="0" t="n">
        <v>-3.507</v>
      </c>
      <c r="AB998" s="0" t="n">
        <v>-3.087</v>
      </c>
      <c r="AC998" s="0" t="n">
        <v>2.812</v>
      </c>
      <c r="AD998" s="0" t="n">
        <v>1.145</v>
      </c>
      <c r="AE998" s="0" t="n">
        <v>4.038</v>
      </c>
      <c r="AF998" s="0" t="n">
        <v>2.055</v>
      </c>
      <c r="AG998" s="0" t="n">
        <v>0.672</v>
      </c>
      <c r="AH998" s="0" t="n">
        <v>0.751</v>
      </c>
      <c r="AI998" s="0" t="n">
        <v>1.322</v>
      </c>
      <c r="AJ998" s="0" t="n">
        <v>1.279</v>
      </c>
      <c r="AK998" s="0" t="n">
        <v>4.505</v>
      </c>
      <c r="AL998" s="0" t="n">
        <v>-2.795</v>
      </c>
      <c r="AM998" s="0" t="n">
        <v>-2.749</v>
      </c>
      <c r="AN998" s="0" t="n">
        <v>-8.727</v>
      </c>
      <c r="AO998" s="0" t="n">
        <v>-1.609</v>
      </c>
      <c r="AP998" s="0" t="n">
        <v>0.492</v>
      </c>
      <c r="AQ998" s="0" t="n">
        <v>0.905</v>
      </c>
      <c r="AR998" s="0" t="n">
        <v>0.215</v>
      </c>
      <c r="AS998" s="0" t="n">
        <v>-0.137</v>
      </c>
      <c r="AX998" s="0" t="n">
        <v>-3.979</v>
      </c>
      <c r="AY998" s="0" t="n">
        <v>-4.871</v>
      </c>
      <c r="AZ998" s="0" t="n">
        <v>-3.071</v>
      </c>
      <c r="BB998" s="0" t="n">
        <v>0.192</v>
      </c>
      <c r="BC998" s="0" t="n">
        <v>2.982</v>
      </c>
      <c r="BE998" s="0" t="n">
        <v>0.685</v>
      </c>
    </row>
    <row r="999" customFormat="false" ht="12.75" hidden="false" customHeight="false" outlineLevel="0" collapsed="false">
      <c r="A999" s="0" t="n">
        <f aca="false">A998+0.5</f>
        <v>18</v>
      </c>
      <c r="E999" s="0" t="n">
        <v>3.06</v>
      </c>
      <c r="F999" s="0" t="n">
        <v>-0.175</v>
      </c>
      <c r="H999" s="0" t="n">
        <v>0.946</v>
      </c>
      <c r="K999" s="0" t="n">
        <v>0.626</v>
      </c>
      <c r="L999" s="0" t="n">
        <v>0.046</v>
      </c>
      <c r="M999" s="0" t="n">
        <v>1.038</v>
      </c>
      <c r="N999" s="0" t="n">
        <v>1.805</v>
      </c>
      <c r="O999" s="0" t="n">
        <v>1.108</v>
      </c>
      <c r="P999" s="0" t="n">
        <v>-1.142</v>
      </c>
      <c r="Q999" s="0" t="n">
        <v>-0.277</v>
      </c>
      <c r="R999" s="0" t="n">
        <v>0.666</v>
      </c>
      <c r="S999" s="0" t="n">
        <v>0.161</v>
      </c>
      <c r="T999" s="0" t="n">
        <v>2.347</v>
      </c>
      <c r="U999" s="0" t="n">
        <v>4.827</v>
      </c>
      <c r="V999" s="0" t="n">
        <v>0.178</v>
      </c>
      <c r="W999" s="0" t="n">
        <v>0.684</v>
      </c>
      <c r="X999" s="0" t="n">
        <v>-0.18</v>
      </c>
      <c r="Y999" s="0" t="n">
        <v>1.552</v>
      </c>
      <c r="Z999" s="0" t="n">
        <v>-0.284</v>
      </c>
      <c r="AA999" s="0" t="n">
        <v>-2.556</v>
      </c>
      <c r="AB999" s="0" t="n">
        <v>-1.656</v>
      </c>
      <c r="AC999" s="0" t="n">
        <v>9.038</v>
      </c>
      <c r="AD999" s="0" t="n">
        <v>2.498</v>
      </c>
      <c r="AE999" s="0" t="n">
        <v>5.534</v>
      </c>
      <c r="AF999" s="0" t="n">
        <v>1.102</v>
      </c>
      <c r="AG999" s="0" t="n">
        <v>1.808</v>
      </c>
      <c r="AH999" s="0" t="n">
        <v>0.076</v>
      </c>
      <c r="AI999" s="0" t="n">
        <v>1.298</v>
      </c>
      <c r="AJ999" s="0" t="n">
        <v>1.101</v>
      </c>
      <c r="AK999" s="0" t="n">
        <v>1.073</v>
      </c>
      <c r="AL999" s="0" t="n">
        <v>-1.833</v>
      </c>
      <c r="AM999" s="0" t="n">
        <v>-3.422</v>
      </c>
      <c r="AN999" s="0" t="n">
        <v>-5.124</v>
      </c>
      <c r="AO999" s="0" t="n">
        <v>-0.588</v>
      </c>
      <c r="AP999" s="0" t="n">
        <v>0.963</v>
      </c>
      <c r="AQ999" s="0" t="n">
        <v>-0.396</v>
      </c>
      <c r="AR999" s="0" t="n">
        <v>0.12</v>
      </c>
      <c r="AS999" s="0" t="n">
        <v>0.136</v>
      </c>
      <c r="AX999" s="0" t="n">
        <v>-0.269</v>
      </c>
      <c r="AY999" s="0" t="n">
        <v>-4.068</v>
      </c>
      <c r="AZ999" s="0" t="n">
        <v>-2.054</v>
      </c>
      <c r="BB999" s="0" t="n">
        <v>1.653</v>
      </c>
      <c r="BC999" s="0" t="n">
        <v>-0.096</v>
      </c>
      <c r="BE999" s="0" t="n">
        <v>1.352</v>
      </c>
    </row>
    <row r="1000" customFormat="false" ht="12.75" hidden="false" customHeight="false" outlineLevel="0" collapsed="false">
      <c r="A1000" s="0" t="n">
        <f aca="false">A999+0.5</f>
        <v>18.5</v>
      </c>
      <c r="E1000" s="0" t="n">
        <v>5.125</v>
      </c>
      <c r="F1000" s="0" t="n">
        <v>1.623</v>
      </c>
      <c r="H1000" s="0" t="n">
        <v>0.875</v>
      </c>
      <c r="K1000" s="0" t="n">
        <v>0.671</v>
      </c>
      <c r="L1000" s="0" t="n">
        <v>-0.059</v>
      </c>
      <c r="M1000" s="0" t="n">
        <v>1.002</v>
      </c>
      <c r="N1000" s="0" t="n">
        <v>3.527</v>
      </c>
      <c r="O1000" s="0" t="n">
        <v>2.387</v>
      </c>
      <c r="P1000" s="0" t="n">
        <v>-0.681</v>
      </c>
      <c r="Q1000" s="0" t="n">
        <v>-0.972</v>
      </c>
      <c r="R1000" s="0" t="n">
        <v>0.382</v>
      </c>
      <c r="S1000" s="0" t="n">
        <v>0.757</v>
      </c>
      <c r="T1000" s="0" t="n">
        <v>0.285</v>
      </c>
      <c r="U1000" s="0" t="n">
        <v>-1.731</v>
      </c>
      <c r="V1000" s="0" t="n">
        <v>1.17</v>
      </c>
      <c r="W1000" s="0" t="n">
        <v>1.97</v>
      </c>
      <c r="X1000" s="0" t="n">
        <v>-0.527</v>
      </c>
      <c r="Y1000" s="0" t="n">
        <v>1.033</v>
      </c>
      <c r="Z1000" s="0" t="n">
        <v>0.73</v>
      </c>
      <c r="AA1000" s="0" t="n">
        <v>0.095</v>
      </c>
      <c r="AB1000" s="0" t="n">
        <v>0.407</v>
      </c>
      <c r="AC1000" s="0" t="n">
        <v>10.77</v>
      </c>
      <c r="AD1000" s="0" t="n">
        <v>1.528</v>
      </c>
      <c r="AE1000" s="0" t="n">
        <v>8.183</v>
      </c>
      <c r="AF1000" s="0" t="n">
        <v>1.452</v>
      </c>
      <c r="AG1000" s="0" t="n">
        <v>0.153</v>
      </c>
      <c r="AH1000" s="0" t="n">
        <v>0.994</v>
      </c>
      <c r="AI1000" s="0" t="n">
        <v>1.144</v>
      </c>
      <c r="AJ1000" s="0" t="n">
        <v>1.93</v>
      </c>
      <c r="AK1000" s="0" t="n">
        <v>0.726</v>
      </c>
      <c r="AL1000" s="0" t="n">
        <v>0.711</v>
      </c>
      <c r="AM1000" s="0" t="n">
        <v>2.778</v>
      </c>
      <c r="AN1000" s="0" t="n">
        <v>0.844</v>
      </c>
      <c r="AO1000" s="0" t="n">
        <v>0.052</v>
      </c>
      <c r="AP1000" s="0" t="n">
        <v>4.364</v>
      </c>
      <c r="AQ1000" s="0" t="n">
        <v>0.823</v>
      </c>
      <c r="AR1000" s="0" t="n">
        <v>0.268</v>
      </c>
      <c r="AS1000" s="0" t="n">
        <v>-0.21</v>
      </c>
      <c r="AX1000" s="0" t="n">
        <v>1.382</v>
      </c>
      <c r="AY1000" s="0" t="n">
        <v>-1.634</v>
      </c>
      <c r="AZ1000" s="0" t="n">
        <v>-0.343</v>
      </c>
      <c r="BB1000" s="0" t="n">
        <v>1.697</v>
      </c>
      <c r="BC1000" s="0" t="n">
        <v>-3.78</v>
      </c>
      <c r="BE1000" s="0" t="n">
        <v>2.279</v>
      </c>
    </row>
    <row r="1001" customFormat="false" ht="12.75" hidden="false" customHeight="false" outlineLevel="0" collapsed="false">
      <c r="A1001" s="0" t="n">
        <f aca="false">A1000+0.5</f>
        <v>19</v>
      </c>
      <c r="E1001" s="0" t="n">
        <v>5.775</v>
      </c>
      <c r="F1001" s="0" t="n">
        <v>1.418</v>
      </c>
      <c r="K1001" s="0" t="n">
        <v>0.918</v>
      </c>
      <c r="L1001" s="0" t="n">
        <v>-0.151</v>
      </c>
      <c r="M1001" s="0" t="n">
        <v>1.562</v>
      </c>
      <c r="N1001" s="0" t="n">
        <v>7.243</v>
      </c>
      <c r="O1001" s="0" t="n">
        <v>5.846</v>
      </c>
      <c r="P1001" s="0" t="n">
        <v>-0.234</v>
      </c>
      <c r="Q1001" s="0" t="n">
        <v>1.469</v>
      </c>
      <c r="R1001" s="0" t="n">
        <v>0.489</v>
      </c>
      <c r="S1001" s="0" t="n">
        <v>1.126</v>
      </c>
      <c r="T1001" s="0" t="n">
        <v>1.829</v>
      </c>
      <c r="U1001" s="0" t="n">
        <v>5.635</v>
      </c>
      <c r="V1001" s="0" t="n">
        <v>1.838</v>
      </c>
      <c r="W1001" s="0" t="n">
        <v>1.987</v>
      </c>
      <c r="X1001" s="0" t="n">
        <v>0.155</v>
      </c>
      <c r="Y1001" s="0" t="n">
        <v>2.037</v>
      </c>
      <c r="Z1001" s="0" t="n">
        <v>2.539</v>
      </c>
      <c r="AA1001" s="0" t="n">
        <v>0.767</v>
      </c>
      <c r="AB1001" s="0" t="n">
        <v>4.382</v>
      </c>
      <c r="AC1001" s="0" t="n">
        <v>18.531</v>
      </c>
      <c r="AD1001" s="0" t="n">
        <v>2.108</v>
      </c>
      <c r="AE1001" s="0" t="n">
        <v>7.298</v>
      </c>
      <c r="AF1001" s="0" t="n">
        <v>0.72</v>
      </c>
      <c r="AG1001" s="0" t="n">
        <v>1.839</v>
      </c>
      <c r="AH1001" s="0" t="n">
        <v>0.196</v>
      </c>
      <c r="AI1001" s="0" t="n">
        <v>0.301</v>
      </c>
      <c r="AJ1001" s="0" t="n">
        <v>1.257</v>
      </c>
      <c r="AK1001" s="0" t="n">
        <v>3.418</v>
      </c>
      <c r="AL1001" s="0" t="n">
        <v>1.169</v>
      </c>
      <c r="AM1001" s="0" t="n">
        <v>1.276</v>
      </c>
      <c r="AN1001" s="0" t="n">
        <v>0.962</v>
      </c>
      <c r="AO1001" s="0" t="n">
        <v>0.789</v>
      </c>
      <c r="AP1001" s="0" t="n">
        <v>4.543</v>
      </c>
      <c r="AQ1001" s="0" t="n">
        <v>0.32</v>
      </c>
      <c r="AR1001" s="0" t="n">
        <v>0.05</v>
      </c>
      <c r="AS1001" s="0" t="n">
        <v>0.6</v>
      </c>
      <c r="AX1001" s="0" t="n">
        <v>5.495</v>
      </c>
      <c r="AY1001" s="0" t="n">
        <v>0.161</v>
      </c>
      <c r="AZ1001" s="0" t="n">
        <v>0.033</v>
      </c>
      <c r="BB1001" s="0" t="n">
        <v>1.399</v>
      </c>
      <c r="BC1001" s="0" t="n">
        <v>5.079</v>
      </c>
      <c r="BE1001" s="0" t="n">
        <v>1.996</v>
      </c>
    </row>
    <row r="1002" customFormat="false" ht="12.75" hidden="false" customHeight="false" outlineLevel="0" collapsed="false">
      <c r="A1002" s="0" t="n">
        <f aca="false">A1001+0.5</f>
        <v>19.5</v>
      </c>
      <c r="H1002" s="0" t="n">
        <v>1.142</v>
      </c>
      <c r="K1002" s="0" t="n">
        <v>1.206</v>
      </c>
      <c r="L1002" s="0" t="n">
        <v>2.506</v>
      </c>
      <c r="M1002" s="0" t="n">
        <v>0.794</v>
      </c>
      <c r="N1002" s="0" t="n">
        <v>9.819</v>
      </c>
      <c r="O1002" s="0" t="n">
        <v>4.129</v>
      </c>
      <c r="P1002" s="0" t="n">
        <v>-0.065</v>
      </c>
      <c r="Q1002" s="0" t="n">
        <v>4.383</v>
      </c>
      <c r="R1002" s="0" t="n">
        <v>0.92</v>
      </c>
      <c r="S1002" s="0" t="n">
        <v>1.798</v>
      </c>
      <c r="T1002" s="0" t="n">
        <v>-0.745</v>
      </c>
      <c r="U1002" s="0" t="n">
        <v>2.563</v>
      </c>
      <c r="V1002" s="0" t="n">
        <v>1.405</v>
      </c>
      <c r="W1002" s="0" t="n">
        <v>1.765</v>
      </c>
      <c r="X1002" s="0" t="n">
        <v>0.749</v>
      </c>
      <c r="Y1002" s="0" t="n">
        <v>2.663</v>
      </c>
      <c r="Z1002" s="0" t="n">
        <v>2.099</v>
      </c>
      <c r="AA1002" s="0" t="n">
        <v>1.512</v>
      </c>
      <c r="AB1002" s="0" t="n">
        <v>6.305</v>
      </c>
      <c r="AC1002" s="0" t="n">
        <v>5.724</v>
      </c>
      <c r="AD1002" s="0" t="n">
        <v>2.235</v>
      </c>
      <c r="AE1002" s="0" t="n">
        <v>4.245</v>
      </c>
      <c r="AF1002" s="0" t="n">
        <v>0.696</v>
      </c>
      <c r="AG1002" s="0" t="n">
        <v>1.444</v>
      </c>
      <c r="AH1002" s="0" t="n">
        <v>-0.907</v>
      </c>
      <c r="AI1002" s="0" t="n">
        <v>0.588</v>
      </c>
      <c r="AJ1002" s="0" t="n">
        <v>1.27</v>
      </c>
      <c r="AK1002" s="0" t="n">
        <v>0.995</v>
      </c>
      <c r="AL1002" s="0" t="n">
        <v>2.635</v>
      </c>
      <c r="AM1002" s="0" t="n">
        <v>3.359</v>
      </c>
      <c r="AN1002" s="0" t="n">
        <v>4.303</v>
      </c>
      <c r="AO1002" s="0" t="n">
        <v>0.386</v>
      </c>
      <c r="AP1002" s="0" t="n">
        <v>1.401</v>
      </c>
      <c r="AQ1002" s="0" t="n">
        <v>0.741</v>
      </c>
      <c r="AR1002" s="0" t="n">
        <v>-0.185</v>
      </c>
      <c r="AS1002" s="0" t="n">
        <v>0.372</v>
      </c>
      <c r="AX1002" s="0" t="n">
        <v>0.888</v>
      </c>
      <c r="AY1002" s="0" t="n">
        <v>2.419</v>
      </c>
      <c r="AZ1002" s="0" t="n">
        <v>-0.385</v>
      </c>
      <c r="BB1002" s="0" t="n">
        <v>3.445</v>
      </c>
      <c r="BC1002" s="0" t="n">
        <v>0.608</v>
      </c>
      <c r="BE1002" s="0" t="n">
        <v>1.751</v>
      </c>
    </row>
    <row r="1003" customFormat="false" ht="12.75" hidden="false" customHeight="false" outlineLevel="0" collapsed="false">
      <c r="A1003" s="0" t="n">
        <f aca="false">A1002+0.5</f>
        <v>20</v>
      </c>
      <c r="E1003" s="0" t="n">
        <v>6.701</v>
      </c>
      <c r="F1003" s="0" t="n">
        <v>1.262</v>
      </c>
      <c r="H1003" s="0" t="n">
        <v>1.367</v>
      </c>
      <c r="K1003" s="0" t="n">
        <v>1.035</v>
      </c>
      <c r="L1003" s="0" t="n">
        <v>1.373</v>
      </c>
      <c r="M1003" s="0" t="n">
        <v>-0.282</v>
      </c>
      <c r="N1003" s="0" t="n">
        <v>7.426</v>
      </c>
      <c r="O1003" s="0" t="n">
        <v>1.494</v>
      </c>
      <c r="P1003" s="0" t="n">
        <v>-1.187</v>
      </c>
      <c r="Q1003" s="0" t="n">
        <v>8.916</v>
      </c>
      <c r="R1003" s="0" t="n">
        <v>0.949</v>
      </c>
      <c r="S1003" s="0" t="n">
        <v>0.818</v>
      </c>
      <c r="T1003" s="0" t="n">
        <v>0.315</v>
      </c>
      <c r="U1003" s="0" t="n">
        <v>2.298</v>
      </c>
      <c r="V1003" s="0" t="n">
        <v>1.047</v>
      </c>
      <c r="W1003" s="0" t="n">
        <v>1.617</v>
      </c>
      <c r="X1003" s="0" t="n">
        <v>0.739</v>
      </c>
      <c r="Y1003" s="0" t="n">
        <v>1.377</v>
      </c>
      <c r="Z1003" s="0" t="n">
        <v>3.05</v>
      </c>
      <c r="AA1003" s="0" t="n">
        <v>4.359</v>
      </c>
      <c r="AB1003" s="0" t="n">
        <v>3.839</v>
      </c>
      <c r="AC1003" s="0" t="n">
        <v>6.36</v>
      </c>
      <c r="AD1003" s="0" t="n">
        <v>0.842</v>
      </c>
      <c r="AE1003" s="0" t="n">
        <v>12.018</v>
      </c>
      <c r="AF1003" s="0" t="n">
        <v>1.516</v>
      </c>
      <c r="AG1003" s="0" t="n">
        <v>1.127</v>
      </c>
      <c r="AH1003" s="0" t="n">
        <v>-0.112</v>
      </c>
      <c r="AI1003" s="0" t="n">
        <v>0.871</v>
      </c>
      <c r="AJ1003" s="0" t="n">
        <v>1.374</v>
      </c>
      <c r="AK1003" s="0" t="n">
        <v>1.111</v>
      </c>
      <c r="AL1003" s="0" t="n">
        <v>3.031</v>
      </c>
      <c r="AM1003" s="0" t="n">
        <v>1.349</v>
      </c>
      <c r="AN1003" s="0" t="n">
        <v>6.496</v>
      </c>
      <c r="AO1003" s="0" t="n">
        <v>1.834</v>
      </c>
      <c r="AP1003" s="0" t="n">
        <v>0.306</v>
      </c>
      <c r="AQ1003" s="0" t="n">
        <v>0.128</v>
      </c>
      <c r="AR1003" s="0" t="n">
        <v>0.152</v>
      </c>
      <c r="AS1003" s="0" t="n">
        <v>-0.215</v>
      </c>
      <c r="AX1003" s="0" t="n">
        <v>2.138</v>
      </c>
      <c r="AY1003" s="0" t="n">
        <v>2.311</v>
      </c>
      <c r="AZ1003" s="0" t="n">
        <v>-2.618</v>
      </c>
      <c r="BB1003" s="0" t="n">
        <v>5.369</v>
      </c>
      <c r="BC1003" s="0" t="n">
        <v>-0.204</v>
      </c>
      <c r="BE1003" s="0" t="n">
        <v>2.269</v>
      </c>
    </row>
    <row r="1004" customFormat="false" ht="12.75" hidden="false" customHeight="false" outlineLevel="0" collapsed="false">
      <c r="A1004" s="0" t="n">
        <f aca="false">A1003+0.5</f>
        <v>20.5</v>
      </c>
      <c r="E1004" s="0" t="n">
        <v>15.22</v>
      </c>
      <c r="F1004" s="0" t="n">
        <v>-0.172</v>
      </c>
      <c r="H1004" s="0" t="n">
        <v>0.938</v>
      </c>
      <c r="K1004" s="0" t="n">
        <v>1.335</v>
      </c>
      <c r="L1004" s="0" t="n">
        <v>1.952</v>
      </c>
      <c r="M1004" s="0" t="n">
        <v>-0.919</v>
      </c>
      <c r="N1004" s="0" t="n">
        <v>6.308</v>
      </c>
      <c r="O1004" s="0" t="n">
        <v>3.465</v>
      </c>
      <c r="P1004" s="0" t="n">
        <v>1.901</v>
      </c>
      <c r="Q1004" s="0" t="n">
        <v>3.284</v>
      </c>
      <c r="R1004" s="0" t="n">
        <v>0.495</v>
      </c>
      <c r="S1004" s="0" t="n">
        <v>1.178</v>
      </c>
      <c r="T1004" s="0" t="n">
        <v>-0.221</v>
      </c>
      <c r="U1004" s="0" t="n">
        <v>2.24</v>
      </c>
      <c r="V1004" s="0" t="n">
        <v>1.337</v>
      </c>
      <c r="W1004" s="0" t="n">
        <v>0.158</v>
      </c>
      <c r="X1004" s="0" t="n">
        <v>1.985</v>
      </c>
      <c r="Y1004" s="0" t="n">
        <v>1.482</v>
      </c>
      <c r="Z1004" s="0" t="n">
        <v>3.606</v>
      </c>
      <c r="AA1004" s="0" t="n">
        <v>4.397</v>
      </c>
      <c r="AB1004" s="0" t="n">
        <v>8.535</v>
      </c>
      <c r="AC1004" s="0" t="n">
        <v>14.502</v>
      </c>
      <c r="AD1004" s="0" t="n">
        <v>1.22</v>
      </c>
      <c r="AE1004" s="0" t="n">
        <v>8.133</v>
      </c>
      <c r="AF1004" s="0" t="n">
        <v>1.018</v>
      </c>
      <c r="AG1004" s="0" t="n">
        <v>1.392</v>
      </c>
      <c r="AH1004" s="0" t="n">
        <v>-0.054</v>
      </c>
      <c r="AI1004" s="0" t="n">
        <v>-0.305</v>
      </c>
      <c r="AJ1004" s="0" t="n">
        <v>1.318</v>
      </c>
      <c r="AK1004" s="0" t="n">
        <v>3.633</v>
      </c>
      <c r="AL1004" s="0" t="n">
        <v>1.602</v>
      </c>
      <c r="AM1004" s="0" t="n">
        <v>5.931</v>
      </c>
      <c r="AN1004" s="0" t="n">
        <v>3.401</v>
      </c>
      <c r="AO1004" s="0" t="n">
        <v>2.514</v>
      </c>
      <c r="AP1004" s="0" t="n">
        <v>1.163</v>
      </c>
      <c r="AQ1004" s="0" t="n">
        <v>-0.651</v>
      </c>
      <c r="AR1004" s="0" t="n">
        <v>0.111</v>
      </c>
      <c r="AS1004" s="0" t="n">
        <v>0.011</v>
      </c>
      <c r="AX1004" s="0" t="n">
        <v>2.182</v>
      </c>
      <c r="AY1004" s="0" t="n">
        <v>2.53</v>
      </c>
      <c r="AZ1004" s="0" t="n">
        <v>-3.695</v>
      </c>
      <c r="BB1004" s="0" t="n">
        <v>6.136</v>
      </c>
      <c r="BC1004" s="0" t="n">
        <v>-0.597</v>
      </c>
      <c r="BE1004" s="0" t="n">
        <v>1.429</v>
      </c>
    </row>
    <row r="1005" customFormat="false" ht="12.75" hidden="false" customHeight="false" outlineLevel="0" collapsed="false">
      <c r="A1005" s="0" t="n">
        <f aca="false">A1004+0.5</f>
        <v>21</v>
      </c>
      <c r="E1005" s="0" t="n">
        <v>13.472</v>
      </c>
      <c r="F1005" s="0" t="n">
        <v>-1.26</v>
      </c>
      <c r="H1005" s="0" t="n">
        <v>0.848</v>
      </c>
      <c r="K1005" s="0" t="n">
        <v>0.754</v>
      </c>
      <c r="L1005" s="0" t="n">
        <v>3.127</v>
      </c>
      <c r="M1005" s="0" t="n">
        <v>-0.368</v>
      </c>
      <c r="N1005" s="0" t="n">
        <v>3.426</v>
      </c>
      <c r="O1005" s="0" t="n">
        <v>5.303</v>
      </c>
      <c r="P1005" s="0" t="n">
        <v>3.806</v>
      </c>
      <c r="Q1005" s="0" t="n">
        <v>0.569</v>
      </c>
      <c r="R1005" s="0" t="n">
        <v>0.193</v>
      </c>
      <c r="S1005" s="0" t="n">
        <v>0.62</v>
      </c>
      <c r="T1005" s="0" t="n">
        <v>1.095</v>
      </c>
      <c r="V1005" s="0" t="n">
        <v>1.309</v>
      </c>
      <c r="W1005" s="0" t="n">
        <v>1.515</v>
      </c>
      <c r="X1005" s="0" t="n">
        <v>0.153</v>
      </c>
      <c r="Y1005" s="0" t="n">
        <v>0.845</v>
      </c>
      <c r="Z1005" s="0" t="n">
        <v>1.199</v>
      </c>
      <c r="AA1005" s="0" t="n">
        <v>8.755</v>
      </c>
      <c r="AB1005" s="0" t="n">
        <v>26.315</v>
      </c>
      <c r="AC1005" s="0" t="n">
        <v>17.916</v>
      </c>
      <c r="AD1005" s="0" t="n">
        <v>2.444</v>
      </c>
      <c r="AE1005" s="0" t="n">
        <v>7.676</v>
      </c>
      <c r="AF1005" s="0" t="n">
        <v>1.991</v>
      </c>
      <c r="AG1005" s="0" t="n">
        <v>0.996</v>
      </c>
      <c r="AH1005" s="0" t="n">
        <v>-1.507</v>
      </c>
      <c r="AI1005" s="0" t="n">
        <v>1.818</v>
      </c>
      <c r="AJ1005" s="0" t="n">
        <v>0.953</v>
      </c>
      <c r="AK1005" s="0" t="n">
        <v>1.955</v>
      </c>
      <c r="AL1005" s="0" t="n">
        <v>2.451</v>
      </c>
      <c r="AM1005" s="0" t="n">
        <v>3.485</v>
      </c>
      <c r="AN1005" s="0" t="n">
        <v>8.833</v>
      </c>
      <c r="AO1005" s="0" t="n">
        <v>1.362</v>
      </c>
      <c r="AP1005" s="0" t="n">
        <v>6.567</v>
      </c>
      <c r="AQ1005" s="0" t="n">
        <v>1.508</v>
      </c>
      <c r="AR1005" s="0" t="n">
        <v>0.091</v>
      </c>
      <c r="AS1005" s="0" t="n">
        <v>0.043</v>
      </c>
      <c r="AX1005" s="0" t="n">
        <v>2.493</v>
      </c>
      <c r="AY1005" s="0" t="n">
        <v>2.507</v>
      </c>
      <c r="AZ1005" s="0" t="n">
        <v>-3.28</v>
      </c>
      <c r="BB1005" s="0" t="n">
        <v>6.042</v>
      </c>
      <c r="BC1005" s="0" t="n">
        <v>0.768</v>
      </c>
      <c r="BE1005" s="0" t="n">
        <v>1.168</v>
      </c>
    </row>
    <row r="1006" customFormat="false" ht="12.75" hidden="false" customHeight="false" outlineLevel="0" collapsed="false">
      <c r="A1006" s="0" t="n">
        <f aca="false">A1005+0.5</f>
        <v>21.5</v>
      </c>
      <c r="E1006" s="0" t="n">
        <v>9.381</v>
      </c>
      <c r="K1006" s="0" t="n">
        <v>0.993</v>
      </c>
      <c r="L1006" s="0" t="n">
        <v>1.431</v>
      </c>
      <c r="M1006" s="0" t="n">
        <v>2.095</v>
      </c>
      <c r="N1006" s="0" t="n">
        <v>9.472</v>
      </c>
      <c r="O1006" s="0" t="n">
        <v>5.596</v>
      </c>
      <c r="P1006" s="0" t="n">
        <v>6.946</v>
      </c>
      <c r="Q1006" s="0" t="n">
        <v>2.505</v>
      </c>
      <c r="R1006" s="0" t="n">
        <v>0.098</v>
      </c>
      <c r="S1006" s="0" t="n">
        <v>0.389</v>
      </c>
      <c r="T1006" s="0" t="n">
        <v>1.106</v>
      </c>
      <c r="U1006" s="0" t="n">
        <v>1.239</v>
      </c>
      <c r="V1006" s="0" t="n">
        <v>0.517</v>
      </c>
      <c r="W1006" s="0" t="n">
        <v>1.482</v>
      </c>
      <c r="X1006" s="0" t="n">
        <v>-2.291</v>
      </c>
      <c r="Y1006" s="0" t="n">
        <v>1.343</v>
      </c>
      <c r="Z1006" s="0" t="n">
        <v>3.815</v>
      </c>
      <c r="AA1006" s="0" t="n">
        <v>8.682</v>
      </c>
      <c r="AB1006" s="0" t="n">
        <v>3.525</v>
      </c>
      <c r="AC1006" s="0" t="n">
        <v>10.778</v>
      </c>
      <c r="AD1006" s="0" t="n">
        <v>2.877</v>
      </c>
      <c r="AE1006" s="0" t="n">
        <v>7.271</v>
      </c>
      <c r="AF1006" s="0" t="n">
        <v>1.42</v>
      </c>
      <c r="AG1006" s="0" t="n">
        <v>1.479</v>
      </c>
      <c r="AH1006" s="0" t="n">
        <v>-0.528</v>
      </c>
      <c r="AI1006" s="0" t="n">
        <v>1.4</v>
      </c>
      <c r="AJ1006" s="0" t="n">
        <v>0.289</v>
      </c>
      <c r="AK1006" s="0" t="n">
        <v>2.722</v>
      </c>
      <c r="AL1006" s="0" t="n">
        <v>2.794</v>
      </c>
      <c r="AM1006" s="0" t="n">
        <v>7.403</v>
      </c>
      <c r="AN1006" s="0" t="n">
        <v>5.188</v>
      </c>
      <c r="AO1006" s="0" t="n">
        <v>2.943</v>
      </c>
      <c r="AP1006" s="0" t="n">
        <v>3.89</v>
      </c>
      <c r="AQ1006" s="0" t="n">
        <v>0.316</v>
      </c>
      <c r="AR1006" s="0" t="n">
        <v>0.335</v>
      </c>
      <c r="AS1006" s="0" t="n">
        <v>0.341</v>
      </c>
      <c r="AX1006" s="0" t="n">
        <v>2.815</v>
      </c>
      <c r="AY1006" s="0" t="n">
        <v>3.899</v>
      </c>
      <c r="AZ1006" s="0" t="n">
        <v>-4.498</v>
      </c>
      <c r="BB1006" s="0" t="n">
        <v>6.71</v>
      </c>
      <c r="BC1006" s="0" t="n">
        <v>-0.428</v>
      </c>
      <c r="BE1006" s="0" t="n">
        <v>0.895</v>
      </c>
    </row>
    <row r="1007" customFormat="false" ht="12.75" hidden="false" customHeight="false" outlineLevel="0" collapsed="false">
      <c r="A1007" s="0" t="n">
        <f aca="false">A1006+0.5</f>
        <v>22</v>
      </c>
      <c r="E1007" s="0" t="n">
        <v>0.814</v>
      </c>
      <c r="F1007" s="0" t="n">
        <v>0.688</v>
      </c>
      <c r="H1007" s="0" t="n">
        <v>1.523</v>
      </c>
      <c r="K1007" s="0" t="n">
        <v>0.839</v>
      </c>
      <c r="L1007" s="0" t="n">
        <v>2.333</v>
      </c>
      <c r="M1007" s="0" t="n">
        <v>7.154</v>
      </c>
      <c r="N1007" s="0" t="n">
        <v>5.391</v>
      </c>
      <c r="O1007" s="0" t="n">
        <v>4.077</v>
      </c>
      <c r="P1007" s="0" t="n">
        <v>1.297</v>
      </c>
      <c r="Q1007" s="0" t="n">
        <v>3.792</v>
      </c>
      <c r="R1007" s="0" t="n">
        <v>-0.246</v>
      </c>
      <c r="S1007" s="0" t="n">
        <v>0.561</v>
      </c>
      <c r="T1007" s="0" t="n">
        <v>0.987</v>
      </c>
      <c r="U1007" s="0" t="n">
        <v>3.934</v>
      </c>
      <c r="V1007" s="0" t="n">
        <v>0.394</v>
      </c>
      <c r="W1007" s="0" t="n">
        <v>0.662</v>
      </c>
      <c r="X1007" s="0" t="n">
        <v>-2.118</v>
      </c>
      <c r="Y1007" s="0" t="n">
        <v>0.853</v>
      </c>
      <c r="Z1007" s="0" t="n">
        <v>4.6</v>
      </c>
      <c r="AA1007" s="0" t="n">
        <v>5.718</v>
      </c>
      <c r="AB1007" s="0" t="n">
        <v>4.014</v>
      </c>
      <c r="AC1007" s="0" t="n">
        <v>6.609</v>
      </c>
      <c r="AD1007" s="0" t="n">
        <v>0.987</v>
      </c>
      <c r="AE1007" s="0" t="n">
        <v>4.297</v>
      </c>
      <c r="AF1007" s="0" t="n">
        <v>1.496</v>
      </c>
      <c r="AG1007" s="0" t="n">
        <v>1.125</v>
      </c>
      <c r="AH1007" s="0" t="n">
        <v>0.14</v>
      </c>
      <c r="AI1007" s="0" t="n">
        <v>3.35</v>
      </c>
      <c r="AJ1007" s="0" t="n">
        <v>1.706</v>
      </c>
      <c r="AK1007" s="0" t="n">
        <v>2.836</v>
      </c>
      <c r="AL1007" s="0" t="n">
        <v>2.044</v>
      </c>
      <c r="AM1007" s="0" t="n">
        <v>9.603</v>
      </c>
      <c r="AN1007" s="0" t="n">
        <v>2.183</v>
      </c>
      <c r="AO1007" s="0" t="n">
        <v>-2.668</v>
      </c>
      <c r="AP1007" s="0" t="n">
        <v>3.943</v>
      </c>
      <c r="AQ1007" s="0" t="n">
        <v>-0.807</v>
      </c>
      <c r="AR1007" s="0" t="n">
        <v>0.559</v>
      </c>
      <c r="AS1007" s="0" t="n">
        <v>0.286</v>
      </c>
      <c r="AX1007" s="0" t="n">
        <v>3.514</v>
      </c>
      <c r="AY1007" s="0" t="n">
        <v>4.592</v>
      </c>
      <c r="AZ1007" s="0" t="n">
        <v>-10.397</v>
      </c>
      <c r="BB1007" s="0" t="n">
        <v>5.809</v>
      </c>
      <c r="BC1007" s="0" t="n">
        <v>2.646</v>
      </c>
      <c r="BE1007" s="0" t="n">
        <v>1.385</v>
      </c>
    </row>
    <row r="1008" customFormat="false" ht="12.75" hidden="false" customHeight="false" outlineLevel="0" collapsed="false">
      <c r="A1008" s="0" t="n">
        <f aca="false">A1007+0.5</f>
        <v>22.5</v>
      </c>
      <c r="E1008" s="0" t="n">
        <v>11.282</v>
      </c>
      <c r="F1008" s="0" t="n">
        <v>0.991</v>
      </c>
      <c r="H1008" s="0" t="n">
        <v>1.101</v>
      </c>
      <c r="K1008" s="0" t="n">
        <v>0.803</v>
      </c>
      <c r="L1008" s="0" t="n">
        <v>1.464</v>
      </c>
      <c r="M1008" s="0" t="n">
        <v>0.559</v>
      </c>
      <c r="N1008" s="0" t="n">
        <v>6.832</v>
      </c>
      <c r="O1008" s="0" t="n">
        <v>4.441</v>
      </c>
      <c r="P1008" s="0" t="n">
        <v>8.025</v>
      </c>
      <c r="Q1008" s="0" t="n">
        <v>8.479</v>
      </c>
      <c r="R1008" s="0" t="n">
        <v>-0.072</v>
      </c>
      <c r="S1008" s="0" t="n">
        <v>0.519</v>
      </c>
      <c r="T1008" s="0" t="n">
        <v>0.11</v>
      </c>
      <c r="U1008" s="0" t="n">
        <v>-14.215</v>
      </c>
      <c r="V1008" s="0" t="n">
        <v>1.093</v>
      </c>
      <c r="W1008" s="0" t="n">
        <v>1.421</v>
      </c>
      <c r="X1008" s="0" t="n">
        <v>-0.313</v>
      </c>
      <c r="Y1008" s="0" t="n">
        <v>0.399</v>
      </c>
      <c r="Z1008" s="0" t="n">
        <v>6.484</v>
      </c>
      <c r="AA1008" s="0" t="n">
        <v>10.457</v>
      </c>
      <c r="AB1008" s="0" t="n">
        <v>0</v>
      </c>
      <c r="AC1008" s="0" t="n">
        <v>4.236</v>
      </c>
      <c r="AD1008" s="0" t="n">
        <v>1.053</v>
      </c>
      <c r="AE1008" s="0" t="n">
        <v>5.71</v>
      </c>
      <c r="AF1008" s="0" t="n">
        <v>0.895</v>
      </c>
      <c r="AG1008" s="0" t="n">
        <v>1.115</v>
      </c>
      <c r="AH1008" s="0" t="n">
        <v>0.101</v>
      </c>
      <c r="AI1008" s="0" t="n">
        <v>2.169</v>
      </c>
      <c r="AJ1008" s="0" t="n">
        <v>1.792</v>
      </c>
      <c r="AK1008" s="0" t="n">
        <v>3.026</v>
      </c>
      <c r="AL1008" s="0" t="n">
        <v>3.562</v>
      </c>
      <c r="AM1008" s="0" t="n">
        <v>9.774</v>
      </c>
      <c r="AN1008" s="0" t="n">
        <v>9.518</v>
      </c>
      <c r="AO1008" s="0" t="n">
        <v>-3.171</v>
      </c>
      <c r="AP1008" s="0" t="n">
        <v>8.641</v>
      </c>
      <c r="AQ1008" s="0" t="n">
        <v>0.601</v>
      </c>
      <c r="AR1008" s="0" t="n">
        <v>-0.591</v>
      </c>
      <c r="AS1008" s="0" t="n">
        <v>-0.081</v>
      </c>
      <c r="AX1008" s="0" t="n">
        <v>2.262</v>
      </c>
      <c r="AY1008" s="0" t="n">
        <v>4.007</v>
      </c>
      <c r="AZ1008" s="0" t="n">
        <v>-2.488</v>
      </c>
      <c r="BB1008" s="0" t="n">
        <v>3.481</v>
      </c>
      <c r="BC1008" s="0" t="n">
        <v>-0.392</v>
      </c>
      <c r="BE1008" s="0" t="n">
        <v>1.229</v>
      </c>
    </row>
    <row r="1009" customFormat="false" ht="12.75" hidden="false" customHeight="false" outlineLevel="0" collapsed="false">
      <c r="A1009" s="0" t="n">
        <f aca="false">A1008+0.5</f>
        <v>23</v>
      </c>
      <c r="F1009" s="0" t="n">
        <v>5.747</v>
      </c>
      <c r="H1009" s="0" t="n">
        <v>0.542</v>
      </c>
      <c r="K1009" s="0" t="n">
        <v>0.619</v>
      </c>
      <c r="L1009" s="0" t="n">
        <v>-0.067</v>
      </c>
      <c r="M1009" s="0" t="n">
        <v>-0.007</v>
      </c>
      <c r="N1009" s="0" t="n">
        <v>7.868</v>
      </c>
      <c r="O1009" s="0" t="n">
        <v>9.314</v>
      </c>
      <c r="P1009" s="0" t="n">
        <v>-5.389</v>
      </c>
      <c r="Q1009" s="0" t="n">
        <v>3.674</v>
      </c>
      <c r="R1009" s="0" t="n">
        <v>0.228</v>
      </c>
      <c r="S1009" s="0" t="n">
        <v>0.558</v>
      </c>
      <c r="T1009" s="0" t="n">
        <v>-0.071</v>
      </c>
      <c r="U1009" s="0" t="n">
        <v>6.394</v>
      </c>
      <c r="V1009" s="0" t="n">
        <v>0.963</v>
      </c>
      <c r="W1009" s="0" t="n">
        <v>1.06</v>
      </c>
      <c r="X1009" s="0" t="n">
        <v>0.567</v>
      </c>
      <c r="Y1009" s="0" t="n">
        <v>0.504</v>
      </c>
      <c r="Z1009" s="0" t="n">
        <v>4.444</v>
      </c>
      <c r="AA1009" s="0" t="n">
        <v>13.998</v>
      </c>
      <c r="AB1009" s="0" t="n">
        <v>5.494</v>
      </c>
      <c r="AC1009" s="0" t="n">
        <v>9.777</v>
      </c>
      <c r="AD1009" s="0" t="n">
        <v>0.521</v>
      </c>
      <c r="AE1009" s="0" t="n">
        <v>6.341</v>
      </c>
      <c r="AF1009" s="0" t="n">
        <v>1.594</v>
      </c>
      <c r="AG1009" s="0" t="n">
        <v>1.672</v>
      </c>
      <c r="AH1009" s="0" t="n">
        <v>0.241</v>
      </c>
      <c r="AI1009" s="0" t="n">
        <v>1.18</v>
      </c>
      <c r="AJ1009" s="0" t="n">
        <v>1.339</v>
      </c>
      <c r="AK1009" s="0" t="n">
        <v>2.828</v>
      </c>
      <c r="AL1009" s="0" t="n">
        <v>2.601</v>
      </c>
      <c r="AM1009" s="0" t="n">
        <v>11.734</v>
      </c>
      <c r="AN1009" s="0" t="n">
        <v>8.023</v>
      </c>
      <c r="AO1009" s="0" t="n">
        <v>4.308</v>
      </c>
      <c r="AP1009" s="0" t="n">
        <v>9.494</v>
      </c>
      <c r="AQ1009" s="0" t="n">
        <v>1.616</v>
      </c>
      <c r="AR1009" s="0" t="n">
        <v>-0.182</v>
      </c>
      <c r="AS1009" s="0" t="n">
        <v>-0.135</v>
      </c>
      <c r="AX1009" s="0" t="n">
        <v>3.932</v>
      </c>
      <c r="AY1009" s="0" t="n">
        <v>4.428</v>
      </c>
      <c r="AZ1009" s="0" t="n">
        <v>1.314</v>
      </c>
      <c r="BB1009" s="0" t="n">
        <v>3.54</v>
      </c>
      <c r="BC1009" s="0" t="n">
        <v>2.585</v>
      </c>
      <c r="BE1009" s="0" t="n">
        <v>1.739</v>
      </c>
    </row>
    <row r="1010" customFormat="false" ht="12.75" hidden="false" customHeight="false" outlineLevel="0" collapsed="false">
      <c r="A1010" s="0" t="n">
        <f aca="false">A1009+0.5</f>
        <v>23.5</v>
      </c>
      <c r="E1010" s="0" t="n">
        <v>8.603</v>
      </c>
      <c r="F1010" s="0" t="n">
        <v>-0.136</v>
      </c>
      <c r="H1010" s="0" t="n">
        <v>0.13</v>
      </c>
      <c r="K1010" s="0" t="n">
        <v>0.884</v>
      </c>
      <c r="L1010" s="0" t="n">
        <v>0.881</v>
      </c>
      <c r="M1010" s="0" t="n">
        <v>0.39</v>
      </c>
      <c r="N1010" s="0" t="n">
        <v>5.974</v>
      </c>
      <c r="O1010" s="0" t="n">
        <v>12.553</v>
      </c>
      <c r="P1010" s="0" t="n">
        <v>1.02</v>
      </c>
      <c r="Q1010" s="0" t="n">
        <v>9.015</v>
      </c>
      <c r="R1010" s="0" t="n">
        <v>-0.303</v>
      </c>
      <c r="S1010" s="0" t="n">
        <v>0.802</v>
      </c>
      <c r="T1010" s="0" t="n">
        <v>-0.156</v>
      </c>
      <c r="U1010" s="0" t="n">
        <v>-8.118</v>
      </c>
      <c r="V1010" s="0" t="n">
        <v>0.362</v>
      </c>
      <c r="W1010" s="0" t="n">
        <v>0.276</v>
      </c>
      <c r="X1010" s="0" t="n">
        <v>-0.262</v>
      </c>
      <c r="Y1010" s="0" t="n">
        <v>-0.514</v>
      </c>
      <c r="Z1010" s="0" t="n">
        <v>2.417</v>
      </c>
      <c r="AA1010" s="0" t="n">
        <v>9.547</v>
      </c>
      <c r="AB1010" s="0" t="n">
        <v>7.755</v>
      </c>
      <c r="AC1010" s="0" t="n">
        <v>11.728</v>
      </c>
      <c r="AD1010" s="0" t="n">
        <v>1.868</v>
      </c>
      <c r="AE1010" s="0" t="n">
        <v>7.753</v>
      </c>
      <c r="AF1010" s="0" t="n">
        <v>0.945</v>
      </c>
      <c r="AG1010" s="0" t="n">
        <v>0.348</v>
      </c>
      <c r="AH1010" s="0" t="n">
        <v>-0.074</v>
      </c>
      <c r="AI1010" s="0" t="n">
        <v>1.266</v>
      </c>
      <c r="AJ1010" s="0" t="n">
        <v>1.471</v>
      </c>
      <c r="AK1010" s="0" t="n">
        <v>3.558</v>
      </c>
      <c r="AL1010" s="0" t="n">
        <v>3.393</v>
      </c>
      <c r="AM1010" s="0" t="n">
        <v>4.918</v>
      </c>
      <c r="AN1010" s="0" t="n">
        <v>4.588</v>
      </c>
      <c r="AO1010" s="0" t="n">
        <v>1.824</v>
      </c>
      <c r="AP1010" s="0" t="n">
        <v>8.838</v>
      </c>
      <c r="AQ1010" s="0" t="n">
        <v>2.752</v>
      </c>
      <c r="AR1010" s="0" t="n">
        <v>0.371</v>
      </c>
      <c r="AS1010" s="0" t="n">
        <v>2.421</v>
      </c>
      <c r="AX1010" s="0" t="n">
        <v>3.42</v>
      </c>
      <c r="AY1010" s="0" t="n">
        <v>4.591</v>
      </c>
      <c r="AZ1010" s="0" t="n">
        <v>1.53</v>
      </c>
      <c r="BB1010" s="0" t="n">
        <v>3.792</v>
      </c>
      <c r="BC1010" s="0" t="n">
        <v>4.293</v>
      </c>
      <c r="BE1010" s="0" t="n">
        <v>1.22</v>
      </c>
    </row>
    <row r="1011" customFormat="false" ht="12.75" hidden="false" customHeight="false" outlineLevel="0" collapsed="false">
      <c r="A1011" s="0" t="n">
        <v>0</v>
      </c>
      <c r="E1011" s="0" t="n">
        <v>3.782</v>
      </c>
      <c r="F1011" s="0" t="n">
        <v>2.114</v>
      </c>
      <c r="K1011" s="0" t="n">
        <v>0.769</v>
      </c>
      <c r="L1011" s="0" t="n">
        <v>-0.317</v>
      </c>
      <c r="M1011" s="0" t="n">
        <v>1.027</v>
      </c>
      <c r="N1011" s="0" t="n">
        <v>6.03</v>
      </c>
      <c r="O1011" s="0" t="n">
        <v>7.682</v>
      </c>
      <c r="P1011" s="0" t="n">
        <v>-0.406</v>
      </c>
      <c r="Q1011" s="0" t="n">
        <v>2.206</v>
      </c>
      <c r="R1011" s="0" t="n">
        <v>-0.666</v>
      </c>
      <c r="S1011" s="0" t="n">
        <v>0.557</v>
      </c>
      <c r="T1011" s="0" t="n">
        <v>0.639</v>
      </c>
      <c r="U1011" s="0" t="n">
        <v>0.755</v>
      </c>
      <c r="V1011" s="0" t="n">
        <v>1.694</v>
      </c>
      <c r="W1011" s="0" t="n">
        <v>0.914</v>
      </c>
      <c r="X1011" s="0" t="n">
        <v>0.05</v>
      </c>
      <c r="Y1011" s="0" t="n">
        <v>0.628</v>
      </c>
      <c r="Z1011" s="0" t="n">
        <v>1.304</v>
      </c>
      <c r="AA1011" s="0" t="n">
        <v>12.189</v>
      </c>
      <c r="AB1011" s="0" t="n">
        <v>10.559</v>
      </c>
      <c r="AC1011" s="0" t="n">
        <v>14.628</v>
      </c>
      <c r="AD1011" s="0" t="n">
        <v>1.859</v>
      </c>
      <c r="AE1011" s="0" t="n">
        <v>4.382</v>
      </c>
      <c r="AF1011" s="0" t="n">
        <v>0.864</v>
      </c>
      <c r="AG1011" s="0" t="n">
        <v>0.548</v>
      </c>
      <c r="AH1011" s="0" t="n">
        <v>-0.121</v>
      </c>
      <c r="AI1011" s="0" t="n">
        <v>1.608</v>
      </c>
      <c r="AJ1011" s="0" t="n">
        <v>1.283</v>
      </c>
      <c r="AK1011" s="0" t="n">
        <v>4.353</v>
      </c>
      <c r="AL1011" s="0" t="n">
        <v>3.435</v>
      </c>
      <c r="AM1011" s="0" t="n">
        <v>4.05</v>
      </c>
      <c r="AN1011" s="0" t="n">
        <v>10.112</v>
      </c>
      <c r="AO1011" s="0" t="n">
        <v>1.66</v>
      </c>
      <c r="AP1011" s="0" t="n">
        <v>4.917</v>
      </c>
      <c r="AQ1011" s="0" t="n">
        <v>-0.178</v>
      </c>
      <c r="AR1011" s="0" t="n">
        <v>-0.219</v>
      </c>
      <c r="AS1011" s="0" t="n">
        <v>1.699</v>
      </c>
      <c r="AX1011" s="0" t="n">
        <v>5.706</v>
      </c>
      <c r="AY1011" s="0" t="n">
        <v>2.95</v>
      </c>
      <c r="AZ1011" s="0" t="n">
        <v>4.874</v>
      </c>
      <c r="BB1011" s="0" t="n">
        <v>3.197</v>
      </c>
      <c r="BC1011" s="0" t="n">
        <v>1.064</v>
      </c>
      <c r="BE1011" s="0" t="n">
        <v>2.273</v>
      </c>
    </row>
    <row r="1012" customFormat="false" ht="12.75" hidden="false" customHeight="false" outlineLevel="0" collapsed="false">
      <c r="A1012" s="0" t="n">
        <f aca="false">A1011+0.5</f>
        <v>0.5</v>
      </c>
      <c r="E1012" s="0" t="n">
        <v>10.316</v>
      </c>
      <c r="F1012" s="0" t="n">
        <v>1.084</v>
      </c>
      <c r="H1012" s="0" t="n">
        <v>0.393</v>
      </c>
      <c r="K1012" s="0" t="n">
        <v>0.71</v>
      </c>
      <c r="L1012" s="0" t="n">
        <v>0.129</v>
      </c>
      <c r="M1012" s="0" t="n">
        <v>1.034</v>
      </c>
      <c r="N1012" s="0" t="n">
        <v>7.252</v>
      </c>
      <c r="O1012" s="0" t="n">
        <v>10.687</v>
      </c>
      <c r="P1012" s="0" t="n">
        <v>5.24</v>
      </c>
      <c r="Q1012" s="0" t="n">
        <v>4.9</v>
      </c>
      <c r="R1012" s="0" t="n">
        <v>-0.347</v>
      </c>
      <c r="S1012" s="0" t="n">
        <v>1.076</v>
      </c>
      <c r="T1012" s="0" t="n">
        <v>0.214</v>
      </c>
      <c r="U1012" s="0" t="n">
        <v>1.51</v>
      </c>
      <c r="V1012" s="0" t="n">
        <v>1.116</v>
      </c>
      <c r="W1012" s="0" t="n">
        <v>2.521</v>
      </c>
      <c r="X1012" s="0" t="n">
        <v>-0.087</v>
      </c>
      <c r="Y1012" s="0" t="n">
        <v>-0.117</v>
      </c>
      <c r="Z1012" s="0" t="n">
        <v>4.264</v>
      </c>
      <c r="AA1012" s="0" t="n">
        <v>8.7</v>
      </c>
      <c r="AB1012" s="0" t="n">
        <v>5.721</v>
      </c>
      <c r="AC1012" s="0" t="n">
        <v>12.522</v>
      </c>
      <c r="AD1012" s="0" t="n">
        <v>1.712</v>
      </c>
      <c r="AE1012" s="0" t="n">
        <v>3.158</v>
      </c>
      <c r="AF1012" s="0" t="n">
        <v>0.41</v>
      </c>
      <c r="AG1012" s="0" t="n">
        <v>0.915</v>
      </c>
      <c r="AH1012" s="0" t="n">
        <v>0.255</v>
      </c>
      <c r="AI1012" s="0" t="n">
        <v>0.567</v>
      </c>
      <c r="AJ1012" s="0" t="n">
        <v>1.374</v>
      </c>
      <c r="AK1012" s="0" t="n">
        <v>2.652</v>
      </c>
      <c r="AL1012" s="0" t="n">
        <v>3.258</v>
      </c>
      <c r="AM1012" s="0" t="n">
        <v>9.126</v>
      </c>
      <c r="AN1012" s="0" t="n">
        <v>6.988</v>
      </c>
      <c r="AO1012" s="0" t="n">
        <v>-3.748</v>
      </c>
      <c r="AP1012" s="0" t="n">
        <v>13.448</v>
      </c>
      <c r="AQ1012" s="0" t="n">
        <v>1.237</v>
      </c>
      <c r="AR1012" s="0" t="n">
        <v>-0.015</v>
      </c>
      <c r="AS1012" s="0" t="n">
        <v>0.657</v>
      </c>
      <c r="AX1012" s="0" t="n">
        <v>5.593</v>
      </c>
      <c r="AY1012" s="0" t="n">
        <v>3.816</v>
      </c>
      <c r="AZ1012" s="0" t="n">
        <v>-2.44</v>
      </c>
      <c r="BB1012" s="0" t="n">
        <v>4.369</v>
      </c>
      <c r="BC1012" s="0" t="n">
        <v>1.006</v>
      </c>
      <c r="BE1012" s="0" t="n">
        <v>1.617</v>
      </c>
    </row>
    <row r="1013" customFormat="false" ht="12.75" hidden="false" customHeight="false" outlineLevel="0" collapsed="false">
      <c r="A1013" s="0" t="n">
        <f aca="false">A1012+0.5</f>
        <v>1</v>
      </c>
      <c r="F1013" s="0" t="n">
        <v>-3.48</v>
      </c>
      <c r="H1013" s="0" t="n">
        <v>0.332</v>
      </c>
      <c r="K1013" s="0" t="n">
        <v>0.814</v>
      </c>
      <c r="L1013" s="0" t="n">
        <v>2.357</v>
      </c>
      <c r="M1013" s="0" t="n">
        <v>1.454</v>
      </c>
      <c r="N1013" s="0" t="n">
        <v>9.991</v>
      </c>
      <c r="O1013" s="0" t="n">
        <v>5.171</v>
      </c>
      <c r="P1013" s="0" t="n">
        <v>0.066</v>
      </c>
      <c r="Q1013" s="0" t="n">
        <v>5.028</v>
      </c>
      <c r="R1013" s="0" t="n">
        <v>-0.184</v>
      </c>
      <c r="S1013" s="0" t="n">
        <v>0.347</v>
      </c>
      <c r="T1013" s="0" t="n">
        <v>0.516</v>
      </c>
      <c r="U1013" s="0" t="n">
        <v>1.574</v>
      </c>
      <c r="V1013" s="0" t="n">
        <v>0.632</v>
      </c>
      <c r="W1013" s="0" t="n">
        <v>0.73</v>
      </c>
      <c r="X1013" s="0" t="n">
        <v>-0.369</v>
      </c>
      <c r="Y1013" s="0" t="n">
        <v>-0.021</v>
      </c>
      <c r="Z1013" s="0" t="n">
        <v>4.314</v>
      </c>
      <c r="AA1013" s="0" t="n">
        <v>11.262</v>
      </c>
      <c r="AB1013" s="0" t="n">
        <v>3.948</v>
      </c>
      <c r="AC1013" s="0" t="n">
        <v>6.807</v>
      </c>
      <c r="AD1013" s="0" t="n">
        <v>2.386</v>
      </c>
      <c r="AE1013" s="0" t="n">
        <v>8.139</v>
      </c>
      <c r="AF1013" s="0" t="n">
        <v>0.89</v>
      </c>
      <c r="AG1013" s="0" t="n">
        <v>0.71</v>
      </c>
      <c r="AH1013" s="0" t="n">
        <v>0.312</v>
      </c>
      <c r="AI1013" s="0" t="n">
        <v>1.246</v>
      </c>
      <c r="AJ1013" s="0" t="n">
        <v>0.383</v>
      </c>
      <c r="AK1013" s="0" t="n">
        <v>3.201</v>
      </c>
      <c r="AL1013" s="0" t="n">
        <v>4.766</v>
      </c>
      <c r="AM1013" s="0" t="n">
        <v>10.87</v>
      </c>
      <c r="AN1013" s="0" t="n">
        <v>6.274</v>
      </c>
      <c r="AO1013" s="0" t="n">
        <v>-0.829</v>
      </c>
      <c r="AP1013" s="0" t="n">
        <v>6.115</v>
      </c>
      <c r="AQ1013" s="0" t="n">
        <v>4.15</v>
      </c>
      <c r="AR1013" s="0" t="n">
        <v>0.49</v>
      </c>
      <c r="AS1013" s="0" t="n">
        <v>0.046</v>
      </c>
      <c r="AX1013" s="0" t="n">
        <v>7.67</v>
      </c>
      <c r="AY1013" s="0" t="n">
        <v>3.76</v>
      </c>
      <c r="AZ1013" s="0" t="n">
        <v>-4.368</v>
      </c>
      <c r="BB1013" s="0" t="n">
        <v>3.939</v>
      </c>
      <c r="BC1013" s="0" t="n">
        <v>-0.802</v>
      </c>
      <c r="BE1013" s="0" t="n">
        <v>1.512</v>
      </c>
    </row>
    <row r="1014" customFormat="false" ht="12.75" hidden="false" customHeight="false" outlineLevel="0" collapsed="false">
      <c r="A1014" s="0" t="n">
        <f aca="false">A1013+0.5</f>
        <v>1.5</v>
      </c>
      <c r="E1014" s="0" t="n">
        <v>4.216</v>
      </c>
      <c r="F1014" s="0" t="n">
        <v>6.388</v>
      </c>
      <c r="H1014" s="0" t="n">
        <v>0.068</v>
      </c>
      <c r="K1014" s="0" t="n">
        <v>0.716</v>
      </c>
      <c r="L1014" s="0" t="n">
        <v>0.457</v>
      </c>
      <c r="M1014" s="0" t="n">
        <v>0.837</v>
      </c>
      <c r="N1014" s="0" t="n">
        <v>6.704</v>
      </c>
      <c r="O1014" s="0" t="n">
        <v>3.838</v>
      </c>
      <c r="P1014" s="0" t="n">
        <v>0.496</v>
      </c>
      <c r="Q1014" s="0" t="n">
        <v>-0.705</v>
      </c>
      <c r="R1014" s="0" t="n">
        <v>-0.482</v>
      </c>
      <c r="S1014" s="0" t="n">
        <v>0.372</v>
      </c>
      <c r="T1014" s="0" t="n">
        <v>-0.252</v>
      </c>
      <c r="U1014" s="0" t="n">
        <v>0.791</v>
      </c>
      <c r="V1014" s="0" t="n">
        <v>0.288</v>
      </c>
      <c r="W1014" s="0" t="n">
        <v>0.753</v>
      </c>
      <c r="X1014" s="0" t="n">
        <v>-0.83</v>
      </c>
      <c r="Y1014" s="0" t="n">
        <v>-0.029</v>
      </c>
      <c r="Z1014" s="0" t="n">
        <v>2.577</v>
      </c>
      <c r="AA1014" s="0" t="n">
        <v>24.465</v>
      </c>
      <c r="AB1014" s="0" t="n">
        <v>17.445</v>
      </c>
      <c r="AC1014" s="0" t="n">
        <v>2.613</v>
      </c>
      <c r="AD1014" s="0" t="n">
        <v>2.423</v>
      </c>
      <c r="AE1014" s="0" t="n">
        <v>11.005</v>
      </c>
      <c r="AF1014" s="0" t="n">
        <v>0.506</v>
      </c>
      <c r="AG1014" s="0" t="n">
        <v>0.677</v>
      </c>
      <c r="AH1014" s="0" t="n">
        <v>0.302</v>
      </c>
      <c r="AI1014" s="0" t="n">
        <v>1.29</v>
      </c>
      <c r="AJ1014" s="0" t="n">
        <v>1.986</v>
      </c>
      <c r="AK1014" s="0" t="n">
        <v>3.525</v>
      </c>
      <c r="AL1014" s="0" t="n">
        <v>2.644</v>
      </c>
      <c r="AM1014" s="0" t="n">
        <v>7.075</v>
      </c>
      <c r="AN1014" s="0" t="n">
        <v>5.789</v>
      </c>
      <c r="AO1014" s="0" t="n">
        <v>4.049</v>
      </c>
      <c r="AP1014" s="0" t="n">
        <v>12.14</v>
      </c>
      <c r="AQ1014" s="0" t="n">
        <v>0.534</v>
      </c>
      <c r="AR1014" s="0" t="n">
        <v>0.078</v>
      </c>
      <c r="AS1014" s="0" t="n">
        <v>0.446</v>
      </c>
      <c r="AX1014" s="0" t="n">
        <v>4.496</v>
      </c>
      <c r="AY1014" s="0" t="n">
        <v>2.756</v>
      </c>
      <c r="AZ1014" s="0" t="n">
        <v>-2.591</v>
      </c>
      <c r="BB1014" s="0" t="n">
        <v>6.215</v>
      </c>
      <c r="BC1014" s="0" t="n">
        <v>0.654</v>
      </c>
      <c r="BE1014" s="0" t="n">
        <v>1.647</v>
      </c>
    </row>
    <row r="1015" customFormat="false" ht="12.75" hidden="false" customHeight="false" outlineLevel="0" collapsed="false">
      <c r="A1015" s="0" t="n">
        <f aca="false">A1014+0.5</f>
        <v>2</v>
      </c>
      <c r="E1015" s="0" t="n">
        <v>2.528</v>
      </c>
      <c r="F1015" s="0" t="n">
        <v>4.384</v>
      </c>
      <c r="H1015" s="0" t="n">
        <v>-0.077</v>
      </c>
      <c r="K1015" s="0" t="n">
        <v>0.496</v>
      </c>
      <c r="L1015" s="0" t="n">
        <v>1.573</v>
      </c>
      <c r="M1015" s="0" t="n">
        <v>0.861</v>
      </c>
      <c r="N1015" s="0" t="n">
        <v>4.776</v>
      </c>
      <c r="O1015" s="0" t="n">
        <v>6.351</v>
      </c>
      <c r="P1015" s="0" t="n">
        <v>1.688</v>
      </c>
      <c r="Q1015" s="0" t="n">
        <v>1.068</v>
      </c>
      <c r="R1015" s="0" t="n">
        <v>0.869</v>
      </c>
      <c r="S1015" s="0" t="n">
        <v>0.419</v>
      </c>
      <c r="T1015" s="0" t="n">
        <v>0.995</v>
      </c>
      <c r="U1015" s="0" t="n">
        <v>0.431</v>
      </c>
      <c r="V1015" s="0" t="n">
        <v>0.316</v>
      </c>
      <c r="W1015" s="0" t="n">
        <v>1.69</v>
      </c>
      <c r="X1015" s="0" t="n">
        <v>1.157</v>
      </c>
      <c r="Y1015" s="0" t="n">
        <v>-0.68</v>
      </c>
      <c r="Z1015" s="0" t="n">
        <v>3.857</v>
      </c>
      <c r="AA1015" s="0" t="n">
        <v>26.698</v>
      </c>
      <c r="AB1015" s="0" t="n">
        <v>10.7</v>
      </c>
      <c r="AC1015" s="0" t="n">
        <v>5.668</v>
      </c>
      <c r="AD1015" s="0" t="n">
        <v>1.709</v>
      </c>
      <c r="AE1015" s="0" t="n">
        <v>10.739</v>
      </c>
      <c r="AF1015" s="0" t="n">
        <v>0.515</v>
      </c>
      <c r="AG1015" s="0" t="n">
        <v>1.199</v>
      </c>
      <c r="AH1015" s="0" t="n">
        <v>-0.715</v>
      </c>
      <c r="AI1015" s="0" t="n">
        <v>-0.184</v>
      </c>
      <c r="AJ1015" s="0" t="n">
        <v>1.199</v>
      </c>
      <c r="AK1015" s="0" t="n">
        <v>2.988</v>
      </c>
      <c r="AL1015" s="0" t="n">
        <v>3.58</v>
      </c>
      <c r="AM1015" s="0" t="n">
        <v>8.213</v>
      </c>
      <c r="AN1015" s="0" t="n">
        <v>4.48</v>
      </c>
      <c r="AO1015" s="0" t="n">
        <v>5.751</v>
      </c>
      <c r="AP1015" s="0" t="n">
        <v>8.854</v>
      </c>
      <c r="AQ1015" s="0" t="n">
        <v>-0.299</v>
      </c>
      <c r="AR1015" s="0" t="n">
        <v>0.118</v>
      </c>
      <c r="AS1015" s="0" t="n">
        <v>0.332</v>
      </c>
      <c r="AX1015" s="0" t="n">
        <v>4.034</v>
      </c>
      <c r="AY1015" s="0" t="n">
        <v>1.242</v>
      </c>
      <c r="AZ1015" s="0" t="n">
        <v>0.178</v>
      </c>
      <c r="BB1015" s="0" t="n">
        <v>2.776</v>
      </c>
      <c r="BC1015" s="0" t="n">
        <v>1.119</v>
      </c>
      <c r="BE1015" s="0" t="n">
        <v>1.763</v>
      </c>
    </row>
    <row r="1016" customFormat="false" ht="12.75" hidden="false" customHeight="false" outlineLevel="0" collapsed="false">
      <c r="A1016" s="0" t="n">
        <f aca="false">A1015+0.5</f>
        <v>2.5</v>
      </c>
      <c r="E1016" s="0" t="n">
        <v>4.794</v>
      </c>
      <c r="F1016" s="0" t="n">
        <v>2.773</v>
      </c>
      <c r="H1016" s="0" t="n">
        <v>0.253</v>
      </c>
      <c r="K1016" s="0" t="n">
        <v>0.442</v>
      </c>
      <c r="L1016" s="0" t="n">
        <v>0.728</v>
      </c>
      <c r="M1016" s="0" t="n">
        <v>2.101</v>
      </c>
      <c r="N1016" s="0" t="n">
        <v>6.678</v>
      </c>
      <c r="O1016" s="0" t="n">
        <v>8.246</v>
      </c>
      <c r="P1016" s="0" t="n">
        <v>1.602</v>
      </c>
      <c r="Q1016" s="0" t="n">
        <v>-2.199</v>
      </c>
      <c r="R1016" s="0" t="n">
        <v>0.275</v>
      </c>
      <c r="S1016" s="0" t="n">
        <v>0.131</v>
      </c>
      <c r="T1016" s="0" t="n">
        <v>0.625</v>
      </c>
      <c r="U1016" s="0" t="n">
        <v>0.37</v>
      </c>
      <c r="V1016" s="0" t="n">
        <v>0.424</v>
      </c>
      <c r="W1016" s="0" t="n">
        <v>0.487</v>
      </c>
      <c r="X1016" s="0" t="n">
        <v>0.664</v>
      </c>
      <c r="Y1016" s="0" t="n">
        <v>-1.305</v>
      </c>
      <c r="Z1016" s="0" t="n">
        <v>5.976</v>
      </c>
      <c r="AA1016" s="0" t="n">
        <v>11.08</v>
      </c>
      <c r="AB1016" s="0" t="n">
        <v>12.48</v>
      </c>
      <c r="AC1016" s="0" t="n">
        <v>3.933</v>
      </c>
      <c r="AD1016" s="0" t="n">
        <v>1.481</v>
      </c>
      <c r="AE1016" s="0" t="n">
        <v>7.6</v>
      </c>
      <c r="AF1016" s="0" t="n">
        <v>0.41</v>
      </c>
      <c r="AG1016" s="0" t="n">
        <v>1.037</v>
      </c>
      <c r="AH1016" s="0" t="n">
        <v>0.981</v>
      </c>
      <c r="AI1016" s="0" t="n">
        <v>1.573</v>
      </c>
      <c r="AJ1016" s="0" t="n">
        <v>1.478</v>
      </c>
      <c r="AK1016" s="0" t="n">
        <v>3.08</v>
      </c>
      <c r="AL1016" s="0" t="n">
        <v>5.195</v>
      </c>
      <c r="AM1016" s="0" t="n">
        <v>6.619</v>
      </c>
      <c r="AN1016" s="0" t="n">
        <v>1.757</v>
      </c>
      <c r="AO1016" s="0" t="n">
        <v>4.044</v>
      </c>
      <c r="AP1016" s="0" t="n">
        <v>7.205</v>
      </c>
      <c r="AQ1016" s="0" t="n">
        <v>7.369</v>
      </c>
      <c r="AR1016" s="0" t="n">
        <v>0.023</v>
      </c>
      <c r="AS1016" s="0" t="n">
        <v>0.069</v>
      </c>
      <c r="AX1016" s="0" t="n">
        <v>3.957</v>
      </c>
      <c r="AY1016" s="0" t="n">
        <v>13.245</v>
      </c>
      <c r="AZ1016" s="0" t="n">
        <v>0.474</v>
      </c>
      <c r="BB1016" s="0" t="n">
        <v>1.909</v>
      </c>
      <c r="BC1016" s="0" t="n">
        <v>8.071</v>
      </c>
      <c r="BE1016" s="0" t="n">
        <v>1.238</v>
      </c>
    </row>
    <row r="1017" customFormat="false" ht="12.75" hidden="false" customHeight="false" outlineLevel="0" collapsed="false">
      <c r="A1017" s="0" t="n">
        <f aca="false">A1016+0.5</f>
        <v>3</v>
      </c>
      <c r="E1017" s="0" t="n">
        <v>7.718</v>
      </c>
      <c r="H1017" s="0" t="n">
        <v>-0.199</v>
      </c>
      <c r="K1017" s="0" t="n">
        <v>0.737</v>
      </c>
      <c r="L1017" s="0" t="n">
        <v>0.907</v>
      </c>
      <c r="M1017" s="0" t="n">
        <v>3.371</v>
      </c>
      <c r="N1017" s="0" t="n">
        <v>3.318</v>
      </c>
      <c r="O1017" s="0" t="n">
        <v>5.496</v>
      </c>
      <c r="P1017" s="0" t="n">
        <v>8.256</v>
      </c>
      <c r="Q1017" s="0" t="n">
        <v>0.818</v>
      </c>
      <c r="R1017" s="0" t="n">
        <v>-0.173</v>
      </c>
      <c r="S1017" s="0" t="n">
        <v>0.299</v>
      </c>
      <c r="T1017" s="0" t="n">
        <v>1.791</v>
      </c>
      <c r="U1017" s="0" t="n">
        <v>1.006</v>
      </c>
      <c r="V1017" s="0" t="n">
        <v>1.132</v>
      </c>
      <c r="W1017" s="0" t="n">
        <v>0.844</v>
      </c>
      <c r="X1017" s="0" t="n">
        <v>1.463</v>
      </c>
      <c r="Y1017" s="0" t="n">
        <v>1.683</v>
      </c>
      <c r="Z1017" s="0" t="n">
        <v>3.242</v>
      </c>
      <c r="AA1017" s="0" t="n">
        <v>18.232</v>
      </c>
      <c r="AB1017" s="0" t="n">
        <v>18.749</v>
      </c>
      <c r="AC1017" s="0" t="n">
        <v>5.127</v>
      </c>
      <c r="AD1017" s="0" t="n">
        <v>3.552</v>
      </c>
      <c r="AE1017" s="0" t="n">
        <v>8.544</v>
      </c>
      <c r="AF1017" s="0" t="n">
        <v>0.476</v>
      </c>
      <c r="AG1017" s="0" t="n">
        <v>1.735</v>
      </c>
      <c r="AH1017" s="0" t="n">
        <v>0.247</v>
      </c>
      <c r="AI1017" s="0" t="n">
        <v>1.343</v>
      </c>
      <c r="AJ1017" s="0" t="n">
        <v>0.898</v>
      </c>
      <c r="AK1017" s="0" t="n">
        <v>3.132</v>
      </c>
      <c r="AL1017" s="0" t="n">
        <v>3.703</v>
      </c>
      <c r="AM1017" s="0" t="n">
        <v>3.943</v>
      </c>
      <c r="AN1017" s="0" t="n">
        <v>3.028</v>
      </c>
      <c r="AO1017" s="0" t="n">
        <v>2.3</v>
      </c>
      <c r="AP1017" s="0" t="n">
        <v>4.835</v>
      </c>
      <c r="AQ1017" s="0" t="n">
        <v>2.804</v>
      </c>
      <c r="AR1017" s="0" t="n">
        <v>0.31</v>
      </c>
      <c r="AS1017" s="0" t="n">
        <v>-0.657</v>
      </c>
      <c r="AX1017" s="0" t="n">
        <v>3.906</v>
      </c>
      <c r="AY1017" s="0" t="n">
        <v>5.614</v>
      </c>
      <c r="AZ1017" s="0" t="n">
        <v>-1.201</v>
      </c>
      <c r="BB1017" s="0" t="n">
        <v>1.343</v>
      </c>
      <c r="BC1017" s="0" t="n">
        <v>4.792</v>
      </c>
      <c r="BE1017" s="0" t="n">
        <v>2.706</v>
      </c>
    </row>
    <row r="1018" customFormat="false" ht="12.75" hidden="false" customHeight="false" outlineLevel="0" collapsed="false">
      <c r="A1018" s="0" t="n">
        <f aca="false">A1017+0.5</f>
        <v>3.5</v>
      </c>
      <c r="E1018" s="0" t="n">
        <v>17.554</v>
      </c>
      <c r="F1018" s="0" t="n">
        <v>2.889</v>
      </c>
      <c r="H1018" s="0" t="n">
        <v>-0.957</v>
      </c>
      <c r="K1018" s="0" t="n">
        <v>1.044</v>
      </c>
      <c r="L1018" s="0" t="n">
        <v>-0.019</v>
      </c>
      <c r="M1018" s="0" t="n">
        <v>3.999</v>
      </c>
      <c r="N1018" s="0" t="n">
        <v>4.421</v>
      </c>
      <c r="O1018" s="0" t="n">
        <v>5.076</v>
      </c>
      <c r="P1018" s="0" t="n">
        <v>-2.313</v>
      </c>
      <c r="Q1018" s="0" t="n">
        <v>-0.725</v>
      </c>
      <c r="R1018" s="0" t="n">
        <v>-0.41</v>
      </c>
      <c r="S1018" s="0" t="n">
        <v>0.174</v>
      </c>
      <c r="T1018" s="0" t="n">
        <v>-0.027</v>
      </c>
      <c r="U1018" s="0" t="n">
        <v>0.856</v>
      </c>
      <c r="V1018" s="0" t="n">
        <v>1.022</v>
      </c>
      <c r="W1018" s="0" t="n">
        <v>0.471</v>
      </c>
      <c r="X1018" s="0" t="n">
        <v>1.976</v>
      </c>
      <c r="Y1018" s="0" t="n">
        <v>0.481</v>
      </c>
      <c r="Z1018" s="0" t="n">
        <v>3.364</v>
      </c>
      <c r="AA1018" s="0" t="n">
        <v>16.986</v>
      </c>
      <c r="AB1018" s="0" t="n">
        <v>5.85</v>
      </c>
      <c r="AC1018" s="0" t="n">
        <v>4.216</v>
      </c>
      <c r="AD1018" s="0" t="n">
        <v>3.433</v>
      </c>
      <c r="AE1018" s="0" t="n">
        <v>8.841</v>
      </c>
      <c r="AF1018" s="0" t="n">
        <v>0.793</v>
      </c>
      <c r="AG1018" s="0" t="n">
        <v>1.201</v>
      </c>
      <c r="AH1018" s="0" t="n">
        <v>0.793</v>
      </c>
      <c r="AI1018" s="0" t="n">
        <v>-1.563</v>
      </c>
      <c r="AJ1018" s="0" t="n">
        <v>1.126</v>
      </c>
      <c r="AK1018" s="0" t="n">
        <v>2.985</v>
      </c>
      <c r="AL1018" s="0" t="n">
        <v>6.559</v>
      </c>
      <c r="AM1018" s="0" t="n">
        <v>7.371</v>
      </c>
      <c r="AN1018" s="0" t="n">
        <v>13.425</v>
      </c>
      <c r="AO1018" s="0" t="n">
        <v>2.579</v>
      </c>
      <c r="AP1018" s="0" t="n">
        <v>12.357</v>
      </c>
      <c r="AQ1018" s="0" t="n">
        <v>-2.634</v>
      </c>
      <c r="AR1018" s="0" t="n">
        <v>0.144</v>
      </c>
      <c r="AS1018" s="0" t="n">
        <v>2.153</v>
      </c>
      <c r="AX1018" s="0" t="n">
        <v>3.594</v>
      </c>
      <c r="AY1018" s="0" t="n">
        <v>9.289</v>
      </c>
      <c r="AZ1018" s="0" t="n">
        <v>0.211</v>
      </c>
      <c r="BB1018" s="0" t="n">
        <v>1.486</v>
      </c>
      <c r="BC1018" s="0" t="n">
        <v>-0.542</v>
      </c>
      <c r="BE1018" s="0" t="n">
        <v>1.245</v>
      </c>
    </row>
    <row r="1019" customFormat="false" ht="12.75" hidden="false" customHeight="false" outlineLevel="0" collapsed="false">
      <c r="A1019" s="0" t="n">
        <f aca="false">A1018+0.5</f>
        <v>4</v>
      </c>
      <c r="E1019" s="0" t="n">
        <v>11.178</v>
      </c>
      <c r="F1019" s="0" t="n">
        <v>3.371</v>
      </c>
      <c r="H1019" s="0" t="n">
        <v>0.457</v>
      </c>
      <c r="K1019" s="0" t="n">
        <v>1.013</v>
      </c>
      <c r="L1019" s="0" t="n">
        <v>-0.156</v>
      </c>
      <c r="M1019" s="0" t="n">
        <v>-1.471</v>
      </c>
      <c r="N1019" s="0" t="n">
        <v>4.859</v>
      </c>
      <c r="O1019" s="0" t="n">
        <v>6.524</v>
      </c>
      <c r="P1019" s="0" t="n">
        <v>2.959</v>
      </c>
      <c r="Q1019" s="0" t="n">
        <v>-4.275</v>
      </c>
      <c r="R1019" s="0" t="n">
        <v>-0.06</v>
      </c>
      <c r="S1019" s="0" t="n">
        <v>0.335</v>
      </c>
      <c r="T1019" s="0" t="n">
        <v>1.757</v>
      </c>
      <c r="U1019" s="0" t="n">
        <v>1.622</v>
      </c>
      <c r="V1019" s="0" t="n">
        <v>1.015</v>
      </c>
      <c r="W1019" s="0" t="n">
        <v>1.188</v>
      </c>
      <c r="X1019" s="0" t="n">
        <v>2.908</v>
      </c>
      <c r="Y1019" s="0" t="n">
        <v>0.946</v>
      </c>
      <c r="Z1019" s="0" t="n">
        <v>4.73</v>
      </c>
      <c r="AA1019" s="0" t="n">
        <v>6.865</v>
      </c>
      <c r="AB1019" s="0" t="n">
        <v>9.655</v>
      </c>
      <c r="AC1019" s="0" t="n">
        <v>5.277</v>
      </c>
      <c r="AD1019" s="0" t="n">
        <v>2.155</v>
      </c>
      <c r="AE1019" s="0" t="n">
        <v>10.122</v>
      </c>
      <c r="AF1019" s="0" t="n">
        <v>0.717</v>
      </c>
      <c r="AG1019" s="0" t="n">
        <v>1.791</v>
      </c>
      <c r="AH1019" s="0" t="n">
        <v>-0.282</v>
      </c>
      <c r="AI1019" s="0" t="n">
        <v>-1.398</v>
      </c>
      <c r="AJ1019" s="0" t="n">
        <v>1.798</v>
      </c>
      <c r="AK1019" s="0" t="n">
        <v>1.528</v>
      </c>
      <c r="AL1019" s="0" t="n">
        <v>19.866</v>
      </c>
      <c r="AM1019" s="0" t="n">
        <v>5.602</v>
      </c>
      <c r="AN1019" s="0" t="n">
        <v>10.763</v>
      </c>
      <c r="AO1019" s="0" t="n">
        <v>-0.273</v>
      </c>
      <c r="AP1019" s="0" t="n">
        <v>13.85</v>
      </c>
      <c r="AQ1019" s="0" t="n">
        <v>0.214</v>
      </c>
      <c r="AR1019" s="0" t="n">
        <v>-0.559</v>
      </c>
      <c r="AS1019" s="0" t="n">
        <v>2.139</v>
      </c>
      <c r="AX1019" s="0" t="n">
        <v>4.058</v>
      </c>
      <c r="AY1019" s="0" t="n">
        <v>6.681</v>
      </c>
      <c r="AZ1019" s="0" t="n">
        <v>-0.305</v>
      </c>
      <c r="BB1019" s="0" t="n">
        <v>3.43</v>
      </c>
      <c r="BC1019" s="0" t="n">
        <v>-1.563</v>
      </c>
      <c r="BE1019" s="0" t="n">
        <v>0.364</v>
      </c>
    </row>
    <row r="1020" customFormat="false" ht="12.75" hidden="false" customHeight="false" outlineLevel="0" collapsed="false">
      <c r="A1020" s="0" t="n">
        <f aca="false">A1019+0.5</f>
        <v>4.5</v>
      </c>
      <c r="F1020" s="0" t="n">
        <v>3.291</v>
      </c>
      <c r="H1020" s="0" t="n">
        <v>-0.854</v>
      </c>
      <c r="K1020" s="0" t="n">
        <v>0.979</v>
      </c>
      <c r="L1020" s="0" t="n">
        <v>1.986</v>
      </c>
      <c r="M1020" s="0" t="n">
        <v>-2.097</v>
      </c>
      <c r="N1020" s="0" t="n">
        <v>3.895</v>
      </c>
      <c r="O1020" s="0" t="n">
        <v>5.354</v>
      </c>
      <c r="P1020" s="0" t="n">
        <v>-0.332</v>
      </c>
      <c r="Q1020" s="0" t="n">
        <v>-0.382</v>
      </c>
      <c r="R1020" s="0" t="n">
        <v>-0.878</v>
      </c>
      <c r="S1020" s="0" t="n">
        <v>-0.216</v>
      </c>
      <c r="T1020" s="0" t="n">
        <v>0.09</v>
      </c>
      <c r="U1020" s="0" t="n">
        <v>0.746</v>
      </c>
      <c r="V1020" s="0" t="n">
        <v>0.779</v>
      </c>
      <c r="W1020" s="0" t="n">
        <v>0.655</v>
      </c>
      <c r="X1020" s="0" t="n">
        <v>0.095</v>
      </c>
      <c r="Y1020" s="0" t="n">
        <v>-1.023</v>
      </c>
      <c r="Z1020" s="0" t="n">
        <v>-2.422</v>
      </c>
      <c r="AA1020" s="0" t="n">
        <v>7.889</v>
      </c>
      <c r="AB1020" s="0" t="n">
        <v>1.337</v>
      </c>
      <c r="AC1020" s="0" t="n">
        <v>9.503</v>
      </c>
      <c r="AD1020" s="0" t="n">
        <v>-0.138</v>
      </c>
      <c r="AE1020" s="0" t="n">
        <v>9.891</v>
      </c>
      <c r="AF1020" s="0" t="n">
        <v>0.547</v>
      </c>
      <c r="AG1020" s="0" t="n">
        <v>0.763</v>
      </c>
      <c r="AH1020" s="0" t="n">
        <v>1.393</v>
      </c>
      <c r="AI1020" s="0" t="n">
        <v>0.953</v>
      </c>
      <c r="AJ1020" s="0" t="n">
        <v>0.331</v>
      </c>
      <c r="AK1020" s="0" t="n">
        <v>3.171</v>
      </c>
      <c r="AL1020" s="0" t="n">
        <v>2.149</v>
      </c>
      <c r="AM1020" s="0" t="n">
        <v>3.229</v>
      </c>
      <c r="AN1020" s="0" t="n">
        <v>2.044</v>
      </c>
      <c r="AO1020" s="0" t="n">
        <v>1.086</v>
      </c>
      <c r="AP1020" s="0" t="n">
        <v>6.32</v>
      </c>
      <c r="AQ1020" s="0" t="n">
        <v>0.895</v>
      </c>
      <c r="AR1020" s="0" t="n">
        <v>-1.007</v>
      </c>
      <c r="AS1020" s="0" t="n">
        <v>0.153</v>
      </c>
      <c r="AX1020" s="0" t="n">
        <v>2.416</v>
      </c>
      <c r="AY1020" s="0" t="n">
        <v>3.277</v>
      </c>
      <c r="AZ1020" s="0" t="n">
        <v>0.301</v>
      </c>
      <c r="BB1020" s="0" t="n">
        <v>3.462</v>
      </c>
      <c r="BC1020" s="0" t="n">
        <v>-1.344</v>
      </c>
      <c r="BE1020" s="0" t="n">
        <v>1.312</v>
      </c>
    </row>
    <row r="1021" customFormat="false" ht="12.75" hidden="false" customHeight="false" outlineLevel="0" collapsed="false">
      <c r="A1021" s="0" t="n">
        <f aca="false">A1020+0.5</f>
        <v>5</v>
      </c>
      <c r="E1021" s="0" t="n">
        <v>19.784</v>
      </c>
      <c r="F1021" s="0" t="n">
        <v>1.096</v>
      </c>
      <c r="K1021" s="0" t="n">
        <v>1.047</v>
      </c>
      <c r="L1021" s="0" t="n">
        <v>-1.039</v>
      </c>
      <c r="M1021" s="0" t="n">
        <v>0.807</v>
      </c>
      <c r="N1021" s="0" t="n">
        <v>3.412</v>
      </c>
      <c r="O1021" s="0" t="n">
        <v>0.276</v>
      </c>
      <c r="P1021" s="0" t="n">
        <v>2.39</v>
      </c>
      <c r="Q1021" s="0" t="n">
        <v>0.846</v>
      </c>
      <c r="R1021" s="0" t="n">
        <v>2.705</v>
      </c>
      <c r="S1021" s="0" t="n">
        <v>-0.405</v>
      </c>
      <c r="T1021" s="0" t="n">
        <v>-0.177</v>
      </c>
      <c r="U1021" s="0" t="n">
        <v>0.974</v>
      </c>
      <c r="V1021" s="0" t="n">
        <v>1.478</v>
      </c>
      <c r="W1021" s="0" t="n">
        <v>1.054</v>
      </c>
      <c r="X1021" s="0" t="n">
        <v>0.672</v>
      </c>
      <c r="Y1021" s="0" t="n">
        <v>-0.291</v>
      </c>
      <c r="Z1021" s="0" t="n">
        <v>-6.503</v>
      </c>
      <c r="AA1021" s="0" t="n">
        <v>5.01</v>
      </c>
      <c r="AB1021" s="0" t="n">
        <v>-4.5</v>
      </c>
      <c r="AC1021" s="0" t="n">
        <v>2.407</v>
      </c>
      <c r="AD1021" s="0" t="n">
        <v>2.971</v>
      </c>
      <c r="AE1021" s="0" t="n">
        <v>10.397</v>
      </c>
      <c r="AF1021" s="0" t="n">
        <v>1.173</v>
      </c>
      <c r="AG1021" s="0" t="n">
        <v>1.576</v>
      </c>
      <c r="AH1021" s="0" t="n">
        <v>-0.676</v>
      </c>
      <c r="AI1021" s="0" t="n">
        <v>0.953</v>
      </c>
      <c r="AJ1021" s="0" t="n">
        <v>1.061</v>
      </c>
      <c r="AK1021" s="0" t="n">
        <v>0.905</v>
      </c>
      <c r="AL1021" s="0" t="n">
        <v>3.458</v>
      </c>
      <c r="AM1021" s="0" t="n">
        <v>-4.519</v>
      </c>
      <c r="AN1021" s="0" t="n">
        <v>3.512</v>
      </c>
      <c r="AO1021" s="0" t="n">
        <v>4.413</v>
      </c>
      <c r="AP1021" s="0" t="n">
        <v>6.897</v>
      </c>
      <c r="AQ1021" s="0" t="n">
        <v>-1.308</v>
      </c>
      <c r="AR1021" s="0" t="n">
        <v>0.866</v>
      </c>
      <c r="AS1021" s="0" t="n">
        <v>-0.482</v>
      </c>
      <c r="AX1021" s="0" t="n">
        <v>0.768</v>
      </c>
      <c r="AY1021" s="0" t="n">
        <v>1.338</v>
      </c>
      <c r="AZ1021" s="0" t="n">
        <v>-0.152</v>
      </c>
      <c r="BB1021" s="0" t="n">
        <v>3.629</v>
      </c>
      <c r="BC1021" s="0" t="n">
        <v>2.504</v>
      </c>
      <c r="BE1021" s="0" t="n">
        <v>2.502</v>
      </c>
    </row>
    <row r="1022" customFormat="false" ht="12.75" hidden="false" customHeight="false" outlineLevel="0" collapsed="false">
      <c r="A1022" s="0" t="n">
        <f aca="false">A1021+0.5</f>
        <v>5.5</v>
      </c>
      <c r="E1022" s="0" t="n">
        <v>0.773</v>
      </c>
      <c r="F1022" s="0" t="n">
        <v>1.212</v>
      </c>
      <c r="K1022" s="0" t="n">
        <v>0.637</v>
      </c>
      <c r="L1022" s="0" t="n">
        <v>-3.4</v>
      </c>
      <c r="M1022" s="0" t="n">
        <v>2.119</v>
      </c>
      <c r="N1022" s="0" t="n">
        <v>2.675</v>
      </c>
      <c r="O1022" s="0" t="n">
        <v>1.926</v>
      </c>
      <c r="P1022" s="0" t="n">
        <v>-1.443</v>
      </c>
      <c r="Q1022" s="0" t="n">
        <v>1.509</v>
      </c>
      <c r="R1022" s="0" t="n">
        <v>-0.135</v>
      </c>
      <c r="S1022" s="0" t="n">
        <v>0.614</v>
      </c>
      <c r="T1022" s="0" t="n">
        <v>-0.085</v>
      </c>
      <c r="U1022" s="0" t="n">
        <v>0.792</v>
      </c>
      <c r="V1022" s="0" t="n">
        <v>0.763</v>
      </c>
      <c r="W1022" s="0" t="n">
        <v>0.908</v>
      </c>
      <c r="X1022" s="0" t="n">
        <v>0.237</v>
      </c>
      <c r="Y1022" s="0" t="n">
        <v>0.108</v>
      </c>
      <c r="Z1022" s="0" t="n">
        <v>-7.562</v>
      </c>
      <c r="AA1022" s="0" t="n">
        <v>-2.338</v>
      </c>
      <c r="AB1022" s="0" t="n">
        <v>-3.897</v>
      </c>
      <c r="AC1022" s="0" t="n">
        <v>13.525</v>
      </c>
      <c r="AD1022" s="0" t="n">
        <v>1.716</v>
      </c>
      <c r="AE1022" s="0" t="n">
        <v>7.353</v>
      </c>
      <c r="AF1022" s="0" t="n">
        <v>0.873</v>
      </c>
      <c r="AG1022" s="0" t="n">
        <v>1.014</v>
      </c>
      <c r="AH1022" s="0" t="n">
        <v>3.847</v>
      </c>
      <c r="AI1022" s="0" t="n">
        <v>0.953</v>
      </c>
      <c r="AJ1022" s="0" t="n">
        <v>1.28</v>
      </c>
      <c r="AK1022" s="0" t="n">
        <v>1.249</v>
      </c>
      <c r="AL1022" s="0" t="n">
        <v>9.298</v>
      </c>
      <c r="AM1022" s="0" t="n">
        <v>-1.718</v>
      </c>
      <c r="AN1022" s="0" t="n">
        <v>-2.635</v>
      </c>
      <c r="AO1022" s="0" t="n">
        <v>3.804</v>
      </c>
      <c r="AP1022" s="0" t="n">
        <v>4.253</v>
      </c>
      <c r="AQ1022" s="0" t="n">
        <v>1.389</v>
      </c>
      <c r="AR1022" s="0" t="n">
        <v>-0.45</v>
      </c>
      <c r="AS1022" s="0" t="n">
        <v>0.889</v>
      </c>
      <c r="AX1022" s="0" t="n">
        <v>-1.267</v>
      </c>
      <c r="AY1022" s="0" t="n">
        <v>-1.853</v>
      </c>
      <c r="AZ1022" s="0" t="n">
        <v>-0.875</v>
      </c>
      <c r="BB1022" s="0" t="n">
        <v>1.628</v>
      </c>
      <c r="BC1022" s="0" t="n">
        <v>-4.268</v>
      </c>
      <c r="BE1022" s="0" t="n">
        <v>1.83</v>
      </c>
    </row>
    <row r="1023" customFormat="false" ht="12.75" hidden="false" customHeight="false" outlineLevel="0" collapsed="false">
      <c r="A1023" s="0" t="n">
        <f aca="false">A1022+0.5</f>
        <v>6</v>
      </c>
      <c r="E1023" s="0" t="n">
        <v>7.133</v>
      </c>
      <c r="F1023" s="0" t="n">
        <v>0.568</v>
      </c>
      <c r="H1023" s="0" t="n">
        <v>-0.168</v>
      </c>
      <c r="K1023" s="0" t="n">
        <v>0.75</v>
      </c>
      <c r="L1023" s="0" t="n">
        <v>-0.236</v>
      </c>
      <c r="M1023" s="0" t="n">
        <v>4.871</v>
      </c>
      <c r="N1023" s="0" t="n">
        <v>3.14</v>
      </c>
      <c r="O1023" s="0" t="n">
        <v>-6</v>
      </c>
      <c r="P1023" s="0" t="n">
        <v>-2.541</v>
      </c>
      <c r="Q1023" s="0" t="n">
        <v>-3.3</v>
      </c>
      <c r="R1023" s="0" t="n">
        <v>-1.735</v>
      </c>
      <c r="S1023" s="0" t="n">
        <v>1.019</v>
      </c>
      <c r="T1023" s="0" t="n">
        <v>0.232</v>
      </c>
      <c r="U1023" s="0" t="n">
        <v>0.281</v>
      </c>
      <c r="V1023" s="0" t="n">
        <v>0.786</v>
      </c>
      <c r="W1023" s="0" t="n">
        <v>0.939</v>
      </c>
      <c r="X1023" s="0" t="n">
        <v>0.582</v>
      </c>
      <c r="Y1023" s="0" t="n">
        <v>0.108</v>
      </c>
      <c r="Z1023" s="0" t="n">
        <v>-11.679</v>
      </c>
      <c r="AA1023" s="0" t="n">
        <v>-4.651</v>
      </c>
      <c r="AB1023" s="0" t="n">
        <v>-4.638</v>
      </c>
      <c r="AC1023" s="0" t="n">
        <v>7.329</v>
      </c>
      <c r="AD1023" s="0" t="n">
        <v>-2.537</v>
      </c>
      <c r="AE1023" s="0" t="n">
        <v>5.963</v>
      </c>
      <c r="AF1023" s="0" t="n">
        <v>0.167</v>
      </c>
      <c r="AG1023" s="0" t="n">
        <v>0.907</v>
      </c>
      <c r="AH1023" s="0" t="n">
        <v>-0.316</v>
      </c>
      <c r="AI1023" s="0" t="n">
        <v>0.953</v>
      </c>
      <c r="AJ1023" s="0" t="n">
        <v>0.595</v>
      </c>
      <c r="AK1023" s="0" t="n">
        <v>0.232</v>
      </c>
      <c r="AL1023" s="0" t="n">
        <v>11.938</v>
      </c>
      <c r="AM1023" s="0" t="n">
        <v>-5.702</v>
      </c>
      <c r="AN1023" s="0" t="n">
        <v>-5.157</v>
      </c>
      <c r="AO1023" s="0" t="n">
        <v>-5.229</v>
      </c>
      <c r="AP1023" s="0" t="n">
        <v>3.797</v>
      </c>
      <c r="AQ1023" s="0" t="n">
        <v>-4.492</v>
      </c>
      <c r="AR1023" s="0" t="n">
        <v>1.291</v>
      </c>
      <c r="AS1023" s="0" t="n">
        <v>-0.56</v>
      </c>
      <c r="AX1023" s="0" t="n">
        <v>-5.314</v>
      </c>
      <c r="AY1023" s="0" t="n">
        <v>-6.682</v>
      </c>
      <c r="AZ1023" s="0" t="n">
        <v>-2.052</v>
      </c>
      <c r="BB1023" s="0" t="n">
        <v>3.03</v>
      </c>
      <c r="BC1023" s="0" t="n">
        <v>-1.897</v>
      </c>
      <c r="BE1023" s="0" t="n">
        <v>1.605</v>
      </c>
    </row>
    <row r="1024" customFormat="false" ht="12.75" hidden="false" customHeight="false" outlineLevel="0" collapsed="false">
      <c r="A1024" s="0" t="n">
        <f aca="false">A1023+0.5</f>
        <v>6.5</v>
      </c>
      <c r="F1024" s="0" t="n">
        <v>1.705</v>
      </c>
      <c r="H1024" s="0" t="n">
        <v>-1.105</v>
      </c>
      <c r="K1024" s="0" t="n">
        <v>0.545</v>
      </c>
      <c r="L1024" s="0" t="n">
        <v>1.65</v>
      </c>
      <c r="M1024" s="0" t="n">
        <v>3.479</v>
      </c>
      <c r="N1024" s="0" t="n">
        <v>-4.423</v>
      </c>
      <c r="O1024" s="0" t="n">
        <v>-6.274</v>
      </c>
      <c r="P1024" s="0" t="n">
        <v>-8.847</v>
      </c>
      <c r="Q1024" s="0" t="n">
        <v>-5.893</v>
      </c>
      <c r="R1024" s="0" t="n">
        <v>0.415</v>
      </c>
      <c r="S1024" s="0" t="n">
        <v>2.437</v>
      </c>
      <c r="T1024" s="0" t="n">
        <v>0.125</v>
      </c>
      <c r="U1024" s="0" t="n">
        <v>-0.34</v>
      </c>
      <c r="V1024" s="0" t="n">
        <v>1.007</v>
      </c>
      <c r="W1024" s="0" t="n">
        <v>0.494</v>
      </c>
      <c r="X1024" s="0" t="n">
        <v>1.686</v>
      </c>
      <c r="Y1024" s="0" t="n">
        <v>1.55</v>
      </c>
      <c r="Z1024" s="0" t="n">
        <v>-16.905</v>
      </c>
      <c r="AA1024" s="0" t="n">
        <v>-8.68</v>
      </c>
      <c r="AB1024" s="0" t="n">
        <v>-10.495</v>
      </c>
      <c r="AC1024" s="0" t="n">
        <v>2.434</v>
      </c>
      <c r="AD1024" s="0" t="n">
        <v>-5.573</v>
      </c>
      <c r="AE1024" s="0" t="n">
        <v>9.032</v>
      </c>
      <c r="AF1024" s="0" t="n">
        <v>0.009</v>
      </c>
      <c r="AG1024" s="0" t="n">
        <v>0.89</v>
      </c>
      <c r="AH1024" s="0" t="n">
        <v>-0.778</v>
      </c>
      <c r="AI1024" s="0" t="n">
        <v>0.953</v>
      </c>
      <c r="AJ1024" s="0" t="n">
        <v>1.087</v>
      </c>
      <c r="AK1024" s="0" t="n">
        <v>1.512</v>
      </c>
      <c r="AL1024" s="0" t="n">
        <v>-6.817</v>
      </c>
      <c r="AM1024" s="0" t="n">
        <v>-3.55</v>
      </c>
      <c r="AN1024" s="0" t="n">
        <v>-4.092</v>
      </c>
      <c r="AO1024" s="0" t="n">
        <v>-9.596</v>
      </c>
      <c r="AP1024" s="0" t="n">
        <v>1.699</v>
      </c>
      <c r="AQ1024" s="0" t="n">
        <v>-0.962</v>
      </c>
      <c r="AR1024" s="0" t="n">
        <v>1.047</v>
      </c>
      <c r="AS1024" s="0" t="n">
        <v>0.84</v>
      </c>
      <c r="AX1024" s="0" t="n">
        <v>-11.749</v>
      </c>
      <c r="AY1024" s="0" t="n">
        <v>-8.899</v>
      </c>
      <c r="AZ1024" s="0" t="n">
        <v>-7.335</v>
      </c>
      <c r="BB1024" s="0" t="n">
        <v>-1.548</v>
      </c>
      <c r="BC1024" s="0" t="n">
        <v>0.293</v>
      </c>
      <c r="BE1024" s="0" t="n">
        <v>1.807</v>
      </c>
    </row>
    <row r="1025" customFormat="false" ht="12.75" hidden="false" customHeight="false" outlineLevel="0" collapsed="false">
      <c r="A1025" s="0" t="n">
        <f aca="false">A1024+0.5</f>
        <v>7</v>
      </c>
      <c r="E1025" s="0" t="n">
        <v>2.933</v>
      </c>
      <c r="F1025" s="0" t="n">
        <v>0.61</v>
      </c>
      <c r="H1025" s="0" t="n">
        <v>0.141</v>
      </c>
      <c r="K1025" s="0" t="n">
        <v>0.855</v>
      </c>
      <c r="L1025" s="0" t="n">
        <v>5.897</v>
      </c>
      <c r="M1025" s="0" t="n">
        <v>2.909</v>
      </c>
      <c r="N1025" s="0" t="n">
        <v>-8.049</v>
      </c>
      <c r="O1025" s="0" t="n">
        <v>-11.248</v>
      </c>
      <c r="P1025" s="0" t="n">
        <v>-6.744</v>
      </c>
      <c r="Q1025" s="0" t="n">
        <v>-7.513</v>
      </c>
      <c r="R1025" s="0" t="n">
        <v>-3.216</v>
      </c>
      <c r="S1025" s="0" t="n">
        <v>1.136</v>
      </c>
      <c r="T1025" s="0" t="n">
        <v>-0.423</v>
      </c>
      <c r="U1025" s="0" t="n">
        <v>-0.76</v>
      </c>
      <c r="V1025" s="0" t="n">
        <v>0.841</v>
      </c>
      <c r="W1025" s="0" t="n">
        <v>0.959</v>
      </c>
      <c r="X1025" s="0" t="n">
        <v>1.382</v>
      </c>
      <c r="Y1025" s="0" t="n">
        <v>2.759</v>
      </c>
      <c r="Z1025" s="0" t="n">
        <v>-16.602</v>
      </c>
      <c r="AA1025" s="0" t="n">
        <v>-18.883</v>
      </c>
      <c r="AB1025" s="0" t="n">
        <v>-13.169</v>
      </c>
      <c r="AC1025" s="0" t="n">
        <v>4.288</v>
      </c>
      <c r="AD1025" s="0" t="n">
        <v>-6.575</v>
      </c>
      <c r="AE1025" s="0" t="n">
        <v>6.562</v>
      </c>
      <c r="AF1025" s="0" t="n">
        <v>-0.077</v>
      </c>
      <c r="AG1025" s="0" t="n">
        <v>1.048</v>
      </c>
      <c r="AH1025" s="0" t="n">
        <v>1.277</v>
      </c>
      <c r="AI1025" s="0" t="n">
        <v>0.953</v>
      </c>
      <c r="AJ1025" s="0" t="n">
        <v>1.117</v>
      </c>
      <c r="AK1025" s="0" t="n">
        <v>2.528</v>
      </c>
      <c r="AL1025" s="0" t="n">
        <v>-4.018</v>
      </c>
      <c r="AM1025" s="0" t="n">
        <v>-13.397</v>
      </c>
      <c r="AN1025" s="0" t="n">
        <v>-4.373</v>
      </c>
      <c r="AO1025" s="0" t="n">
        <v>-12.928</v>
      </c>
      <c r="AP1025" s="0" t="n">
        <v>2.444</v>
      </c>
      <c r="AQ1025" s="0" t="n">
        <v>0.183</v>
      </c>
      <c r="AR1025" s="0" t="n">
        <v>0.604</v>
      </c>
      <c r="AS1025" s="0" t="n">
        <v>0.782</v>
      </c>
      <c r="AX1025" s="0" t="n">
        <v>-17.16</v>
      </c>
      <c r="AY1025" s="0" t="n">
        <v>-14.936</v>
      </c>
      <c r="AZ1025" s="0" t="n">
        <v>-12.894</v>
      </c>
      <c r="BB1025" s="0" t="n">
        <v>-8.087</v>
      </c>
      <c r="BC1025" s="0" t="n">
        <v>1.17</v>
      </c>
      <c r="BE1025" s="0" t="n">
        <v>1.033</v>
      </c>
    </row>
    <row r="1026" customFormat="false" ht="12.75" hidden="false" customHeight="false" outlineLevel="0" collapsed="false">
      <c r="A1026" s="0" t="n">
        <f aca="false">A1025+0.5</f>
        <v>7.5</v>
      </c>
      <c r="E1026" s="0" t="n">
        <v>-4.616</v>
      </c>
      <c r="F1026" s="0" t="n">
        <v>-0.122</v>
      </c>
      <c r="H1026" s="0" t="n">
        <v>-0.839</v>
      </c>
      <c r="K1026" s="0" t="n">
        <v>0.867</v>
      </c>
      <c r="L1026" s="0" t="n">
        <v>8.929</v>
      </c>
      <c r="M1026" s="0" t="n">
        <v>0.878</v>
      </c>
      <c r="N1026" s="0" t="n">
        <v>-1.777</v>
      </c>
      <c r="O1026" s="0" t="n">
        <v>-16.178</v>
      </c>
      <c r="P1026" s="0" t="n">
        <v>-8.434</v>
      </c>
      <c r="Q1026" s="0" t="n">
        <v>-13.674</v>
      </c>
      <c r="R1026" s="0" t="n">
        <v>-3.015</v>
      </c>
      <c r="S1026" s="0" t="n">
        <v>1.686</v>
      </c>
      <c r="T1026" s="0" t="n">
        <v>-0.115</v>
      </c>
      <c r="U1026" s="0" t="n">
        <v>-1.555</v>
      </c>
      <c r="V1026" s="0" t="n">
        <v>1.047</v>
      </c>
      <c r="W1026" s="0" t="n">
        <v>3.451</v>
      </c>
      <c r="X1026" s="0" t="n">
        <v>1.712</v>
      </c>
      <c r="Y1026" s="0" t="n">
        <v>3.305</v>
      </c>
      <c r="Z1026" s="0" t="n">
        <v>-19.715</v>
      </c>
      <c r="AA1026" s="0" t="n">
        <v>-17.217</v>
      </c>
      <c r="AB1026" s="0" t="n">
        <v>-18.757</v>
      </c>
      <c r="AC1026" s="0" t="n">
        <v>-5.423</v>
      </c>
      <c r="AD1026" s="0" t="n">
        <v>-10.133</v>
      </c>
      <c r="AE1026" s="0" t="n">
        <v>3.176</v>
      </c>
      <c r="AF1026" s="0" t="n">
        <v>0.002</v>
      </c>
      <c r="AG1026" s="0" t="n">
        <v>1.127</v>
      </c>
      <c r="AH1026" s="0" t="n">
        <v>0.113</v>
      </c>
      <c r="AI1026" s="0" t="n">
        <v>0.953</v>
      </c>
      <c r="AJ1026" s="0" t="n">
        <v>1.921</v>
      </c>
      <c r="AK1026" s="0" t="n">
        <v>0.535</v>
      </c>
      <c r="AL1026" s="0" t="n">
        <v>5.19</v>
      </c>
      <c r="AM1026" s="0" t="n">
        <v>-9.521</v>
      </c>
      <c r="AN1026" s="0" t="n">
        <v>-11.716</v>
      </c>
      <c r="AO1026" s="0" t="n">
        <v>-13.037</v>
      </c>
      <c r="AP1026" s="0" t="n">
        <v>-4.73</v>
      </c>
      <c r="AQ1026" s="0" t="n">
        <v>-1.463</v>
      </c>
      <c r="AR1026" s="0" t="n">
        <v>1.634</v>
      </c>
      <c r="AS1026" s="0" t="n">
        <v>2.059</v>
      </c>
      <c r="AX1026" s="0" t="n">
        <v>-1.2</v>
      </c>
      <c r="AY1026" s="0" t="n">
        <v>-7.081</v>
      </c>
      <c r="AZ1026" s="0" t="n">
        <v>-14.342</v>
      </c>
      <c r="BB1026" s="0" t="n">
        <v>-5.032</v>
      </c>
      <c r="BC1026" s="0" t="n">
        <v>-0.01</v>
      </c>
      <c r="BE1026" s="0" t="n">
        <v>1.236</v>
      </c>
    </row>
    <row r="1027" customFormat="false" ht="12.75" hidden="false" customHeight="false" outlineLevel="0" collapsed="false">
      <c r="A1027" s="0" t="n">
        <f aca="false">A1026+0.5</f>
        <v>8</v>
      </c>
      <c r="E1027" s="0" t="n">
        <v>-2.362</v>
      </c>
      <c r="F1027" s="0" t="n">
        <v>-2.232</v>
      </c>
      <c r="K1027" s="0" t="n">
        <v>0.742</v>
      </c>
      <c r="L1027" s="0" t="n">
        <v>1.234</v>
      </c>
      <c r="M1027" s="0" t="n">
        <v>-0.163</v>
      </c>
      <c r="N1027" s="0" t="n">
        <v>-1.43</v>
      </c>
      <c r="O1027" s="0" t="n">
        <v>-18.837</v>
      </c>
      <c r="P1027" s="0" t="n">
        <v>-12.579</v>
      </c>
      <c r="Q1027" s="0" t="n">
        <v>-13.687</v>
      </c>
      <c r="R1027" s="0" t="n">
        <v>-5.611</v>
      </c>
      <c r="S1027" s="0" t="n">
        <v>0.257</v>
      </c>
      <c r="T1027" s="0" t="n">
        <v>0.44</v>
      </c>
      <c r="U1027" s="0" t="n">
        <v>0.609</v>
      </c>
      <c r="V1027" s="0" t="n">
        <v>1.878</v>
      </c>
      <c r="W1027" s="0" t="n">
        <v>1.957</v>
      </c>
      <c r="X1027" s="0" t="n">
        <v>1.946</v>
      </c>
      <c r="Y1027" s="0" t="n">
        <v>0.899</v>
      </c>
      <c r="Z1027" s="0" t="n">
        <v>-16.683</v>
      </c>
      <c r="AA1027" s="0" t="n">
        <v>-14.653</v>
      </c>
      <c r="AB1027" s="0" t="n">
        <v>-18.801</v>
      </c>
      <c r="AC1027" s="0" t="n">
        <v>-12.931</v>
      </c>
      <c r="AD1027" s="0" t="n">
        <v>-11.508</v>
      </c>
      <c r="AE1027" s="0" t="n">
        <v>2.274</v>
      </c>
      <c r="AF1027" s="0" t="n">
        <v>1.169</v>
      </c>
      <c r="AG1027" s="0" t="n">
        <v>0.929</v>
      </c>
      <c r="AH1027" s="0" t="n">
        <v>-0.003</v>
      </c>
      <c r="AI1027" s="0" t="n">
        <v>0.953</v>
      </c>
      <c r="AJ1027" s="0" t="n">
        <v>1.134</v>
      </c>
      <c r="AK1027" s="0" t="n">
        <v>0.601</v>
      </c>
      <c r="AL1027" s="0" t="n">
        <v>-3.905</v>
      </c>
      <c r="AM1027" s="0" t="n">
        <v>-13.253</v>
      </c>
      <c r="AN1027" s="0" t="n">
        <v>-11.369</v>
      </c>
      <c r="AO1027" s="0" t="n">
        <v>-14.305</v>
      </c>
      <c r="AP1027" s="0" t="n">
        <v>-8.54</v>
      </c>
      <c r="AQ1027" s="0" t="n">
        <v>-0.882</v>
      </c>
      <c r="AR1027" s="0" t="n">
        <v>1.312</v>
      </c>
      <c r="AS1027" s="0" t="n">
        <v>2.668</v>
      </c>
      <c r="AY1027" s="0" t="n">
        <v>-24.444</v>
      </c>
      <c r="AZ1027" s="0" t="n">
        <v>-14.741</v>
      </c>
      <c r="BB1027" s="0" t="n">
        <v>-9.411</v>
      </c>
      <c r="BC1027" s="0" t="n">
        <v>2.122</v>
      </c>
      <c r="BE1027" s="0" t="n">
        <v>2.056</v>
      </c>
    </row>
    <row r="1028" customFormat="false" ht="12.75" hidden="false" customHeight="false" outlineLevel="0" collapsed="false">
      <c r="A1028" s="0" t="n">
        <f aca="false">A1027+0.5</f>
        <v>8.5</v>
      </c>
      <c r="E1028" s="0" t="n">
        <v>-6.035</v>
      </c>
      <c r="F1028" s="0" t="n">
        <v>-1.912</v>
      </c>
      <c r="H1028" s="0" t="n">
        <v>0.481</v>
      </c>
      <c r="K1028" s="0" t="n">
        <v>1.074</v>
      </c>
      <c r="L1028" s="0" t="n">
        <v>0.704</v>
      </c>
      <c r="M1028" s="0" t="n">
        <v>0.574</v>
      </c>
      <c r="N1028" s="0" t="n">
        <v>-1.767</v>
      </c>
      <c r="O1028" s="0" t="n">
        <v>-19.588</v>
      </c>
      <c r="P1028" s="0" t="n">
        <v>-15.962</v>
      </c>
      <c r="Q1028" s="0" t="n">
        <v>-12.341</v>
      </c>
      <c r="R1028" s="0" t="n">
        <v>-7.845</v>
      </c>
      <c r="S1028" s="0" t="n">
        <v>0.381</v>
      </c>
      <c r="T1028" s="0" t="n">
        <v>2.315</v>
      </c>
      <c r="U1028" s="0" t="n">
        <v>1.561</v>
      </c>
      <c r="V1028" s="0" t="n">
        <v>1.139</v>
      </c>
      <c r="W1028" s="0" t="n">
        <v>3.691</v>
      </c>
      <c r="X1028" s="0" t="n">
        <v>5.489</v>
      </c>
      <c r="Y1028" s="0" t="n">
        <v>0.876</v>
      </c>
      <c r="Z1028" s="0" t="n">
        <v>-25.852</v>
      </c>
      <c r="AA1028" s="0" t="n">
        <v>-14.653</v>
      </c>
      <c r="AB1028" s="0" t="n">
        <v>-16.809</v>
      </c>
      <c r="AC1028" s="0" t="n">
        <v>-9.978</v>
      </c>
      <c r="AD1028" s="0" t="n">
        <v>-14.035</v>
      </c>
      <c r="AE1028" s="0" t="n">
        <v>6.353</v>
      </c>
      <c r="AF1028" s="0" t="n">
        <v>0.694</v>
      </c>
      <c r="AG1028" s="0" t="n">
        <v>-0.41</v>
      </c>
      <c r="AH1028" s="0" t="n">
        <v>-0.258</v>
      </c>
      <c r="AI1028" s="0" t="n">
        <v>2.464</v>
      </c>
      <c r="AJ1028" s="0" t="n">
        <v>1.189</v>
      </c>
      <c r="AK1028" s="0" t="n">
        <v>-0.816</v>
      </c>
      <c r="AL1028" s="0" t="n">
        <v>-9.248</v>
      </c>
      <c r="AM1028" s="0" t="n">
        <v>-15.83</v>
      </c>
      <c r="AN1028" s="0" t="n">
        <v>-10.442</v>
      </c>
      <c r="AO1028" s="0" t="n">
        <v>-13.227</v>
      </c>
      <c r="AP1028" s="0" t="n">
        <v>-9.636</v>
      </c>
      <c r="AQ1028" s="0" t="n">
        <v>-2.58</v>
      </c>
      <c r="AR1028" s="0" t="n">
        <v>2.769</v>
      </c>
      <c r="AS1028" s="0" t="n">
        <v>-0.883</v>
      </c>
      <c r="AY1028" s="0" t="n">
        <v>-28.134</v>
      </c>
      <c r="AZ1028" s="0" t="n">
        <v>-13.477</v>
      </c>
      <c r="BB1028" s="0" t="n">
        <v>-10.272</v>
      </c>
      <c r="BC1028" s="0" t="n">
        <v>-2.682</v>
      </c>
      <c r="BE1028" s="0" t="n">
        <v>1.503</v>
      </c>
    </row>
    <row r="1029" customFormat="false" ht="12.75" hidden="false" customHeight="false" outlineLevel="0" collapsed="false">
      <c r="A1029" s="0" t="n">
        <f aca="false">A1028+0.5</f>
        <v>9</v>
      </c>
      <c r="E1029" s="0" t="n">
        <v>-8.293</v>
      </c>
      <c r="H1029" s="0" t="n">
        <v>0.502</v>
      </c>
      <c r="K1029" s="0" t="n">
        <v>0.318</v>
      </c>
      <c r="L1029" s="0" t="n">
        <v>0.745</v>
      </c>
      <c r="M1029" s="0" t="n">
        <v>1.311</v>
      </c>
      <c r="N1029" s="0" t="n">
        <v>-7.893</v>
      </c>
      <c r="O1029" s="0" t="n">
        <v>-19.206</v>
      </c>
      <c r="P1029" s="0" t="n">
        <v>-14.993</v>
      </c>
      <c r="Q1029" s="0" t="n">
        <v>-15.771</v>
      </c>
      <c r="R1029" s="0" t="n">
        <v>-7.917</v>
      </c>
      <c r="S1029" s="0" t="n">
        <v>0.171</v>
      </c>
      <c r="T1029" s="0" t="n">
        <v>2.421</v>
      </c>
      <c r="U1029" s="0" t="n">
        <v>4.207</v>
      </c>
      <c r="V1029" s="0" t="n">
        <v>-0.354</v>
      </c>
      <c r="W1029" s="0" t="n">
        <v>1.104</v>
      </c>
      <c r="X1029" s="0" t="n">
        <v>1.852</v>
      </c>
      <c r="Y1029" s="0" t="n">
        <v>1.681</v>
      </c>
      <c r="Z1029" s="0" t="n">
        <v>-17.794</v>
      </c>
      <c r="AA1029" s="0" t="n">
        <v>-12.088</v>
      </c>
      <c r="AB1029" s="0" t="n">
        <v>-16.305</v>
      </c>
      <c r="AC1029" s="0" t="n">
        <v>-8.576</v>
      </c>
      <c r="AD1029" s="0" t="n">
        <v>-16.076</v>
      </c>
      <c r="AE1029" s="0" t="n">
        <v>8.758</v>
      </c>
      <c r="AF1029" s="0" t="n">
        <v>0.783</v>
      </c>
      <c r="AG1029" s="0" t="n">
        <v>1.232</v>
      </c>
      <c r="AH1029" s="0" t="n">
        <v>-0.366</v>
      </c>
      <c r="AI1029" s="0" t="n">
        <v>-0.282</v>
      </c>
      <c r="AJ1029" s="0" t="n">
        <v>1.679</v>
      </c>
      <c r="AK1029" s="0" t="n">
        <v>-2.001</v>
      </c>
      <c r="AL1029" s="0" t="n">
        <v>-11.25</v>
      </c>
      <c r="AM1029" s="0" t="n">
        <v>-17.218</v>
      </c>
      <c r="AN1029" s="0" t="n">
        <v>-13.089</v>
      </c>
      <c r="AO1029" s="0" t="n">
        <v>-18.86</v>
      </c>
      <c r="AP1029" s="0" t="n">
        <v>-15.895</v>
      </c>
      <c r="AQ1029" s="0" t="n">
        <v>-0.627</v>
      </c>
      <c r="AR1029" s="0" t="n">
        <v>3.011</v>
      </c>
      <c r="AS1029" s="0" t="n">
        <v>0.559</v>
      </c>
      <c r="AX1029" s="0" t="n">
        <v>-15.275</v>
      </c>
      <c r="AY1029" s="0" t="n">
        <v>-24.1</v>
      </c>
      <c r="AZ1029" s="0" t="n">
        <v>-15.469</v>
      </c>
      <c r="BB1029" s="0" t="n">
        <v>-11.397</v>
      </c>
      <c r="BC1029" s="0" t="n">
        <v>-3.207</v>
      </c>
      <c r="BE1029" s="0" t="n">
        <v>0.769</v>
      </c>
    </row>
    <row r="1030" customFormat="false" ht="12.75" hidden="false" customHeight="false" outlineLevel="0" collapsed="false">
      <c r="A1030" s="0" t="n">
        <f aca="false">A1029+0.5</f>
        <v>9.5</v>
      </c>
      <c r="E1030" s="0" t="n">
        <v>-12.518</v>
      </c>
      <c r="F1030" s="0" t="n">
        <v>-2.85</v>
      </c>
      <c r="H1030" s="0" t="n">
        <v>1.027</v>
      </c>
      <c r="K1030" s="0" t="n">
        <v>0.831</v>
      </c>
      <c r="L1030" s="0" t="n">
        <v>0.563</v>
      </c>
      <c r="M1030" s="0" t="n">
        <v>3.909</v>
      </c>
      <c r="N1030" s="0" t="n">
        <v>-1.386</v>
      </c>
      <c r="O1030" s="0" t="n">
        <v>-22.73</v>
      </c>
      <c r="P1030" s="0" t="n">
        <v>-16.034</v>
      </c>
      <c r="Q1030" s="0" t="n">
        <v>-14.705</v>
      </c>
      <c r="R1030" s="0" t="n">
        <v>-9.337</v>
      </c>
      <c r="S1030" s="0" t="n">
        <v>-0.022</v>
      </c>
      <c r="T1030" s="0" t="n">
        <v>0.689</v>
      </c>
      <c r="U1030" s="0" t="n">
        <v>-0.598</v>
      </c>
      <c r="V1030" s="0" t="n">
        <v>0.552</v>
      </c>
      <c r="W1030" s="0" t="n">
        <v>3.706</v>
      </c>
      <c r="X1030" s="0" t="n">
        <v>0.979</v>
      </c>
      <c r="Y1030" s="0" t="n">
        <v>1.085</v>
      </c>
      <c r="Z1030" s="0" t="n">
        <v>-20.792</v>
      </c>
      <c r="AA1030" s="0" t="n">
        <v>-12.958</v>
      </c>
      <c r="AB1030" s="0" t="n">
        <v>-16.174</v>
      </c>
      <c r="AC1030" s="0" t="n">
        <v>-16.807</v>
      </c>
      <c r="AD1030" s="0" t="n">
        <v>-13.347</v>
      </c>
      <c r="AE1030" s="0" t="n">
        <v>9.266</v>
      </c>
      <c r="AF1030" s="0" t="n">
        <v>0.484</v>
      </c>
      <c r="AG1030" s="0" t="n">
        <v>2.98</v>
      </c>
      <c r="AH1030" s="0" t="n">
        <v>1.241</v>
      </c>
      <c r="AI1030" s="0" t="n">
        <v>1.048</v>
      </c>
      <c r="AJ1030" s="0" t="n">
        <v>2.291</v>
      </c>
      <c r="AK1030" s="0" t="n">
        <v>2.406</v>
      </c>
      <c r="AL1030" s="0" t="n">
        <v>-10.552</v>
      </c>
      <c r="AM1030" s="0" t="n">
        <v>-21.751</v>
      </c>
      <c r="AN1030" s="0" t="n">
        <v>-13.356</v>
      </c>
      <c r="AO1030" s="0" t="n">
        <v>-17.222</v>
      </c>
      <c r="AP1030" s="0" t="n">
        <v>-10.227</v>
      </c>
      <c r="AQ1030" s="0" t="n">
        <v>-3.695</v>
      </c>
      <c r="AR1030" s="0" t="n">
        <v>2.546</v>
      </c>
      <c r="AS1030" s="0" t="n">
        <v>0.719</v>
      </c>
      <c r="AX1030" s="0" t="n">
        <v>-20.881</v>
      </c>
      <c r="AY1030" s="0" t="n">
        <v>-29.523</v>
      </c>
      <c r="AZ1030" s="0" t="n">
        <v>-13.708</v>
      </c>
      <c r="BB1030" s="0" t="n">
        <v>-15.474</v>
      </c>
      <c r="BC1030" s="0" t="n">
        <v>-1.509</v>
      </c>
      <c r="BE1030" s="0" t="n">
        <v>1.641</v>
      </c>
    </row>
    <row r="1031" customFormat="false" ht="12.75" hidden="false" customHeight="false" outlineLevel="0" collapsed="false">
      <c r="A1031" s="0" t="n">
        <f aca="false">A1030+0.5</f>
        <v>10</v>
      </c>
      <c r="F1031" s="0" t="n">
        <v>-2.501</v>
      </c>
      <c r="H1031" s="0" t="n">
        <v>1.258</v>
      </c>
      <c r="K1031" s="0" t="n">
        <v>1.032</v>
      </c>
      <c r="L1031" s="0" t="n">
        <v>1.146</v>
      </c>
      <c r="M1031" s="0" t="n">
        <v>-0.559</v>
      </c>
      <c r="N1031" s="0" t="n">
        <v>-8.634</v>
      </c>
      <c r="O1031" s="0" t="n">
        <v>-20.213</v>
      </c>
      <c r="P1031" s="0" t="n">
        <v>-16.018</v>
      </c>
      <c r="Q1031" s="0" t="n">
        <v>-18.806</v>
      </c>
      <c r="R1031" s="0" t="n">
        <v>-9.245</v>
      </c>
      <c r="S1031" s="0" t="n">
        <v>1.209</v>
      </c>
      <c r="T1031" s="0" t="n">
        <v>0.339</v>
      </c>
      <c r="U1031" s="0" t="n">
        <v>-0.64</v>
      </c>
      <c r="V1031" s="0" t="n">
        <v>0.49</v>
      </c>
      <c r="W1031" s="0" t="n">
        <v>2.292</v>
      </c>
      <c r="X1031" s="0" t="n">
        <v>0.338</v>
      </c>
      <c r="Y1031" s="0" t="n">
        <v>0.392</v>
      </c>
      <c r="Z1031" s="0" t="n">
        <v>-12.821</v>
      </c>
      <c r="AA1031" s="0" t="n">
        <v>-14.446</v>
      </c>
      <c r="AB1031" s="0" t="n">
        <v>-12.975</v>
      </c>
      <c r="AC1031" s="0" t="n">
        <v>-8.626</v>
      </c>
      <c r="AD1031" s="0" t="n">
        <v>-12.572</v>
      </c>
      <c r="AE1031" s="0" t="n">
        <v>4.963</v>
      </c>
      <c r="AF1031" s="0" t="n">
        <v>1.637</v>
      </c>
      <c r="AG1031" s="0" t="n">
        <v>1.019</v>
      </c>
      <c r="AH1031" s="0" t="n">
        <v>1.454</v>
      </c>
      <c r="AI1031" s="0" t="n">
        <v>-0.633</v>
      </c>
      <c r="AJ1031" s="0" t="n">
        <v>0.814</v>
      </c>
      <c r="AK1031" s="0" t="n">
        <v>-0.134</v>
      </c>
      <c r="AL1031" s="0" t="n">
        <v>-10.236</v>
      </c>
      <c r="AM1031" s="0" t="n">
        <v>-26.61</v>
      </c>
      <c r="AN1031" s="0" t="n">
        <v>-21.201</v>
      </c>
      <c r="AO1031" s="0" t="n">
        <v>-13.452</v>
      </c>
      <c r="AP1031" s="0" t="n">
        <v>-9.597</v>
      </c>
      <c r="AQ1031" s="0" t="n">
        <v>-4.782</v>
      </c>
      <c r="AR1031" s="0" t="n">
        <v>1.307</v>
      </c>
      <c r="AS1031" s="0" t="n">
        <v>0.913</v>
      </c>
      <c r="AX1031" s="0" t="n">
        <v>-9.516</v>
      </c>
      <c r="AY1031" s="0" t="n">
        <v>-29.05</v>
      </c>
      <c r="AZ1031" s="0" t="n">
        <v>-15.259</v>
      </c>
      <c r="BB1031" s="0" t="n">
        <v>-18.133</v>
      </c>
      <c r="BC1031" s="0" t="n">
        <v>-1.439</v>
      </c>
      <c r="BE1031" s="0" t="n">
        <v>0.485</v>
      </c>
    </row>
    <row r="1032" customFormat="false" ht="12.75" hidden="false" customHeight="false" outlineLevel="0" collapsed="false">
      <c r="A1032" s="0" t="n">
        <f aca="false">A1031+0.5</f>
        <v>10.5</v>
      </c>
      <c r="E1032" s="0" t="n">
        <v>-16.627</v>
      </c>
      <c r="F1032" s="0" t="n">
        <v>-2.901</v>
      </c>
      <c r="K1032" s="0" t="n">
        <v>0.735</v>
      </c>
      <c r="L1032" s="0" t="n">
        <v>0.82</v>
      </c>
      <c r="M1032" s="0" t="n">
        <v>1.737</v>
      </c>
      <c r="N1032" s="0" t="n">
        <v>-12.785</v>
      </c>
      <c r="O1032" s="0" t="n">
        <v>-11.658</v>
      </c>
      <c r="P1032" s="0" t="n">
        <v>-15.332</v>
      </c>
      <c r="Q1032" s="0" t="n">
        <v>-12.993</v>
      </c>
      <c r="R1032" s="0" t="n">
        <v>-9.917</v>
      </c>
      <c r="S1032" s="0" t="n">
        <v>-1.32</v>
      </c>
      <c r="T1032" s="0" t="n">
        <v>1.46</v>
      </c>
      <c r="U1032" s="0" t="n">
        <v>-0.964</v>
      </c>
      <c r="V1032" s="0" t="n">
        <v>0.159</v>
      </c>
      <c r="W1032" s="0" t="n">
        <v>0.977</v>
      </c>
      <c r="X1032" s="0" t="n">
        <v>-0.798</v>
      </c>
      <c r="Y1032" s="0" t="n">
        <v>1.829</v>
      </c>
      <c r="Z1032" s="0" t="n">
        <v>-19.896</v>
      </c>
      <c r="AA1032" s="0" t="n">
        <v>-16.46</v>
      </c>
      <c r="AB1032" s="0" t="n">
        <v>-13.005</v>
      </c>
      <c r="AC1032" s="0" t="n">
        <v>-16.664</v>
      </c>
      <c r="AD1032" s="0" t="n">
        <v>-21.974</v>
      </c>
      <c r="AE1032" s="0" t="n">
        <v>0.976</v>
      </c>
      <c r="AF1032" s="0" t="n">
        <v>0.837</v>
      </c>
      <c r="AG1032" s="0" t="n">
        <v>0.835</v>
      </c>
      <c r="AH1032" s="0" t="n">
        <v>0.552</v>
      </c>
      <c r="AI1032" s="0" t="n">
        <v>1.489</v>
      </c>
      <c r="AJ1032" s="0" t="n">
        <v>1.211</v>
      </c>
      <c r="AK1032" s="0" t="n">
        <v>0.004</v>
      </c>
      <c r="AL1032" s="0" t="n">
        <v>-12.787</v>
      </c>
      <c r="AM1032" s="0" t="n">
        <v>-20.314</v>
      </c>
      <c r="AN1032" s="0" t="n">
        <v>-23.115</v>
      </c>
      <c r="AO1032" s="0" t="n">
        <v>-20.67</v>
      </c>
      <c r="AP1032" s="0" t="n">
        <v>-4.987</v>
      </c>
      <c r="AQ1032" s="0" t="n">
        <v>-5.053</v>
      </c>
      <c r="AR1032" s="0" t="n">
        <v>1.375</v>
      </c>
      <c r="AS1032" s="0" t="n">
        <v>2.2</v>
      </c>
      <c r="AX1032" s="0" t="n">
        <v>-8.315</v>
      </c>
      <c r="AY1032" s="0" t="n">
        <v>-24.482</v>
      </c>
      <c r="AZ1032" s="0" t="n">
        <v>-18.303</v>
      </c>
      <c r="BB1032" s="0" t="n">
        <v>-20.273</v>
      </c>
      <c r="BC1032" s="0" t="n">
        <v>-1.897</v>
      </c>
      <c r="BE1032" s="0" t="n">
        <v>1.569</v>
      </c>
    </row>
    <row r="1033" customFormat="false" ht="12.75" hidden="false" customHeight="false" outlineLevel="0" collapsed="false">
      <c r="A1033" s="0" t="n">
        <f aca="false">A1032+0.5</f>
        <v>11</v>
      </c>
      <c r="E1033" s="0" t="n">
        <v>-19.507</v>
      </c>
      <c r="H1033" s="0" t="n">
        <v>0.719</v>
      </c>
      <c r="K1033" s="0" t="n">
        <v>1.211</v>
      </c>
      <c r="L1033" s="0" t="n">
        <v>1.08</v>
      </c>
      <c r="M1033" s="0" t="n">
        <v>1.748</v>
      </c>
      <c r="N1033" s="0" t="n">
        <v>-15.421</v>
      </c>
      <c r="O1033" s="0" t="n">
        <v>-12.022</v>
      </c>
      <c r="P1033" s="0" t="n">
        <v>-15.668</v>
      </c>
      <c r="Q1033" s="0" t="n">
        <v>-11.94</v>
      </c>
      <c r="R1033" s="0" t="n">
        <v>-8.293</v>
      </c>
      <c r="S1033" s="0" t="n">
        <v>-1.636</v>
      </c>
      <c r="T1033" s="0" t="n">
        <v>0.214</v>
      </c>
      <c r="U1033" s="0" t="n">
        <v>0.667</v>
      </c>
      <c r="V1033" s="0" t="n">
        <v>0.986</v>
      </c>
      <c r="W1033" s="0" t="n">
        <v>1.419</v>
      </c>
      <c r="X1033" s="0" t="n">
        <v>0.721</v>
      </c>
      <c r="Y1033" s="0" t="n">
        <v>2.654</v>
      </c>
      <c r="Z1033" s="0" t="n">
        <v>-23.036</v>
      </c>
      <c r="AA1033" s="0" t="n">
        <v>-17.334</v>
      </c>
      <c r="AB1033" s="0" t="n">
        <v>-20.045</v>
      </c>
      <c r="AC1033" s="0" t="n">
        <v>-19.762</v>
      </c>
      <c r="AD1033" s="0" t="n">
        <v>-12.968</v>
      </c>
      <c r="AE1033" s="0" t="n">
        <v>5.615</v>
      </c>
      <c r="AF1033" s="0" t="n">
        <v>1.352</v>
      </c>
      <c r="AG1033" s="0" t="n">
        <v>1.094</v>
      </c>
      <c r="AH1033" s="0" t="n">
        <v>-0.094</v>
      </c>
      <c r="AI1033" s="0" t="n">
        <v>1.352</v>
      </c>
      <c r="AJ1033" s="0" t="n">
        <v>0.204</v>
      </c>
      <c r="AK1033" s="0" t="n">
        <v>-0.289</v>
      </c>
      <c r="AL1033" s="0" t="n">
        <v>-6.829</v>
      </c>
      <c r="AM1033" s="0" t="n">
        <v>-18.308</v>
      </c>
      <c r="AN1033" s="0" t="n">
        <v>-15.722</v>
      </c>
      <c r="AO1033" s="0" t="n">
        <v>-16.889</v>
      </c>
      <c r="AP1033" s="0" t="n">
        <v>-6.522</v>
      </c>
      <c r="AQ1033" s="0" t="n">
        <v>-6.925</v>
      </c>
      <c r="AR1033" s="0" t="n">
        <v>1.691</v>
      </c>
      <c r="AS1033" s="0" t="n">
        <v>1.659</v>
      </c>
      <c r="AX1033" s="0" t="n">
        <v>-1.397</v>
      </c>
      <c r="AY1033" s="0" t="n">
        <v>-18.08</v>
      </c>
      <c r="AZ1033" s="0" t="n">
        <v>-14.849</v>
      </c>
      <c r="BB1033" s="0" t="n">
        <v>-22.794</v>
      </c>
      <c r="BC1033" s="0" t="n">
        <v>-4.565</v>
      </c>
      <c r="BE1033" s="0" t="n">
        <v>0.701</v>
      </c>
    </row>
    <row r="1034" customFormat="false" ht="12.75" hidden="false" customHeight="false" outlineLevel="0" collapsed="false">
      <c r="A1034" s="0" t="n">
        <f aca="false">A1033+0.5</f>
        <v>11.5</v>
      </c>
      <c r="E1034" s="0" t="n">
        <v>-18.041</v>
      </c>
      <c r="F1034" s="0" t="n">
        <v>-2.941</v>
      </c>
      <c r="H1034" s="0" t="n">
        <v>0.392</v>
      </c>
      <c r="K1034" s="0" t="n">
        <v>1.099</v>
      </c>
      <c r="L1034" s="0" t="n">
        <v>1.412</v>
      </c>
      <c r="M1034" s="0" t="n">
        <v>0.436</v>
      </c>
      <c r="N1034" s="0" t="n">
        <v>-17.41</v>
      </c>
      <c r="O1034" s="0" t="n">
        <v>-16.307</v>
      </c>
      <c r="P1034" s="0" t="n">
        <v>-24.131</v>
      </c>
      <c r="Q1034" s="0" t="n">
        <v>-12.854</v>
      </c>
      <c r="R1034" s="0" t="n">
        <v>-10.833</v>
      </c>
      <c r="S1034" s="0" t="n">
        <v>-0.975</v>
      </c>
      <c r="T1034" s="0" t="n">
        <v>1.324</v>
      </c>
      <c r="U1034" s="0" t="n">
        <v>0.11</v>
      </c>
      <c r="V1034" s="0" t="n">
        <v>0.897</v>
      </c>
      <c r="W1034" s="0" t="n">
        <v>0.77</v>
      </c>
      <c r="X1034" s="0" t="n">
        <v>1.028</v>
      </c>
      <c r="Y1034" s="0" t="n">
        <v>2.388</v>
      </c>
      <c r="Z1034" s="0" t="n">
        <v>-20.847</v>
      </c>
      <c r="AA1034" s="0" t="n">
        <v>-16.665</v>
      </c>
      <c r="AB1034" s="0" t="n">
        <v>-16.416</v>
      </c>
      <c r="AC1034" s="0" t="n">
        <v>-15.353</v>
      </c>
      <c r="AD1034" s="0" t="n">
        <v>-13.571</v>
      </c>
      <c r="AE1034" s="0" t="n">
        <v>11.449</v>
      </c>
      <c r="AF1034" s="0" t="n">
        <v>0.92</v>
      </c>
      <c r="AG1034" s="0" t="n">
        <v>1.961</v>
      </c>
      <c r="AH1034" s="0" t="n">
        <v>3.787</v>
      </c>
      <c r="AI1034" s="0" t="n">
        <v>0.843</v>
      </c>
      <c r="AJ1034" s="0" t="n">
        <v>0.52</v>
      </c>
      <c r="AK1034" s="0" t="n">
        <v>0.341</v>
      </c>
      <c r="AL1034" s="0" t="n">
        <v>-8.714</v>
      </c>
      <c r="AM1034" s="0" t="n">
        <v>-14.816</v>
      </c>
      <c r="AN1034" s="0" t="n">
        <v>-23.81</v>
      </c>
      <c r="AO1034" s="0" t="n">
        <v>-15.526</v>
      </c>
      <c r="AP1034" s="0" t="n">
        <v>-7.851</v>
      </c>
      <c r="AQ1034" s="0" t="n">
        <v>-7.198</v>
      </c>
      <c r="AR1034" s="0" t="n">
        <v>2.047</v>
      </c>
      <c r="AS1034" s="0" t="n">
        <v>0.645</v>
      </c>
      <c r="AX1034" s="0" t="n">
        <v>-14.302</v>
      </c>
      <c r="AY1034" s="0" t="n">
        <v>-9.919</v>
      </c>
      <c r="AZ1034" s="0" t="n">
        <v>-16.137</v>
      </c>
      <c r="BB1034" s="0" t="n">
        <v>-10.656</v>
      </c>
      <c r="BC1034" s="0" t="n">
        <v>-2.694</v>
      </c>
      <c r="BE1034" s="0" t="n">
        <v>0.619</v>
      </c>
    </row>
    <row r="1035" customFormat="false" ht="12.75" hidden="false" customHeight="false" outlineLevel="0" collapsed="false">
      <c r="A1035" s="0" t="n">
        <f aca="false">A1034+0.5</f>
        <v>12</v>
      </c>
      <c r="E1035" s="0" t="n">
        <v>-13.922</v>
      </c>
      <c r="F1035" s="0" t="n">
        <v>-7.75</v>
      </c>
      <c r="H1035" s="0" t="n">
        <v>1.432</v>
      </c>
      <c r="K1035" s="0" t="n">
        <v>1.119</v>
      </c>
      <c r="L1035" s="0" t="n">
        <v>0.269</v>
      </c>
      <c r="M1035" s="0" t="n">
        <v>0.384</v>
      </c>
      <c r="N1035" s="0" t="n">
        <v>-20.771</v>
      </c>
      <c r="O1035" s="0" t="n">
        <v>-24.191</v>
      </c>
      <c r="P1035" s="0" t="n">
        <v>-18.396</v>
      </c>
      <c r="Q1035" s="0" t="n">
        <v>-18.07</v>
      </c>
      <c r="R1035" s="0" t="n">
        <v>-9.813</v>
      </c>
      <c r="S1035" s="0" t="n">
        <v>-0.732</v>
      </c>
      <c r="T1035" s="0" t="n">
        <v>0.983</v>
      </c>
      <c r="U1035" s="0" t="n">
        <v>0.949</v>
      </c>
      <c r="V1035" s="0" t="n">
        <v>0.556</v>
      </c>
      <c r="W1035" s="0" t="n">
        <v>1.077</v>
      </c>
      <c r="X1035" s="0" t="n">
        <v>0.919</v>
      </c>
      <c r="Y1035" s="0" t="n">
        <v>2.142</v>
      </c>
      <c r="Z1035" s="0" t="n">
        <v>-20.229</v>
      </c>
      <c r="AA1035" s="0" t="n">
        <v>-17.201</v>
      </c>
      <c r="AB1035" s="0" t="n">
        <v>-17.997</v>
      </c>
      <c r="AC1035" s="0" t="n">
        <v>-7.333</v>
      </c>
      <c r="AD1035" s="0" t="n">
        <v>-10.378</v>
      </c>
      <c r="AE1035" s="0" t="n">
        <v>1.913</v>
      </c>
      <c r="AF1035" s="0" t="n">
        <v>0.862</v>
      </c>
      <c r="AG1035" s="0" t="n">
        <v>0.714</v>
      </c>
      <c r="AH1035" s="0" t="n">
        <v>1.883</v>
      </c>
      <c r="AI1035" s="0" t="n">
        <v>0.843</v>
      </c>
      <c r="AJ1035" s="0" t="n">
        <v>1.8</v>
      </c>
      <c r="AK1035" s="0" t="n">
        <v>1.488</v>
      </c>
      <c r="AL1035" s="0" t="n">
        <v>-9.1</v>
      </c>
      <c r="AM1035" s="0" t="n">
        <v>-13.457</v>
      </c>
      <c r="AN1035" s="0" t="n">
        <v>-1.909</v>
      </c>
      <c r="AO1035" s="0" t="n">
        <v>-18.109</v>
      </c>
      <c r="AP1035" s="0" t="n">
        <v>-7.065</v>
      </c>
      <c r="AQ1035" s="0" t="n">
        <v>-6.836</v>
      </c>
      <c r="AR1035" s="0" t="n">
        <v>1.185</v>
      </c>
      <c r="AS1035" s="0" t="n">
        <v>0.248</v>
      </c>
      <c r="AX1035" s="0" t="n">
        <v>-14.314</v>
      </c>
      <c r="AY1035" s="0" t="n">
        <v>-23.443</v>
      </c>
      <c r="AZ1035" s="0" t="n">
        <v>-13.506</v>
      </c>
      <c r="BB1035" s="0" t="n">
        <v>-7.214</v>
      </c>
      <c r="BC1035" s="0" t="n">
        <v>-3.226</v>
      </c>
      <c r="BE1035" s="0" t="n">
        <v>0.54</v>
      </c>
    </row>
    <row r="1036" customFormat="false" ht="12.75" hidden="false" customHeight="false" outlineLevel="0" collapsed="false">
      <c r="A1036" s="0" t="n">
        <f aca="false">A1035+0.5</f>
        <v>12.5</v>
      </c>
      <c r="E1036" s="0" t="n">
        <v>-12.713</v>
      </c>
      <c r="F1036" s="0" t="n">
        <v>-4.92</v>
      </c>
      <c r="H1036" s="0" t="n">
        <v>0.95</v>
      </c>
      <c r="K1036" s="0" t="n">
        <v>2.427</v>
      </c>
      <c r="L1036" s="0" t="n">
        <v>0.702</v>
      </c>
      <c r="M1036" s="0" t="n">
        <v>0.206</v>
      </c>
      <c r="N1036" s="0" t="n">
        <v>-15.835</v>
      </c>
      <c r="O1036" s="0" t="n">
        <v>-13.854</v>
      </c>
      <c r="P1036" s="0" t="n">
        <v>-14.996</v>
      </c>
      <c r="Q1036" s="0" t="n">
        <v>-13.498</v>
      </c>
      <c r="R1036" s="0" t="n">
        <v>-8.794</v>
      </c>
      <c r="S1036" s="0" t="n">
        <v>-1.706</v>
      </c>
      <c r="T1036" s="0" t="n">
        <v>1.481</v>
      </c>
      <c r="U1036" s="0" t="n">
        <v>0.831</v>
      </c>
      <c r="V1036" s="0" t="n">
        <v>0.616</v>
      </c>
      <c r="W1036" s="0" t="n">
        <v>1.525</v>
      </c>
      <c r="X1036" s="0" t="n">
        <v>0.947</v>
      </c>
      <c r="Y1036" s="0" t="n">
        <v>2.495</v>
      </c>
      <c r="Z1036" s="0" t="n">
        <v>-16.944</v>
      </c>
      <c r="AA1036" s="0" t="n">
        <v>-14.31</v>
      </c>
      <c r="AB1036" s="0" t="n">
        <v>-13.176</v>
      </c>
      <c r="AC1036" s="0" t="n">
        <v>-2.021</v>
      </c>
      <c r="AD1036" s="0" t="n">
        <v>-14</v>
      </c>
      <c r="AE1036" s="0" t="n">
        <v>3.035</v>
      </c>
      <c r="AF1036" s="0" t="n">
        <v>0.419</v>
      </c>
      <c r="AG1036" s="0" t="n">
        <v>0.02</v>
      </c>
      <c r="AH1036" s="0" t="n">
        <v>3.87</v>
      </c>
      <c r="AI1036" s="0" t="n">
        <v>0.958</v>
      </c>
      <c r="AJ1036" s="0" t="n">
        <v>0.593</v>
      </c>
      <c r="AK1036" s="0" t="n">
        <v>0.987</v>
      </c>
      <c r="AL1036" s="0" t="n">
        <v>-8.21</v>
      </c>
      <c r="AM1036" s="0" t="n">
        <v>-19.225</v>
      </c>
      <c r="AN1036" s="0" t="n">
        <v>-2.99</v>
      </c>
      <c r="AO1036" s="0" t="n">
        <v>-13.516</v>
      </c>
      <c r="AP1036" s="0" t="n">
        <v>2.536</v>
      </c>
      <c r="AQ1036" s="0" t="n">
        <v>-4.841</v>
      </c>
      <c r="AR1036" s="0" t="n">
        <v>3.383</v>
      </c>
      <c r="AS1036" s="0" t="n">
        <v>0.254</v>
      </c>
      <c r="AX1036" s="0" t="n">
        <v>-15.135</v>
      </c>
      <c r="AY1036" s="0" t="n">
        <v>-16.844</v>
      </c>
      <c r="AZ1036" s="0" t="n">
        <v>-18.109</v>
      </c>
      <c r="BB1036" s="0" t="n">
        <v>-11.713</v>
      </c>
      <c r="BC1036" s="0" t="n">
        <v>-2.661</v>
      </c>
      <c r="BE1036" s="0" t="n">
        <v>1.068</v>
      </c>
    </row>
    <row r="1037" customFormat="false" ht="12.75" hidden="false" customHeight="false" outlineLevel="0" collapsed="false">
      <c r="A1037" s="0" t="n">
        <f aca="false">A1036+0.5</f>
        <v>13</v>
      </c>
      <c r="E1037" s="0" t="n">
        <v>-5.598</v>
      </c>
      <c r="H1037" s="0" t="n">
        <v>1.308</v>
      </c>
      <c r="K1037" s="0" t="n">
        <v>1.239</v>
      </c>
      <c r="L1037" s="0" t="n">
        <v>0.604</v>
      </c>
      <c r="M1037" s="0" t="n">
        <v>-0.513</v>
      </c>
      <c r="N1037" s="0" t="n">
        <v>-22.383</v>
      </c>
      <c r="O1037" s="0" t="n">
        <v>-21.539</v>
      </c>
      <c r="P1037" s="0" t="n">
        <v>-19.433</v>
      </c>
      <c r="Q1037" s="0" t="n">
        <v>-13.41</v>
      </c>
      <c r="R1037" s="0" t="n">
        <v>-8.007</v>
      </c>
      <c r="S1037" s="0" t="n">
        <v>-0.686</v>
      </c>
      <c r="T1037" s="0" t="n">
        <v>0.816</v>
      </c>
      <c r="U1037" s="0" t="n">
        <v>0.472</v>
      </c>
      <c r="V1037" s="0" t="n">
        <v>0.646</v>
      </c>
      <c r="W1037" s="0" t="n">
        <v>1.286</v>
      </c>
      <c r="X1037" s="0" t="n">
        <v>0.991</v>
      </c>
      <c r="Y1037" s="0" t="n">
        <v>1.052</v>
      </c>
      <c r="Z1037" s="0" t="n">
        <v>-16.125</v>
      </c>
      <c r="AA1037" s="0" t="n">
        <v>-14.842</v>
      </c>
      <c r="AB1037" s="0" t="n">
        <v>-13.035</v>
      </c>
      <c r="AC1037" s="0" t="n">
        <v>1.571</v>
      </c>
      <c r="AD1037" s="0" t="n">
        <v>-7.897</v>
      </c>
      <c r="AE1037" s="0" t="n">
        <v>5.129</v>
      </c>
      <c r="AF1037" s="0" t="n">
        <v>0.771</v>
      </c>
      <c r="AG1037" s="0" t="n">
        <v>0.773</v>
      </c>
      <c r="AH1037" s="0" t="n">
        <v>9.068</v>
      </c>
      <c r="AI1037" s="0" t="n">
        <v>1.071</v>
      </c>
      <c r="AJ1037" s="0" t="n">
        <v>1.353</v>
      </c>
      <c r="AK1037" s="0" t="n">
        <v>1.319</v>
      </c>
      <c r="AL1037" s="0" t="n">
        <v>-6.049</v>
      </c>
      <c r="AM1037" s="0" t="n">
        <v>-15.44</v>
      </c>
      <c r="AN1037" s="0" t="n">
        <v>-13.378</v>
      </c>
      <c r="AO1037" s="0" t="n">
        <v>-13.69</v>
      </c>
      <c r="AP1037" s="0" t="n">
        <v>-2.097</v>
      </c>
      <c r="AQ1037" s="0" t="n">
        <v>-3.019</v>
      </c>
      <c r="AR1037" s="0" t="n">
        <v>0.442</v>
      </c>
      <c r="AS1037" s="0" t="n">
        <v>1.843</v>
      </c>
      <c r="AX1037" s="0" t="n">
        <v>-9.679</v>
      </c>
      <c r="AY1037" s="0" t="n">
        <v>-3.427</v>
      </c>
      <c r="AZ1037" s="0" t="n">
        <v>-12.353</v>
      </c>
      <c r="BB1037" s="0" t="n">
        <v>-15.513</v>
      </c>
      <c r="BC1037" s="0" t="n">
        <v>-3.046</v>
      </c>
      <c r="BE1037" s="0" t="n">
        <v>0.36</v>
      </c>
    </row>
    <row r="1038" customFormat="false" ht="12.75" hidden="false" customHeight="false" outlineLevel="0" collapsed="false">
      <c r="A1038" s="0" t="n">
        <f aca="false">A1037+0.5</f>
        <v>13.5</v>
      </c>
      <c r="F1038" s="0" t="n">
        <v>-3.867</v>
      </c>
      <c r="H1038" s="0" t="n">
        <v>0.801</v>
      </c>
      <c r="K1038" s="0" t="n">
        <v>3.838</v>
      </c>
      <c r="L1038" s="0" t="n">
        <v>2.246</v>
      </c>
      <c r="M1038" s="0" t="n">
        <v>-0.036</v>
      </c>
      <c r="N1038" s="0" t="n">
        <v>-18.444</v>
      </c>
      <c r="O1038" s="0" t="n">
        <v>-10.247</v>
      </c>
      <c r="P1038" s="0" t="n">
        <v>-18.204</v>
      </c>
      <c r="Q1038" s="0" t="n">
        <v>-13.455</v>
      </c>
      <c r="R1038" s="0" t="n">
        <v>-7.527</v>
      </c>
      <c r="S1038" s="0" t="n">
        <v>-3.192</v>
      </c>
      <c r="T1038" s="0" t="n">
        <v>2.451</v>
      </c>
      <c r="U1038" s="0" t="n">
        <v>0.361</v>
      </c>
      <c r="V1038" s="0" t="n">
        <v>0.389</v>
      </c>
      <c r="W1038" s="0" t="n">
        <v>1.201</v>
      </c>
      <c r="X1038" s="0" t="n">
        <v>0.614</v>
      </c>
      <c r="Y1038" s="0" t="n">
        <v>1.914</v>
      </c>
      <c r="Z1038" s="0" t="n">
        <v>-22.583</v>
      </c>
      <c r="AA1038" s="0" t="n">
        <v>-14.67</v>
      </c>
      <c r="AB1038" s="0" t="n">
        <v>-5.849</v>
      </c>
      <c r="AC1038" s="0" t="n">
        <v>0.709</v>
      </c>
      <c r="AD1038" s="0" t="n">
        <v>-10.733</v>
      </c>
      <c r="AE1038" s="0" t="n">
        <v>11.191</v>
      </c>
      <c r="AF1038" s="0" t="n">
        <v>0.376</v>
      </c>
      <c r="AG1038" s="0" t="n">
        <v>0.958</v>
      </c>
      <c r="AH1038" s="0" t="n">
        <v>5.772</v>
      </c>
      <c r="AI1038" s="0" t="n">
        <v>1.021</v>
      </c>
      <c r="AJ1038" s="0" t="n">
        <v>1.145</v>
      </c>
      <c r="AK1038" s="0" t="n">
        <v>0.818</v>
      </c>
      <c r="AL1038" s="0" t="n">
        <v>-7.737</v>
      </c>
      <c r="AM1038" s="0" t="n">
        <v>-13.278</v>
      </c>
      <c r="AN1038" s="0" t="n">
        <v>-13.316</v>
      </c>
      <c r="AO1038" s="0" t="n">
        <v>-11.106</v>
      </c>
      <c r="AP1038" s="0" t="n">
        <v>-4.649</v>
      </c>
      <c r="AQ1038" s="0" t="n">
        <v>-1.545</v>
      </c>
      <c r="AR1038" s="0" t="n">
        <v>1.76</v>
      </c>
      <c r="AS1038" s="0" t="n">
        <v>-0.343</v>
      </c>
      <c r="AX1038" s="0" t="n">
        <v>-2.685</v>
      </c>
      <c r="AY1038" s="0" t="n">
        <v>-1.608</v>
      </c>
      <c r="AZ1038" s="0" t="n">
        <v>-12.058</v>
      </c>
      <c r="BB1038" s="0" t="n">
        <v>-11.216</v>
      </c>
      <c r="BC1038" s="0" t="n">
        <v>-0.858</v>
      </c>
      <c r="BE1038" s="0" t="n">
        <v>0.432</v>
      </c>
    </row>
    <row r="1039" customFormat="false" ht="12.75" hidden="false" customHeight="false" outlineLevel="0" collapsed="false">
      <c r="A1039" s="0" t="n">
        <f aca="false">A1038+0.5</f>
        <v>14</v>
      </c>
      <c r="E1039" s="0" t="n">
        <v>-10.5</v>
      </c>
      <c r="F1039" s="0" t="n">
        <v>-1.542</v>
      </c>
      <c r="H1039" s="0" t="n">
        <v>1.752</v>
      </c>
      <c r="K1039" s="0" t="n">
        <v>0.81</v>
      </c>
      <c r="L1039" s="0" t="n">
        <v>-0.002</v>
      </c>
      <c r="M1039" s="0" t="n">
        <v>-0.076</v>
      </c>
      <c r="N1039" s="0" t="n">
        <v>-14.665</v>
      </c>
      <c r="O1039" s="0" t="n">
        <v>-17.427</v>
      </c>
      <c r="P1039" s="0" t="n">
        <v>-17.01</v>
      </c>
      <c r="Q1039" s="0" t="n">
        <v>-14.824</v>
      </c>
      <c r="R1039" s="0" t="n">
        <v>-7.972</v>
      </c>
      <c r="S1039" s="0" t="n">
        <v>-0.929</v>
      </c>
      <c r="T1039" s="0" t="n">
        <v>1.242</v>
      </c>
      <c r="U1039" s="0" t="n">
        <v>1.468</v>
      </c>
      <c r="V1039" s="0" t="n">
        <v>1.021</v>
      </c>
      <c r="W1039" s="0" t="n">
        <v>2.601</v>
      </c>
      <c r="X1039" s="0" t="n">
        <v>0.717</v>
      </c>
      <c r="Y1039" s="0" t="n">
        <v>2.563</v>
      </c>
      <c r="Z1039" s="0" t="n">
        <v>-20.969</v>
      </c>
      <c r="AA1039" s="0" t="n">
        <v>-14.855</v>
      </c>
      <c r="AB1039" s="0" t="n">
        <v>-15.389</v>
      </c>
      <c r="AC1039" s="0" t="n">
        <v>-2.38</v>
      </c>
      <c r="AD1039" s="0" t="n">
        <v>-12.773</v>
      </c>
      <c r="AE1039" s="0" t="n">
        <v>2.963</v>
      </c>
      <c r="AF1039" s="0" t="n">
        <v>1.239</v>
      </c>
      <c r="AG1039" s="0" t="n">
        <v>-0.729</v>
      </c>
      <c r="AH1039" s="0" t="n">
        <v>0.734</v>
      </c>
      <c r="AI1039" s="0" t="n">
        <v>-0.64</v>
      </c>
      <c r="AJ1039" s="0" t="n">
        <v>-0.269</v>
      </c>
      <c r="AK1039" s="0" t="n">
        <v>-0.577</v>
      </c>
      <c r="AL1039" s="0" t="n">
        <v>-18.219</v>
      </c>
      <c r="AM1039" s="0" t="n">
        <v>-13.772</v>
      </c>
      <c r="AN1039" s="0" t="n">
        <v>-9.867</v>
      </c>
      <c r="AO1039" s="0" t="n">
        <v>-12.909</v>
      </c>
      <c r="AP1039" s="0" t="n">
        <v>-6.785</v>
      </c>
      <c r="AQ1039" s="0" t="n">
        <v>-2.367</v>
      </c>
      <c r="AR1039" s="0" t="n">
        <v>1.072</v>
      </c>
      <c r="AS1039" s="0" t="n">
        <v>0.35</v>
      </c>
      <c r="AX1039" s="0" t="n">
        <v>-1.863</v>
      </c>
      <c r="AY1039" s="0" t="n">
        <v>-1.457</v>
      </c>
      <c r="AZ1039" s="0" t="n">
        <v>-10.459</v>
      </c>
      <c r="BB1039" s="0" t="n">
        <v>-13.502</v>
      </c>
      <c r="BC1039" s="0" t="n">
        <v>-3.248</v>
      </c>
      <c r="BE1039" s="0" t="n">
        <v>1.108</v>
      </c>
    </row>
    <row r="1040" customFormat="false" ht="12.75" hidden="false" customHeight="false" outlineLevel="0" collapsed="false">
      <c r="A1040" s="0" t="n">
        <f aca="false">A1039+0.5</f>
        <v>14.5</v>
      </c>
      <c r="E1040" s="0" t="n">
        <v>-5.741</v>
      </c>
      <c r="F1040" s="0" t="n">
        <v>-0.86</v>
      </c>
      <c r="H1040" s="0" t="n">
        <v>0.854</v>
      </c>
      <c r="K1040" s="0" t="n">
        <v>0.401</v>
      </c>
      <c r="L1040" s="0" t="n">
        <v>1.107</v>
      </c>
      <c r="M1040" s="0" t="n">
        <v>0.223</v>
      </c>
      <c r="N1040" s="0" t="n">
        <v>-13.233</v>
      </c>
      <c r="O1040" s="0" t="n">
        <v>4.993</v>
      </c>
      <c r="P1040" s="0" t="n">
        <v>-13.169</v>
      </c>
      <c r="Q1040" s="0" t="n">
        <v>-6.754</v>
      </c>
      <c r="R1040" s="0" t="n">
        <v>-6.316</v>
      </c>
      <c r="S1040" s="0" t="n">
        <v>-0.912</v>
      </c>
      <c r="T1040" s="0" t="n">
        <v>1.22</v>
      </c>
      <c r="U1040" s="0" t="n">
        <v>-0.594</v>
      </c>
      <c r="V1040" s="0" t="n">
        <v>0.876</v>
      </c>
      <c r="W1040" s="0" t="n">
        <v>1.409</v>
      </c>
      <c r="X1040" s="0" t="n">
        <v>1.529</v>
      </c>
      <c r="Y1040" s="0" t="n">
        <v>1.96</v>
      </c>
      <c r="Z1040" s="0" t="n">
        <v>-15.056</v>
      </c>
      <c r="AA1040" s="0" t="n">
        <v>-14.185</v>
      </c>
      <c r="AB1040" s="0" t="n">
        <v>-15.302</v>
      </c>
      <c r="AC1040" s="0" t="n">
        <v>2.29</v>
      </c>
      <c r="AD1040" s="0" t="n">
        <v>-8.919</v>
      </c>
      <c r="AE1040" s="0" t="n">
        <v>3.865</v>
      </c>
      <c r="AF1040" s="0" t="n">
        <v>0.386</v>
      </c>
      <c r="AG1040" s="0" t="n">
        <v>0.533</v>
      </c>
      <c r="AH1040" s="0" t="n">
        <v>0.46</v>
      </c>
      <c r="AI1040" s="0" t="n">
        <v>1.012</v>
      </c>
      <c r="AJ1040" s="0" t="n">
        <v>0.532</v>
      </c>
      <c r="AK1040" s="0" t="n">
        <v>3.297</v>
      </c>
      <c r="AL1040" s="0" t="n">
        <v>-5.737</v>
      </c>
      <c r="AM1040" s="0" t="n">
        <v>-13.508</v>
      </c>
      <c r="AN1040" s="0" t="n">
        <v>-6.974</v>
      </c>
      <c r="AO1040" s="0" t="n">
        <v>-12.7</v>
      </c>
      <c r="AP1040" s="0" t="n">
        <v>-8.763</v>
      </c>
      <c r="AQ1040" s="0" t="n">
        <v>-2.073</v>
      </c>
      <c r="AR1040" s="0" t="n">
        <v>1.772</v>
      </c>
      <c r="AS1040" s="0" t="n">
        <v>0.23</v>
      </c>
      <c r="AX1040" s="0" t="n">
        <v>-3.118</v>
      </c>
      <c r="AY1040" s="0" t="n">
        <v>-7.521</v>
      </c>
      <c r="AZ1040" s="0" t="n">
        <v>-15.451</v>
      </c>
      <c r="BB1040" s="0" t="n">
        <v>-11.154</v>
      </c>
      <c r="BC1040" s="0" t="n">
        <v>-2.589</v>
      </c>
      <c r="BE1040" s="0" t="n">
        <v>1.047</v>
      </c>
    </row>
    <row r="1041" customFormat="false" ht="12.75" hidden="false" customHeight="false" outlineLevel="0" collapsed="false">
      <c r="A1041" s="0" t="n">
        <f aca="false">A1040+0.5</f>
        <v>15</v>
      </c>
      <c r="E1041" s="0" t="n">
        <v>-8.828</v>
      </c>
      <c r="F1041" s="0" t="n">
        <v>0.284</v>
      </c>
      <c r="H1041" s="0" t="n">
        <v>0.767</v>
      </c>
      <c r="K1041" s="0" t="n">
        <v>0.653</v>
      </c>
      <c r="L1041" s="0" t="n">
        <v>0.805</v>
      </c>
      <c r="M1041" s="0" t="n">
        <v>-0.098</v>
      </c>
      <c r="N1041" s="0" t="n">
        <v>-15.395</v>
      </c>
      <c r="O1041" s="0" t="n">
        <v>-9.148</v>
      </c>
      <c r="P1041" s="0" t="n">
        <v>-10.626</v>
      </c>
      <c r="Q1041" s="0" t="n">
        <v>-2.866</v>
      </c>
      <c r="R1041" s="0" t="n">
        <v>-5.037</v>
      </c>
      <c r="S1041" s="0" t="n">
        <v>-0.154</v>
      </c>
      <c r="T1041" s="0" t="n">
        <v>0.753</v>
      </c>
      <c r="U1041" s="0" t="n">
        <v>-3.157</v>
      </c>
      <c r="V1041" s="0" t="n">
        <v>0.569</v>
      </c>
      <c r="W1041" s="0" t="n">
        <v>1.748</v>
      </c>
      <c r="X1041" s="0" t="n">
        <v>0.831</v>
      </c>
      <c r="Y1041" s="0" t="n">
        <v>2.529</v>
      </c>
      <c r="Z1041" s="0" t="n">
        <v>-14.139</v>
      </c>
      <c r="AA1041" s="0" t="n">
        <v>-13.055</v>
      </c>
      <c r="AB1041" s="0" t="n">
        <v>-7.844</v>
      </c>
      <c r="AC1041" s="0" t="n">
        <v>2.18</v>
      </c>
      <c r="AD1041" s="0" t="n">
        <v>-10.167</v>
      </c>
      <c r="AE1041" s="0" t="n">
        <v>0.771</v>
      </c>
      <c r="AF1041" s="0" t="n">
        <v>0.96</v>
      </c>
      <c r="AG1041" s="0" t="n">
        <v>1.699</v>
      </c>
      <c r="AH1041" s="0" t="n">
        <v>0.157</v>
      </c>
      <c r="AI1041" s="0" t="n">
        <v>-0.668</v>
      </c>
      <c r="AJ1041" s="0" t="n">
        <v>2.486</v>
      </c>
      <c r="AK1041" s="0" t="n">
        <v>-0.015</v>
      </c>
      <c r="AL1041" s="0" t="n">
        <v>-8.661</v>
      </c>
      <c r="AM1041" s="0" t="n">
        <v>-11.243</v>
      </c>
      <c r="AN1041" s="0" t="n">
        <v>-15.841</v>
      </c>
      <c r="AO1041" s="0" t="n">
        <v>-10.257</v>
      </c>
      <c r="AP1041" s="0" t="n">
        <v>-5.428</v>
      </c>
      <c r="AQ1041" s="0" t="n">
        <v>-0.521</v>
      </c>
      <c r="AR1041" s="0" t="n">
        <v>2.007</v>
      </c>
      <c r="AS1041" s="0" t="n">
        <v>0.085</v>
      </c>
      <c r="AX1041" s="0" t="n">
        <v>-4.485</v>
      </c>
      <c r="AY1041" s="0" t="n">
        <v>-15.454</v>
      </c>
      <c r="AZ1041" s="0" t="n">
        <v>-13.304</v>
      </c>
      <c r="BB1041" s="0" t="n">
        <v>-7.976</v>
      </c>
      <c r="BC1041" s="0" t="n">
        <v>-0.246</v>
      </c>
      <c r="BE1041" s="0" t="n">
        <v>0.556</v>
      </c>
    </row>
    <row r="1042" customFormat="false" ht="12.75" hidden="false" customHeight="false" outlineLevel="0" collapsed="false">
      <c r="A1042" s="0" t="n">
        <f aca="false">A1041+0.5</f>
        <v>15.5</v>
      </c>
      <c r="F1042" s="0" t="n">
        <v>0.095</v>
      </c>
      <c r="H1042" s="0" t="n">
        <v>0.813</v>
      </c>
      <c r="K1042" s="0" t="n">
        <v>0.564</v>
      </c>
      <c r="L1042" s="0" t="n">
        <v>1.017</v>
      </c>
      <c r="M1042" s="0" t="n">
        <v>-0.819</v>
      </c>
      <c r="N1042" s="0" t="n">
        <v>-13.588</v>
      </c>
      <c r="O1042" s="0" t="n">
        <v>-8.238</v>
      </c>
      <c r="P1042" s="0" t="n">
        <v>-12.955</v>
      </c>
      <c r="Q1042" s="0" t="n">
        <v>-3.604</v>
      </c>
      <c r="R1042" s="0" t="n">
        <v>-5.391</v>
      </c>
      <c r="S1042" s="0" t="n">
        <v>-0.782</v>
      </c>
      <c r="T1042" s="0" t="n">
        <v>0.659</v>
      </c>
      <c r="U1042" s="0" t="n">
        <v>0.904</v>
      </c>
      <c r="V1042" s="0" t="n">
        <v>0.896</v>
      </c>
      <c r="W1042" s="0" t="n">
        <v>4.106</v>
      </c>
      <c r="X1042" s="0" t="n">
        <v>0.863</v>
      </c>
      <c r="Y1042" s="0" t="n">
        <v>2.094</v>
      </c>
      <c r="Z1042" s="0" t="n">
        <v>-20.197</v>
      </c>
      <c r="AA1042" s="0" t="n">
        <v>-13.85</v>
      </c>
      <c r="AB1042" s="0" t="n">
        <v>-14.244</v>
      </c>
      <c r="AC1042" s="0" t="n">
        <v>1.666</v>
      </c>
      <c r="AD1042" s="0" t="n">
        <v>-8.111</v>
      </c>
      <c r="AE1042" s="0" t="n">
        <v>0.005</v>
      </c>
      <c r="AF1042" s="0" t="n">
        <v>1.097</v>
      </c>
      <c r="AG1042" s="0" t="n">
        <v>1.656</v>
      </c>
      <c r="AH1042" s="0" t="n">
        <v>-0.298</v>
      </c>
      <c r="AI1042" s="0" t="n">
        <v>0.515</v>
      </c>
      <c r="AJ1042" s="0" t="n">
        <v>1.213</v>
      </c>
      <c r="AK1042" s="0" t="n">
        <v>0.944</v>
      </c>
      <c r="AL1042" s="0" t="n">
        <v>-10.448</v>
      </c>
      <c r="AM1042" s="0" t="n">
        <v>-12.862</v>
      </c>
      <c r="AN1042" s="0" t="n">
        <v>-15.097</v>
      </c>
      <c r="AO1042" s="0" t="n">
        <v>-8.924</v>
      </c>
      <c r="AP1042" s="0" t="n">
        <v>-2.282</v>
      </c>
      <c r="AQ1042" s="0" t="n">
        <v>2.096</v>
      </c>
      <c r="AR1042" s="0" t="n">
        <v>1.155</v>
      </c>
      <c r="AS1042" s="0" t="n">
        <v>0.126</v>
      </c>
      <c r="AX1042" s="0" t="n">
        <v>-4.463</v>
      </c>
      <c r="AY1042" s="0" t="n">
        <v>-21.808</v>
      </c>
      <c r="AZ1042" s="0" t="n">
        <v>-11.356</v>
      </c>
      <c r="BB1042" s="0" t="n">
        <v>-6.714</v>
      </c>
      <c r="BC1042" s="0" t="n">
        <v>-0.007</v>
      </c>
      <c r="BE1042" s="0" t="n">
        <v>0.429</v>
      </c>
    </row>
    <row r="1043" customFormat="false" ht="12.75" hidden="false" customHeight="false" outlineLevel="0" collapsed="false">
      <c r="A1043" s="0" t="n">
        <f aca="false">A1042+0.5</f>
        <v>16</v>
      </c>
      <c r="E1043" s="0" t="n">
        <v>-13.537</v>
      </c>
      <c r="F1043" s="0" t="n">
        <v>0.103</v>
      </c>
      <c r="K1043" s="0" t="n">
        <v>1.258</v>
      </c>
      <c r="L1043" s="0" t="n">
        <v>0.776</v>
      </c>
      <c r="M1043" s="0" t="n">
        <v>0.262</v>
      </c>
      <c r="N1043" s="0" t="n">
        <v>-9.392</v>
      </c>
      <c r="O1043" s="0" t="n">
        <v>-11.054</v>
      </c>
      <c r="P1043" s="0" t="n">
        <v>-12.533</v>
      </c>
      <c r="Q1043" s="0" t="n">
        <v>-2.592</v>
      </c>
      <c r="R1043" s="0" t="n">
        <v>-2.424</v>
      </c>
      <c r="S1043" s="0" t="n">
        <v>0.392</v>
      </c>
      <c r="T1043" s="0" t="n">
        <v>0.362</v>
      </c>
      <c r="U1043" s="0" t="n">
        <v>-0.625</v>
      </c>
      <c r="V1043" s="0" t="n">
        <v>1.386</v>
      </c>
      <c r="W1043" s="0" t="n">
        <v>4.097</v>
      </c>
      <c r="X1043" s="0" t="n">
        <v>0.601</v>
      </c>
      <c r="Y1043" s="0" t="n">
        <v>1.314</v>
      </c>
      <c r="Z1043" s="0" t="n">
        <v>-15.014</v>
      </c>
      <c r="AA1043" s="0" t="n">
        <v>-9.517</v>
      </c>
      <c r="AB1043" s="0" t="n">
        <v>-3.866</v>
      </c>
      <c r="AC1043" s="0" t="n">
        <v>1.143</v>
      </c>
      <c r="AD1043" s="0" t="n">
        <v>-6.406</v>
      </c>
      <c r="AE1043" s="0" t="n">
        <v>0.824</v>
      </c>
      <c r="AF1043" s="0" t="n">
        <v>0.782</v>
      </c>
      <c r="AG1043" s="0" t="n">
        <v>1.248</v>
      </c>
      <c r="AH1043" s="0" t="n">
        <v>-0.014</v>
      </c>
      <c r="AI1043" s="0" t="n">
        <v>2.716</v>
      </c>
      <c r="AJ1043" s="0" t="n">
        <v>1.058</v>
      </c>
      <c r="AK1043" s="0" t="n">
        <v>0.59</v>
      </c>
      <c r="AL1043" s="0" t="n">
        <v>-13.535</v>
      </c>
      <c r="AM1043" s="0" t="n">
        <v>-8.815</v>
      </c>
      <c r="AN1043" s="0" t="n">
        <v>-11.092</v>
      </c>
      <c r="AO1043" s="0" t="n">
        <v>-7.815</v>
      </c>
      <c r="AP1043" s="0" t="n">
        <v>-1.255</v>
      </c>
      <c r="AQ1043" s="0" t="n">
        <v>0.592</v>
      </c>
      <c r="AR1043" s="0" t="n">
        <v>1.463</v>
      </c>
      <c r="AS1043" s="0" t="n">
        <v>-0.009</v>
      </c>
      <c r="AX1043" s="0" t="n">
        <v>-5.722</v>
      </c>
      <c r="AY1043" s="0" t="n">
        <v>-26.604</v>
      </c>
      <c r="AZ1043" s="0" t="n">
        <v>-15.159</v>
      </c>
      <c r="BB1043" s="0" t="n">
        <v>-5.828</v>
      </c>
      <c r="BC1043" s="0" t="n">
        <v>0.439</v>
      </c>
      <c r="BE1043" s="0" t="n">
        <v>0.101</v>
      </c>
    </row>
    <row r="1044" customFormat="false" ht="12.75" hidden="false" customHeight="false" outlineLevel="0" collapsed="false">
      <c r="A1044" s="0" t="n">
        <f aca="false">A1043+0.5</f>
        <v>16.5</v>
      </c>
      <c r="E1044" s="0" t="n">
        <v>-7.393</v>
      </c>
      <c r="H1044" s="0" t="n">
        <v>1.043</v>
      </c>
      <c r="K1044" s="0" t="n">
        <v>1.175</v>
      </c>
      <c r="L1044" s="0" t="n">
        <v>0.371</v>
      </c>
      <c r="M1044" s="0" t="n">
        <v>0.109</v>
      </c>
      <c r="N1044" s="0" t="n">
        <v>-4.735</v>
      </c>
      <c r="O1044" s="0" t="n">
        <v>-15.329</v>
      </c>
      <c r="P1044" s="0" t="n">
        <v>-11.048</v>
      </c>
      <c r="Q1044" s="0" t="n">
        <v>-0.683</v>
      </c>
      <c r="R1044" s="0" t="n">
        <v>-1</v>
      </c>
      <c r="S1044" s="0" t="n">
        <v>0.86</v>
      </c>
      <c r="T1044" s="0" t="n">
        <v>0.163</v>
      </c>
      <c r="U1044" s="0" t="n">
        <v>2.313</v>
      </c>
      <c r="V1044" s="0" t="n">
        <v>1.111</v>
      </c>
      <c r="W1044" s="0" t="n">
        <v>1.652</v>
      </c>
      <c r="X1044" s="0" t="n">
        <v>0.231</v>
      </c>
      <c r="Y1044" s="0" t="n">
        <v>1.695</v>
      </c>
      <c r="Z1044" s="0" t="n">
        <v>-8.252</v>
      </c>
      <c r="AA1044" s="0" t="n">
        <v>-8.853</v>
      </c>
      <c r="AB1044" s="0" t="n">
        <v>-5.859</v>
      </c>
      <c r="AC1044" s="0" t="n">
        <v>0.314</v>
      </c>
      <c r="AD1044" s="0" t="n">
        <v>-2.459</v>
      </c>
      <c r="AE1044" s="0" t="n">
        <v>0.081</v>
      </c>
      <c r="AF1044" s="0" t="n">
        <v>0.623</v>
      </c>
      <c r="AG1044" s="0" t="n">
        <v>0.499</v>
      </c>
      <c r="AH1044" s="0" t="n">
        <v>-1.018</v>
      </c>
      <c r="AI1044" s="0" t="n">
        <v>1.875</v>
      </c>
      <c r="AJ1044" s="0" t="n">
        <v>1.087</v>
      </c>
      <c r="AK1044" s="0" t="n">
        <v>0.938</v>
      </c>
      <c r="AL1044" s="0" t="n">
        <v>-13.15</v>
      </c>
      <c r="AM1044" s="0" t="n">
        <v>-9.786</v>
      </c>
      <c r="AN1044" s="0" t="n">
        <v>-9.412</v>
      </c>
      <c r="AO1044" s="0" t="n">
        <v>-8.48</v>
      </c>
      <c r="AP1044" s="0" t="n">
        <v>-0.741</v>
      </c>
      <c r="AQ1044" s="0" t="n">
        <v>0.796</v>
      </c>
      <c r="AR1044" s="0" t="n">
        <v>1.504</v>
      </c>
      <c r="AS1044" s="0" t="n">
        <v>-0.135</v>
      </c>
      <c r="AX1044" s="0" t="n">
        <v>-7.882</v>
      </c>
      <c r="AY1044" s="0" t="n">
        <v>-23.018</v>
      </c>
      <c r="AZ1044" s="0" t="n">
        <v>-10.733</v>
      </c>
      <c r="BB1044" s="0" t="n">
        <v>-2.59</v>
      </c>
      <c r="BC1044" s="0" t="n">
        <v>0.558</v>
      </c>
      <c r="BE1044" s="0" t="n">
        <v>0.096</v>
      </c>
    </row>
    <row r="1045" customFormat="false" ht="12.75" hidden="false" customHeight="false" outlineLevel="0" collapsed="false">
      <c r="A1045" s="0" t="n">
        <f aca="false">A1044+0.5</f>
        <v>17</v>
      </c>
      <c r="F1045" s="0" t="n">
        <v>0.804</v>
      </c>
      <c r="H1045" s="0" t="n">
        <v>0.399</v>
      </c>
      <c r="K1045" s="0" t="n">
        <v>0.542</v>
      </c>
      <c r="L1045" s="0" t="n">
        <v>0.372</v>
      </c>
      <c r="M1045" s="0" t="n">
        <v>1.542</v>
      </c>
      <c r="N1045" s="0" t="n">
        <v>-2.567</v>
      </c>
      <c r="O1045" s="0" t="n">
        <v>-1.717</v>
      </c>
      <c r="P1045" s="0" t="n">
        <v>-9.298</v>
      </c>
      <c r="Q1045" s="0" t="n">
        <v>0.184</v>
      </c>
      <c r="R1045" s="0" t="n">
        <v>0.412</v>
      </c>
      <c r="S1045" s="0" t="n">
        <v>1.642</v>
      </c>
      <c r="T1045" s="0" t="n">
        <v>1.165</v>
      </c>
      <c r="U1045" s="0" t="n">
        <v>4.556</v>
      </c>
      <c r="V1045" s="0" t="n">
        <v>-0.899</v>
      </c>
      <c r="W1045" s="0" t="n">
        <v>1.427</v>
      </c>
      <c r="X1045" s="0" t="n">
        <v>0.234</v>
      </c>
      <c r="Y1045" s="0" t="n">
        <v>1.869</v>
      </c>
      <c r="Z1045" s="0" t="n">
        <v>-6.958</v>
      </c>
      <c r="AA1045" s="0" t="n">
        <v>-11.572</v>
      </c>
      <c r="AB1045" s="0" t="n">
        <v>-9.984</v>
      </c>
      <c r="AC1045" s="0" t="n">
        <v>2.118</v>
      </c>
      <c r="AD1045" s="0" t="n">
        <v>0.401</v>
      </c>
      <c r="AE1045" s="0" t="n">
        <v>0.135</v>
      </c>
      <c r="AF1045" s="0" t="n">
        <v>-0.011</v>
      </c>
      <c r="AG1045" s="0" t="n">
        <v>0.414</v>
      </c>
      <c r="AH1045" s="0" t="n">
        <v>0.546</v>
      </c>
      <c r="AI1045" s="0" t="n">
        <v>0.494</v>
      </c>
      <c r="AJ1045" s="0" t="n">
        <v>-0.802</v>
      </c>
      <c r="AK1045" s="0" t="n">
        <v>2.883</v>
      </c>
      <c r="AL1045" s="0" t="n">
        <v>-11.181</v>
      </c>
      <c r="AM1045" s="0" t="n">
        <v>-5.821</v>
      </c>
      <c r="AN1045" s="0" t="n">
        <v>-10.733</v>
      </c>
      <c r="AO1045" s="0" t="n">
        <v>-3.623</v>
      </c>
      <c r="AP1045" s="0" t="n">
        <v>0.076</v>
      </c>
      <c r="AQ1045" s="0" t="n">
        <v>0.39</v>
      </c>
      <c r="AR1045" s="0" t="n">
        <v>1.197</v>
      </c>
      <c r="AS1045" s="0" t="n">
        <v>-0.078</v>
      </c>
      <c r="AX1045" s="0" t="n">
        <v>-5.475</v>
      </c>
      <c r="AY1045" s="0" t="n">
        <v>-14.924</v>
      </c>
      <c r="AZ1045" s="0" t="n">
        <v>-8.254</v>
      </c>
      <c r="BB1045" s="0" t="n">
        <v>0.006</v>
      </c>
      <c r="BC1045" s="0" t="n">
        <v>0.079</v>
      </c>
      <c r="BE1045" s="0" t="n">
        <v>0.427</v>
      </c>
    </row>
    <row r="1046" customFormat="false" ht="12.75" hidden="false" customHeight="false" outlineLevel="0" collapsed="false">
      <c r="A1046" s="0" t="n">
        <f aca="false">A1045+0.5</f>
        <v>17.5</v>
      </c>
      <c r="E1046" s="0" t="n">
        <v>-1.654</v>
      </c>
      <c r="F1046" s="0" t="n">
        <v>0.936</v>
      </c>
      <c r="H1046" s="0" t="n">
        <v>0.403</v>
      </c>
      <c r="K1046" s="0" t="n">
        <v>0.252</v>
      </c>
      <c r="L1046" s="0" t="n">
        <v>0.173</v>
      </c>
      <c r="M1046" s="0" t="n">
        <v>1.164</v>
      </c>
      <c r="N1046" s="0" t="n">
        <v>-1.138</v>
      </c>
      <c r="O1046" s="0" t="n">
        <v>-6.121</v>
      </c>
      <c r="P1046" s="0" t="n">
        <v>-2.927</v>
      </c>
      <c r="Q1046" s="0" t="n">
        <v>-0.194</v>
      </c>
      <c r="R1046" s="0" t="n">
        <v>1.26</v>
      </c>
      <c r="S1046" s="0" t="n">
        <v>0.256</v>
      </c>
      <c r="T1046" s="0" t="n">
        <v>2.172</v>
      </c>
      <c r="U1046" s="0" t="n">
        <v>6.495</v>
      </c>
      <c r="V1046" s="0" t="n">
        <v>0.928</v>
      </c>
      <c r="W1046" s="0" t="n">
        <v>1.889</v>
      </c>
      <c r="X1046" s="0" t="n">
        <v>0.06</v>
      </c>
      <c r="Y1046" s="0" t="n">
        <v>3.433</v>
      </c>
      <c r="Z1046" s="0" t="n">
        <v>-1.933</v>
      </c>
      <c r="AA1046" s="0" t="n">
        <v>-6.591</v>
      </c>
      <c r="AB1046" s="0" t="n">
        <v>-4.189</v>
      </c>
      <c r="AC1046" s="0" t="n">
        <v>3.507</v>
      </c>
      <c r="AD1046" s="0" t="n">
        <v>1.559</v>
      </c>
      <c r="AE1046" s="0" t="n">
        <v>0.88</v>
      </c>
      <c r="AF1046" s="0" t="n">
        <v>0.136</v>
      </c>
      <c r="AG1046" s="0" t="n">
        <v>0.289</v>
      </c>
      <c r="AH1046" s="0" t="n">
        <v>1.356</v>
      </c>
      <c r="AI1046" s="0" t="n">
        <v>1.992</v>
      </c>
      <c r="AJ1046" s="0" t="n">
        <v>1.324</v>
      </c>
      <c r="AK1046" s="0" t="n">
        <v>3.186</v>
      </c>
      <c r="AL1046" s="0" t="n">
        <v>-4.405</v>
      </c>
      <c r="AM1046" s="0" t="n">
        <v>-8.757</v>
      </c>
      <c r="AN1046" s="0" t="n">
        <v>-8.138</v>
      </c>
      <c r="AO1046" s="0" t="n">
        <v>-1.047</v>
      </c>
      <c r="AP1046" s="0" t="n">
        <v>1.937</v>
      </c>
      <c r="AQ1046" s="0" t="n">
        <v>0.117</v>
      </c>
      <c r="AR1046" s="0" t="n">
        <v>1.488</v>
      </c>
      <c r="AS1046" s="0" t="n">
        <v>-0.161</v>
      </c>
      <c r="AX1046" s="0" t="n">
        <v>-3.964</v>
      </c>
      <c r="AY1046" s="0" t="n">
        <v>-10.601</v>
      </c>
      <c r="AZ1046" s="0" t="n">
        <v>-4.121</v>
      </c>
      <c r="BB1046" s="0" t="n">
        <v>-0.687</v>
      </c>
      <c r="BC1046" s="0" t="n">
        <v>0.075</v>
      </c>
      <c r="BE1046" s="0" t="n">
        <v>0.944</v>
      </c>
    </row>
    <row r="1047" customFormat="false" ht="12.75" hidden="false" customHeight="false" outlineLevel="0" collapsed="false">
      <c r="A1047" s="0" t="n">
        <f aca="false">A1046+0.5</f>
        <v>18</v>
      </c>
      <c r="E1047" s="0" t="n">
        <v>-0.439</v>
      </c>
      <c r="F1047" s="0" t="n">
        <v>1.078</v>
      </c>
      <c r="H1047" s="0" t="n">
        <v>1.184</v>
      </c>
      <c r="K1047" s="0" t="n">
        <v>0.179</v>
      </c>
      <c r="L1047" s="0" t="n">
        <v>0.175</v>
      </c>
      <c r="M1047" s="0" t="n">
        <v>0.432</v>
      </c>
      <c r="N1047" s="0" t="n">
        <v>0.305</v>
      </c>
      <c r="O1047" s="0" t="n">
        <v>-5.172</v>
      </c>
      <c r="P1047" s="0" t="n">
        <v>-0.761</v>
      </c>
      <c r="Q1047" s="0" t="n">
        <v>-0.065</v>
      </c>
      <c r="R1047" s="0" t="n">
        <v>0.821</v>
      </c>
      <c r="S1047" s="0" t="n">
        <v>0.653</v>
      </c>
      <c r="T1047" s="0" t="n">
        <v>0.955</v>
      </c>
      <c r="U1047" s="0" t="n">
        <v>1.726</v>
      </c>
      <c r="V1047" s="0" t="n">
        <v>0.988</v>
      </c>
      <c r="W1047" s="0" t="n">
        <v>2.517</v>
      </c>
      <c r="X1047" s="0" t="n">
        <v>-0.177</v>
      </c>
      <c r="Y1047" s="0" t="n">
        <v>3.128</v>
      </c>
      <c r="Z1047" s="0" t="n">
        <v>-0.173</v>
      </c>
      <c r="AA1047" s="0" t="n">
        <v>-5.375</v>
      </c>
      <c r="AB1047" s="0" t="n">
        <v>-2.162</v>
      </c>
      <c r="AC1047" s="0" t="n">
        <v>1.48</v>
      </c>
      <c r="AD1047" s="0" t="n">
        <v>0.19</v>
      </c>
      <c r="AE1047" s="0" t="n">
        <v>1.275</v>
      </c>
      <c r="AF1047" s="0" t="n">
        <v>-0.287</v>
      </c>
      <c r="AG1047" s="0" t="n">
        <v>0.39</v>
      </c>
      <c r="AH1047" s="0" t="n">
        <v>-1.273</v>
      </c>
      <c r="AI1047" s="0" t="n">
        <v>2.28</v>
      </c>
      <c r="AJ1047" s="0" t="n">
        <v>1.404</v>
      </c>
      <c r="AK1047" s="0" t="n">
        <v>0.921</v>
      </c>
      <c r="AL1047" s="0" t="n">
        <v>-3.819</v>
      </c>
      <c r="AM1047" s="0" t="n">
        <v>0.23</v>
      </c>
      <c r="AN1047" s="0" t="n">
        <v>-4.028</v>
      </c>
      <c r="AO1047" s="0" t="n">
        <v>0.657</v>
      </c>
      <c r="AP1047" s="0" t="n">
        <v>-1.171</v>
      </c>
      <c r="AQ1047" s="0" t="n">
        <v>1.158</v>
      </c>
      <c r="AR1047" s="0" t="n">
        <v>0.706</v>
      </c>
      <c r="AS1047" s="0" t="n">
        <v>-0.635</v>
      </c>
      <c r="AX1047" s="0" t="n">
        <v>-0.929</v>
      </c>
      <c r="AY1047" s="0" t="n">
        <v>-10.502</v>
      </c>
      <c r="AZ1047" s="0" t="n">
        <v>-2.335</v>
      </c>
      <c r="BB1047" s="0" t="n">
        <v>-1.461</v>
      </c>
      <c r="BC1047" s="0" t="n">
        <v>0.444</v>
      </c>
      <c r="BE1047" s="0" t="n">
        <v>1.221</v>
      </c>
    </row>
    <row r="1048" customFormat="false" ht="12.75" hidden="false" customHeight="false" outlineLevel="0" collapsed="false">
      <c r="A1048" s="0" t="n">
        <f aca="false">A1047+0.5</f>
        <v>18.5</v>
      </c>
      <c r="E1048" s="0" t="n">
        <v>2.427</v>
      </c>
      <c r="K1048" s="0" t="n">
        <v>0.317</v>
      </c>
      <c r="L1048" s="0" t="n">
        <v>2.111</v>
      </c>
      <c r="M1048" s="0" t="n">
        <v>0.176</v>
      </c>
      <c r="N1048" s="0" t="n">
        <v>-0.057</v>
      </c>
      <c r="O1048" s="0" t="n">
        <v>-1.438</v>
      </c>
      <c r="P1048" s="0" t="n">
        <v>-0.553</v>
      </c>
      <c r="Q1048" s="0" t="n">
        <v>-0.191</v>
      </c>
      <c r="R1048" s="0" t="n">
        <v>0.01</v>
      </c>
      <c r="S1048" s="0" t="n">
        <v>0.657</v>
      </c>
      <c r="T1048" s="0" t="n">
        <v>0.724</v>
      </c>
      <c r="U1048" s="0" t="n">
        <v>1.145</v>
      </c>
      <c r="V1048" s="0" t="n">
        <v>0.725</v>
      </c>
      <c r="W1048" s="0" t="n">
        <v>2.399</v>
      </c>
      <c r="X1048" s="0" t="n">
        <v>0.105</v>
      </c>
      <c r="Y1048" s="0" t="n">
        <v>4.239</v>
      </c>
      <c r="Z1048" s="0" t="n">
        <v>0.135</v>
      </c>
      <c r="AA1048" s="0" t="n">
        <v>-1.53</v>
      </c>
      <c r="AB1048" s="0" t="n">
        <v>-0.169</v>
      </c>
      <c r="AC1048" s="0" t="n">
        <v>6.9</v>
      </c>
      <c r="AD1048" s="0" t="n">
        <v>0.132</v>
      </c>
      <c r="AE1048" s="0" t="n">
        <v>1.928</v>
      </c>
      <c r="AF1048" s="0" t="n">
        <v>-0.35</v>
      </c>
      <c r="AG1048" s="0" t="n">
        <v>0.874</v>
      </c>
      <c r="AH1048" s="0" t="n">
        <v>0.987</v>
      </c>
      <c r="AI1048" s="0" t="n">
        <v>1.572</v>
      </c>
      <c r="AJ1048" s="0" t="n">
        <v>0.902</v>
      </c>
      <c r="AK1048" s="0" t="n">
        <v>2.474</v>
      </c>
      <c r="AL1048" s="0" t="n">
        <v>-2.223</v>
      </c>
      <c r="AM1048" s="0" t="n">
        <v>-0.384</v>
      </c>
      <c r="AN1048" s="0" t="n">
        <v>-0.21</v>
      </c>
      <c r="AO1048" s="0" t="n">
        <v>0.341</v>
      </c>
      <c r="AP1048" s="0" t="n">
        <v>1.169</v>
      </c>
      <c r="AQ1048" s="0" t="n">
        <v>1.897</v>
      </c>
      <c r="AR1048" s="0" t="n">
        <v>0.512</v>
      </c>
      <c r="AS1048" s="0" t="n">
        <v>0.607</v>
      </c>
      <c r="AX1048" s="0" t="n">
        <v>0.297</v>
      </c>
      <c r="AY1048" s="0" t="n">
        <v>-5.083</v>
      </c>
      <c r="AZ1048" s="0" t="n">
        <v>1.575</v>
      </c>
      <c r="BB1048" s="0" t="n">
        <v>3.012</v>
      </c>
      <c r="BC1048" s="0" t="n">
        <v>-0.047</v>
      </c>
      <c r="BE1048" s="0" t="n">
        <v>-0.116</v>
      </c>
    </row>
    <row r="1049" customFormat="false" ht="12.75" hidden="false" customHeight="false" outlineLevel="0" collapsed="false">
      <c r="A1049" s="0" t="n">
        <f aca="false">A1048+0.5</f>
        <v>19</v>
      </c>
      <c r="F1049" s="0" t="n">
        <v>1.159</v>
      </c>
      <c r="H1049" s="0" t="n">
        <v>0.872</v>
      </c>
      <c r="K1049" s="0" t="n">
        <v>2.977</v>
      </c>
      <c r="L1049" s="0" t="n">
        <v>0.22</v>
      </c>
      <c r="M1049" s="0" t="n">
        <v>0.679</v>
      </c>
      <c r="N1049" s="0" t="n">
        <v>1.997</v>
      </c>
      <c r="O1049" s="0" t="n">
        <v>1.014</v>
      </c>
      <c r="P1049" s="0" t="n">
        <v>-0.541</v>
      </c>
      <c r="Q1049" s="0" t="n">
        <v>-0.107</v>
      </c>
      <c r="R1049" s="0" t="n">
        <v>0.157</v>
      </c>
      <c r="S1049" s="0" t="n">
        <v>0.877</v>
      </c>
      <c r="T1049" s="0" t="n">
        <v>1.372</v>
      </c>
      <c r="U1049" s="0" t="n">
        <v>0.595</v>
      </c>
      <c r="V1049" s="0" t="n">
        <v>0.768</v>
      </c>
      <c r="W1049" s="0" t="n">
        <v>0.453</v>
      </c>
      <c r="X1049" s="0" t="n">
        <v>-0.512</v>
      </c>
      <c r="Y1049" s="0" t="n">
        <v>5.093</v>
      </c>
      <c r="Z1049" s="0" t="n">
        <v>1.127</v>
      </c>
      <c r="AA1049" s="0" t="n">
        <v>1.278</v>
      </c>
      <c r="AB1049" s="0" t="n">
        <v>-0.299</v>
      </c>
      <c r="AC1049" s="0" t="n">
        <v>19.423</v>
      </c>
      <c r="AD1049" s="0" t="n">
        <v>0.116</v>
      </c>
      <c r="AE1049" s="0" t="n">
        <v>1.578</v>
      </c>
      <c r="AF1049" s="0" t="n">
        <v>0.161</v>
      </c>
      <c r="AG1049" s="0" t="n">
        <v>1.017</v>
      </c>
      <c r="AH1049" s="0" t="n">
        <v>-0.268</v>
      </c>
      <c r="AI1049" s="0" t="n">
        <v>1.177</v>
      </c>
      <c r="AJ1049" s="0" t="n">
        <v>1.061</v>
      </c>
      <c r="AK1049" s="0" t="n">
        <v>2.457</v>
      </c>
      <c r="AL1049" s="0" t="n">
        <v>5.753</v>
      </c>
      <c r="AM1049" s="0" t="n">
        <v>-0.027</v>
      </c>
      <c r="AN1049" s="0" t="n">
        <v>1.882</v>
      </c>
      <c r="AO1049" s="0" t="n">
        <v>0.746</v>
      </c>
      <c r="AP1049" s="0" t="n">
        <v>1.255</v>
      </c>
      <c r="AQ1049" s="0" t="n">
        <v>2.466</v>
      </c>
      <c r="AR1049" s="0" t="n">
        <v>0.836</v>
      </c>
      <c r="AS1049" s="0" t="n">
        <v>0.244</v>
      </c>
      <c r="AX1049" s="0" t="n">
        <v>1.519</v>
      </c>
      <c r="AY1049" s="0" t="n">
        <v>-0.049</v>
      </c>
      <c r="AZ1049" s="0" t="n">
        <v>0.97</v>
      </c>
      <c r="BB1049" s="0" t="n">
        <v>-0.403</v>
      </c>
      <c r="BC1049" s="0" t="n">
        <v>0.238</v>
      </c>
      <c r="BE1049" s="0" t="n">
        <v>1.605</v>
      </c>
    </row>
    <row r="1050" customFormat="false" ht="12.75" hidden="false" customHeight="false" outlineLevel="0" collapsed="false">
      <c r="A1050" s="0" t="n">
        <f aca="false">A1049+0.5</f>
        <v>19.5</v>
      </c>
      <c r="E1050" s="0" t="n">
        <v>2.675</v>
      </c>
      <c r="F1050" s="0" t="n">
        <v>2.275</v>
      </c>
      <c r="H1050" s="0" t="n">
        <v>0.224</v>
      </c>
      <c r="K1050" s="0" t="n">
        <v>3.915</v>
      </c>
      <c r="L1050" s="0" t="n">
        <v>1.942</v>
      </c>
      <c r="M1050" s="0" t="n">
        <v>0.483</v>
      </c>
      <c r="N1050" s="0" t="n">
        <v>2.712</v>
      </c>
      <c r="O1050" s="0" t="n">
        <v>2.578</v>
      </c>
      <c r="P1050" s="0" t="n">
        <v>0.207</v>
      </c>
      <c r="Q1050" s="0" t="n">
        <v>0.661</v>
      </c>
      <c r="R1050" s="0" t="n">
        <v>0.206</v>
      </c>
      <c r="S1050" s="0" t="n">
        <v>0.089</v>
      </c>
      <c r="T1050" s="0" t="n">
        <v>0.826</v>
      </c>
      <c r="U1050" s="0" t="n">
        <v>-1.356</v>
      </c>
      <c r="V1050" s="0" t="n">
        <v>0.917</v>
      </c>
      <c r="W1050" s="0" t="n">
        <v>1.686</v>
      </c>
      <c r="X1050" s="0" t="n">
        <v>0.621</v>
      </c>
      <c r="Y1050" s="0" t="n">
        <v>4.272</v>
      </c>
      <c r="Z1050" s="0" t="n">
        <v>2.075</v>
      </c>
      <c r="AA1050" s="0" t="n">
        <v>0.641</v>
      </c>
      <c r="AB1050" s="0" t="n">
        <v>0.243</v>
      </c>
      <c r="AC1050" s="0" t="n">
        <v>2.768</v>
      </c>
      <c r="AD1050" s="0" t="n">
        <v>0.005</v>
      </c>
      <c r="AE1050" s="0" t="n">
        <v>1.658</v>
      </c>
      <c r="AF1050" s="0" t="n">
        <v>-0.018</v>
      </c>
      <c r="AG1050" s="0" t="n">
        <v>1.221</v>
      </c>
      <c r="AH1050" s="0" t="n">
        <v>0.763</v>
      </c>
      <c r="AI1050" s="0" t="n">
        <v>0.811</v>
      </c>
      <c r="AJ1050" s="0" t="n">
        <v>1.805</v>
      </c>
      <c r="AK1050" s="0" t="n">
        <v>1.69</v>
      </c>
      <c r="AL1050" s="0" t="n">
        <v>4.431</v>
      </c>
      <c r="AM1050" s="0" t="n">
        <v>0.063</v>
      </c>
      <c r="AN1050" s="0" t="n">
        <v>2.416</v>
      </c>
      <c r="AO1050" s="0" t="n">
        <v>1.573</v>
      </c>
      <c r="AP1050" s="0" t="n">
        <v>1.572</v>
      </c>
      <c r="AQ1050" s="0" t="n">
        <v>1.161</v>
      </c>
      <c r="AR1050" s="0" t="n">
        <v>1.512</v>
      </c>
      <c r="AS1050" s="0" t="n">
        <v>1.027</v>
      </c>
      <c r="AX1050" s="0" t="n">
        <v>2.495</v>
      </c>
      <c r="AY1050" s="0" t="n">
        <v>2.139</v>
      </c>
      <c r="AZ1050" s="0" t="n">
        <v>4.134</v>
      </c>
      <c r="BB1050" s="0" t="n">
        <v>0.234</v>
      </c>
      <c r="BC1050" s="0" t="n">
        <v>-0.701</v>
      </c>
      <c r="BE1050" s="0" t="n">
        <v>-1.979</v>
      </c>
    </row>
    <row r="1051" customFormat="false" ht="12.75" hidden="false" customHeight="false" outlineLevel="0" collapsed="false">
      <c r="A1051" s="0" t="n">
        <f aca="false">A1050+0.5</f>
        <v>20</v>
      </c>
      <c r="E1051" s="0" t="n">
        <v>4.672</v>
      </c>
      <c r="F1051" s="0" t="n">
        <v>4.096</v>
      </c>
      <c r="H1051" s="0" t="n">
        <v>0.556</v>
      </c>
      <c r="K1051" s="0" t="n">
        <v>2.016</v>
      </c>
      <c r="L1051" s="0" t="n">
        <v>1.62</v>
      </c>
      <c r="M1051" s="0" t="n">
        <v>0.557</v>
      </c>
      <c r="N1051" s="0" t="n">
        <v>3.186</v>
      </c>
      <c r="O1051" s="0" t="n">
        <v>3.034</v>
      </c>
      <c r="P1051" s="0" t="n">
        <v>0.084</v>
      </c>
      <c r="Q1051" s="0" t="n">
        <v>3.477</v>
      </c>
      <c r="R1051" s="0" t="n">
        <v>-0.162</v>
      </c>
      <c r="S1051" s="0" t="n">
        <v>-0.414</v>
      </c>
      <c r="T1051" s="0" t="n">
        <v>0.77</v>
      </c>
      <c r="U1051" s="0" t="n">
        <v>-0.562</v>
      </c>
      <c r="V1051" s="0" t="n">
        <v>0.773</v>
      </c>
      <c r="W1051" s="0" t="n">
        <v>2.11</v>
      </c>
      <c r="X1051" s="0" t="n">
        <v>0.402</v>
      </c>
      <c r="Y1051" s="0" t="n">
        <v>2.572</v>
      </c>
      <c r="Z1051" s="0" t="n">
        <v>2.038</v>
      </c>
      <c r="AA1051" s="0" t="n">
        <v>0.13</v>
      </c>
      <c r="AB1051" s="0" t="n">
        <v>0.014</v>
      </c>
      <c r="AC1051" s="0" t="n">
        <v>6.869</v>
      </c>
      <c r="AD1051" s="0" t="n">
        <v>0.047</v>
      </c>
      <c r="AE1051" s="0" t="n">
        <v>1.202</v>
      </c>
      <c r="AF1051" s="0" t="n">
        <v>0.527</v>
      </c>
      <c r="AG1051" s="0" t="n">
        <v>1.273</v>
      </c>
      <c r="AH1051" s="0" t="n">
        <v>1.352</v>
      </c>
      <c r="AI1051" s="0" t="n">
        <v>1.411</v>
      </c>
      <c r="AJ1051" s="0" t="n">
        <v>-0.056</v>
      </c>
      <c r="AK1051" s="0" t="n">
        <v>1.38</v>
      </c>
      <c r="AL1051" s="0" t="n">
        <v>3.96</v>
      </c>
      <c r="AM1051" s="0" t="n">
        <v>0.755</v>
      </c>
      <c r="AN1051" s="0" t="n">
        <v>2.049</v>
      </c>
      <c r="AO1051" s="0" t="n">
        <v>0.241</v>
      </c>
      <c r="AP1051" s="0" t="n">
        <v>0.925</v>
      </c>
      <c r="AQ1051" s="0" t="n">
        <v>0.532</v>
      </c>
      <c r="AR1051" s="0" t="n">
        <v>2.001</v>
      </c>
      <c r="AS1051" s="0" t="n">
        <v>0.4</v>
      </c>
      <c r="AX1051" s="0" t="n">
        <v>3.937</v>
      </c>
      <c r="AY1051" s="0" t="n">
        <v>2.274</v>
      </c>
      <c r="AZ1051" s="0" t="n">
        <v>4.187</v>
      </c>
      <c r="BB1051" s="0" t="n">
        <v>-2.337</v>
      </c>
      <c r="BC1051" s="0" t="n">
        <v>0.28</v>
      </c>
      <c r="BE1051" s="0" t="n">
        <v>2.528</v>
      </c>
    </row>
    <row r="1052" customFormat="false" ht="12.75" hidden="false" customHeight="false" outlineLevel="0" collapsed="false">
      <c r="A1052" s="0" t="n">
        <f aca="false">A1051+0.5</f>
        <v>20.5</v>
      </c>
      <c r="E1052" s="0" t="n">
        <v>5.232</v>
      </c>
      <c r="H1052" s="0" t="n">
        <v>1.136</v>
      </c>
      <c r="K1052" s="0" t="n">
        <v>0.757</v>
      </c>
      <c r="L1052" s="0" t="n">
        <v>0.194</v>
      </c>
      <c r="M1052" s="0" t="n">
        <v>0.839</v>
      </c>
      <c r="N1052" s="0" t="n">
        <v>2.571</v>
      </c>
      <c r="O1052" s="0" t="n">
        <v>2.818</v>
      </c>
      <c r="P1052" s="0" t="n">
        <v>1.38</v>
      </c>
      <c r="Q1052" s="0" t="n">
        <v>4.792</v>
      </c>
      <c r="R1052" s="0" t="n">
        <v>-0.639</v>
      </c>
      <c r="S1052" s="0" t="n">
        <v>-0.17</v>
      </c>
      <c r="T1052" s="0" t="n">
        <v>1.924</v>
      </c>
      <c r="U1052" s="0" t="n">
        <v>0.769</v>
      </c>
      <c r="V1052" s="0" t="n">
        <v>0.247</v>
      </c>
      <c r="W1052" s="0" t="n">
        <v>2.159</v>
      </c>
      <c r="X1052" s="0" t="n">
        <v>-0.329</v>
      </c>
      <c r="Y1052" s="0" t="n">
        <v>3.075</v>
      </c>
      <c r="Z1052" s="0" t="n">
        <v>0.154</v>
      </c>
      <c r="AA1052" s="0" t="n">
        <v>-0.402</v>
      </c>
      <c r="AB1052" s="0" t="n">
        <v>1.113</v>
      </c>
      <c r="AC1052" s="0" t="n">
        <v>5.365</v>
      </c>
      <c r="AD1052" s="0" t="n">
        <v>0.799</v>
      </c>
      <c r="AE1052" s="0" t="n">
        <v>1.178</v>
      </c>
      <c r="AF1052" s="0" t="n">
        <v>0.06</v>
      </c>
      <c r="AG1052" s="0" t="n">
        <v>0.797</v>
      </c>
      <c r="AH1052" s="0" t="n">
        <v>-1.861</v>
      </c>
      <c r="AI1052" s="0" t="n">
        <v>-0.148</v>
      </c>
      <c r="AJ1052" s="0" t="n">
        <v>-1.238</v>
      </c>
      <c r="AK1052" s="0" t="n">
        <v>2.217</v>
      </c>
      <c r="AL1052" s="0" t="n">
        <v>4.949</v>
      </c>
      <c r="AM1052" s="0" t="n">
        <v>-0.589</v>
      </c>
      <c r="AN1052" s="0" t="n">
        <v>2.338</v>
      </c>
      <c r="AO1052" s="0" t="n">
        <v>2.416</v>
      </c>
      <c r="AP1052" s="0" t="n">
        <v>2.509</v>
      </c>
      <c r="AQ1052" s="0" t="n">
        <v>2.23</v>
      </c>
      <c r="AR1052" s="0" t="n">
        <v>1.779</v>
      </c>
      <c r="AS1052" s="0" t="n">
        <v>1.645</v>
      </c>
      <c r="AX1052" s="0" t="n">
        <v>3.971</v>
      </c>
      <c r="AY1052" s="0" t="n">
        <v>2.294</v>
      </c>
      <c r="AZ1052" s="0" t="n">
        <v>3.701</v>
      </c>
      <c r="BB1052" s="0" t="n">
        <v>0.154</v>
      </c>
      <c r="BC1052" s="0" t="n">
        <v>-2.164</v>
      </c>
      <c r="BE1052" s="0" t="n">
        <v>1.758</v>
      </c>
    </row>
    <row r="1053" customFormat="false" ht="12.75" hidden="false" customHeight="false" outlineLevel="0" collapsed="false">
      <c r="A1053" s="0" t="n">
        <f aca="false">A1052+0.5</f>
        <v>21</v>
      </c>
      <c r="E1053" s="0" t="n">
        <v>4.165</v>
      </c>
      <c r="F1053" s="0" t="n">
        <v>0.967</v>
      </c>
      <c r="K1053" s="0" t="n">
        <v>2.061</v>
      </c>
      <c r="L1053" s="0" t="n">
        <v>0.623</v>
      </c>
      <c r="M1053" s="0" t="n">
        <v>1.779</v>
      </c>
      <c r="N1053" s="0" t="n">
        <v>5.365</v>
      </c>
      <c r="O1053" s="0" t="n">
        <v>10.102</v>
      </c>
      <c r="P1053" s="0" t="n">
        <v>-0.557</v>
      </c>
      <c r="Q1053" s="0" t="n">
        <v>-0.678</v>
      </c>
      <c r="R1053" s="0" t="n">
        <v>0.173</v>
      </c>
      <c r="S1053" s="0" t="n">
        <v>0.541</v>
      </c>
      <c r="T1053" s="0" t="n">
        <v>3.361</v>
      </c>
      <c r="U1053" s="0" t="n">
        <v>0.556</v>
      </c>
      <c r="V1053" s="0" t="n">
        <v>1.793</v>
      </c>
      <c r="W1053" s="0" t="n">
        <v>1.6</v>
      </c>
      <c r="X1053" s="0" t="n">
        <v>-0.09</v>
      </c>
      <c r="Y1053" s="0" t="n">
        <v>5.97</v>
      </c>
      <c r="Z1053" s="0" t="n">
        <v>0.528</v>
      </c>
      <c r="AA1053" s="0" t="n">
        <v>-4.346</v>
      </c>
      <c r="AB1053" s="0" t="n">
        <v>1.535</v>
      </c>
      <c r="AC1053" s="0" t="n">
        <v>2.927</v>
      </c>
      <c r="AD1053" s="0" t="n">
        <v>1.886</v>
      </c>
      <c r="AE1053" s="0" t="n">
        <v>1.232</v>
      </c>
      <c r="AF1053" s="0" t="n">
        <v>-3.37</v>
      </c>
      <c r="AG1053" s="0" t="n">
        <v>0.917</v>
      </c>
      <c r="AH1053" s="0" t="n">
        <v>1.941</v>
      </c>
      <c r="AI1053" s="0" t="n">
        <v>0.357</v>
      </c>
      <c r="AJ1053" s="0" t="n">
        <v>1.775</v>
      </c>
      <c r="AK1053" s="0" t="n">
        <v>1.311</v>
      </c>
      <c r="AL1053" s="0" t="n">
        <v>2.877</v>
      </c>
      <c r="AM1053" s="0" t="n">
        <v>2.311</v>
      </c>
      <c r="AN1053" s="0" t="n">
        <v>2.204</v>
      </c>
      <c r="AO1053" s="0" t="n">
        <v>3.452</v>
      </c>
      <c r="AP1053" s="0" t="n">
        <v>2.614</v>
      </c>
      <c r="AQ1053" s="0" t="n">
        <v>0.762</v>
      </c>
      <c r="AR1053" s="0" t="n">
        <v>1.452</v>
      </c>
      <c r="AS1053" s="0" t="n">
        <v>0.088</v>
      </c>
      <c r="AX1053" s="0" t="n">
        <v>3.672</v>
      </c>
      <c r="AY1053" s="0" t="n">
        <v>3.382</v>
      </c>
      <c r="AZ1053" s="0" t="n">
        <v>2.437</v>
      </c>
      <c r="BB1053" s="0" t="n">
        <v>0.289</v>
      </c>
      <c r="BC1053" s="0" t="n">
        <v>-0.77</v>
      </c>
      <c r="BE1053" s="0" t="n">
        <v>3.538</v>
      </c>
    </row>
    <row r="1054" customFormat="false" ht="12.75" hidden="false" customHeight="false" outlineLevel="0" collapsed="false">
      <c r="A1054" s="0" t="n">
        <f aca="false">A1053+0.5</f>
        <v>21.5</v>
      </c>
      <c r="E1054" s="0" t="n">
        <v>3.387</v>
      </c>
      <c r="F1054" s="0" t="n">
        <v>0.543</v>
      </c>
      <c r="H1054" s="0" t="n">
        <v>0.873</v>
      </c>
      <c r="K1054" s="0" t="n">
        <v>0.556</v>
      </c>
      <c r="L1054" s="0" t="n">
        <v>0.388</v>
      </c>
      <c r="M1054" s="0" t="n">
        <v>0.115</v>
      </c>
      <c r="N1054" s="0" t="n">
        <v>4.116</v>
      </c>
      <c r="O1054" s="0" t="n">
        <v>8.645</v>
      </c>
      <c r="P1054" s="0" t="n">
        <v>1.829</v>
      </c>
      <c r="Q1054" s="0" t="n">
        <v>2.33</v>
      </c>
      <c r="R1054" s="0" t="n">
        <v>1.062</v>
      </c>
      <c r="S1054" s="0" t="n">
        <v>3.637</v>
      </c>
      <c r="T1054" s="0" t="n">
        <v>1.298</v>
      </c>
      <c r="U1054" s="0" t="n">
        <v>-0.146</v>
      </c>
      <c r="V1054" s="0" t="n">
        <v>0.688</v>
      </c>
      <c r="W1054" s="0" t="n">
        <v>0.014</v>
      </c>
      <c r="X1054" s="0" t="n">
        <v>0.126</v>
      </c>
      <c r="Y1054" s="0" t="n">
        <v>6.592</v>
      </c>
      <c r="Z1054" s="0" t="n">
        <v>0.337</v>
      </c>
      <c r="AA1054" s="0" t="n">
        <v>-1.374</v>
      </c>
      <c r="AB1054" s="0" t="n">
        <v>0.782</v>
      </c>
      <c r="AC1054" s="0" t="n">
        <v>2.947</v>
      </c>
      <c r="AD1054" s="0" t="n">
        <v>0.169</v>
      </c>
      <c r="AE1054" s="0" t="n">
        <v>1.467</v>
      </c>
      <c r="AF1054" s="0" t="n">
        <v>8.409</v>
      </c>
      <c r="AG1054" s="0" t="n">
        <v>0.681</v>
      </c>
      <c r="AH1054" s="0" t="n">
        <v>0.487</v>
      </c>
      <c r="AI1054" s="0" t="n">
        <v>0.67</v>
      </c>
      <c r="AJ1054" s="0" t="n">
        <v>1.254</v>
      </c>
      <c r="AK1054" s="0" t="n">
        <v>1.198</v>
      </c>
      <c r="AL1054" s="0" t="n">
        <v>1.361</v>
      </c>
      <c r="AM1054" s="0" t="n">
        <v>2.456</v>
      </c>
      <c r="AN1054" s="0" t="n">
        <v>2.624</v>
      </c>
      <c r="AO1054" s="0" t="n">
        <v>2.052</v>
      </c>
      <c r="AP1054" s="0" t="n">
        <v>0.614</v>
      </c>
      <c r="AQ1054" s="0" t="n">
        <v>4.133</v>
      </c>
      <c r="AR1054" s="0" t="n">
        <v>2.385</v>
      </c>
      <c r="AS1054" s="0" t="n">
        <v>1.309</v>
      </c>
      <c r="AX1054" s="0" t="n">
        <v>2.934</v>
      </c>
      <c r="AY1054" s="0" t="n">
        <v>4.067</v>
      </c>
      <c r="AZ1054" s="0" t="n">
        <v>2.144</v>
      </c>
      <c r="BB1054" s="0" t="n">
        <v>2.748</v>
      </c>
      <c r="BC1054" s="0" t="n">
        <v>-0.835</v>
      </c>
      <c r="BE1054" s="0" t="n">
        <v>-0.005</v>
      </c>
    </row>
    <row r="1055" customFormat="false" ht="12.75" hidden="false" customHeight="false" outlineLevel="0" collapsed="false">
      <c r="A1055" s="0" t="n">
        <f aca="false">A1054+0.5</f>
        <v>22</v>
      </c>
      <c r="E1055" s="0" t="n">
        <v>3.566</v>
      </c>
      <c r="F1055" s="0" t="n">
        <v>0.832</v>
      </c>
      <c r="H1055" s="0" t="n">
        <v>0.131</v>
      </c>
      <c r="K1055" s="0" t="n">
        <v>0.856</v>
      </c>
      <c r="L1055" s="0" t="n">
        <v>0.048</v>
      </c>
      <c r="M1055" s="0" t="n">
        <v>0.299</v>
      </c>
      <c r="N1055" s="0" t="n">
        <v>8.797</v>
      </c>
      <c r="O1055" s="0" t="n">
        <v>8.188</v>
      </c>
      <c r="P1055" s="0" t="n">
        <v>2.053</v>
      </c>
      <c r="Q1055" s="0" t="n">
        <v>2.325</v>
      </c>
      <c r="R1055" s="0" t="n">
        <v>1.118</v>
      </c>
      <c r="S1055" s="0" t="n">
        <v>1.275</v>
      </c>
      <c r="T1055" s="0" t="n">
        <v>0.717</v>
      </c>
      <c r="U1055" s="0" t="n">
        <v>0.729</v>
      </c>
      <c r="V1055" s="0" t="n">
        <v>0.788</v>
      </c>
      <c r="W1055" s="0" t="n">
        <v>0.984</v>
      </c>
      <c r="X1055" s="0" t="n">
        <v>-0.308</v>
      </c>
      <c r="Y1055" s="0" t="n">
        <v>3.71</v>
      </c>
      <c r="Z1055" s="0" t="n">
        <v>-2.298</v>
      </c>
      <c r="AA1055" s="0" t="n">
        <v>4.392</v>
      </c>
      <c r="AB1055" s="0" t="n">
        <v>1.784</v>
      </c>
      <c r="AC1055" s="0" t="n">
        <v>4.11</v>
      </c>
      <c r="AD1055" s="0" t="n">
        <v>-0.06</v>
      </c>
      <c r="AE1055" s="0" t="n">
        <v>1.407</v>
      </c>
      <c r="AF1055" s="0" t="n">
        <v>-5.237</v>
      </c>
      <c r="AG1055" s="0" t="n">
        <v>0.958</v>
      </c>
      <c r="AH1055" s="0" t="n">
        <v>0.12</v>
      </c>
      <c r="AI1055" s="0" t="n">
        <v>1.418</v>
      </c>
      <c r="AJ1055" s="0" t="n">
        <v>1.564</v>
      </c>
      <c r="AK1055" s="0" t="n">
        <v>1.171</v>
      </c>
      <c r="AL1055" s="0" t="n">
        <v>3.681</v>
      </c>
      <c r="AM1055" s="0" t="n">
        <v>5.634</v>
      </c>
      <c r="AN1055" s="0" t="n">
        <v>7.92</v>
      </c>
      <c r="AO1055" s="0" t="n">
        <v>0.763</v>
      </c>
      <c r="AP1055" s="0" t="n">
        <v>1.094</v>
      </c>
      <c r="AQ1055" s="0" t="n">
        <v>6.108</v>
      </c>
      <c r="AR1055" s="0" t="n">
        <v>1.369</v>
      </c>
      <c r="AS1055" s="0" t="n">
        <v>0.486</v>
      </c>
      <c r="AX1055" s="0" t="n">
        <v>2.421</v>
      </c>
      <c r="AY1055" s="0" t="n">
        <v>3.522</v>
      </c>
      <c r="AZ1055" s="0" t="n">
        <v>4.65</v>
      </c>
      <c r="BB1055" s="0" t="n">
        <v>4.511</v>
      </c>
      <c r="BC1055" s="0" t="n">
        <v>0.249</v>
      </c>
      <c r="BE1055" s="0" t="n">
        <v>0.777</v>
      </c>
    </row>
    <row r="1056" customFormat="false" ht="12.75" hidden="false" customHeight="false" outlineLevel="0" collapsed="false">
      <c r="A1056" s="0" t="n">
        <f aca="false">A1055+0.5</f>
        <v>22.5</v>
      </c>
      <c r="F1056" s="0" t="n">
        <v>1.326</v>
      </c>
      <c r="H1056" s="0" t="n">
        <v>1.333</v>
      </c>
      <c r="K1056" s="0" t="n">
        <v>0.487</v>
      </c>
      <c r="L1056" s="0" t="n">
        <v>0.003</v>
      </c>
      <c r="M1056" s="0" t="n">
        <v>-0.281</v>
      </c>
      <c r="N1056" s="0" t="n">
        <v>5.186</v>
      </c>
      <c r="O1056" s="0" t="n">
        <v>9.213</v>
      </c>
      <c r="P1056" s="0" t="n">
        <v>-1.217</v>
      </c>
      <c r="Q1056" s="0" t="n">
        <v>1.932</v>
      </c>
      <c r="R1056" s="0" t="n">
        <v>-0.098</v>
      </c>
      <c r="S1056" s="0" t="n">
        <v>2.906</v>
      </c>
      <c r="T1056" s="0" t="n">
        <v>0.378</v>
      </c>
      <c r="U1056" s="0" t="n">
        <v>0.788</v>
      </c>
      <c r="V1056" s="0" t="n">
        <v>0.403</v>
      </c>
      <c r="W1056" s="0" t="n">
        <v>0.691</v>
      </c>
      <c r="X1056" s="0" t="n">
        <v>1.191</v>
      </c>
      <c r="Y1056" s="0" t="n">
        <v>2.213</v>
      </c>
      <c r="Z1056" s="0" t="n">
        <v>-1.955</v>
      </c>
      <c r="AA1056" s="0" t="n">
        <v>-4.371</v>
      </c>
      <c r="AB1056" s="0" t="n">
        <v>-0.146</v>
      </c>
      <c r="AC1056" s="0" t="n">
        <v>3.58</v>
      </c>
      <c r="AD1056" s="0" t="n">
        <v>1.228</v>
      </c>
      <c r="AE1056" s="0" t="n">
        <v>1.548</v>
      </c>
      <c r="AF1056" s="0" t="n">
        <v>1.787</v>
      </c>
      <c r="AG1056" s="0" t="n">
        <v>1.492</v>
      </c>
      <c r="AH1056" s="0" t="n">
        <v>1.984</v>
      </c>
      <c r="AI1056" s="0" t="n">
        <v>0.569</v>
      </c>
      <c r="AJ1056" s="0" t="n">
        <v>1.378</v>
      </c>
      <c r="AK1056" s="0" t="n">
        <v>0.885</v>
      </c>
      <c r="AL1056" s="0" t="n">
        <v>3.98</v>
      </c>
      <c r="AM1056" s="0" t="n">
        <v>4.125</v>
      </c>
      <c r="AN1056" s="0" t="n">
        <v>4.741</v>
      </c>
      <c r="AO1056" s="0" t="n">
        <v>1.416</v>
      </c>
      <c r="AP1056" s="0" t="n">
        <v>1.164</v>
      </c>
      <c r="AQ1056" s="0" t="n">
        <v>5.589</v>
      </c>
      <c r="AR1056" s="0" t="n">
        <v>1.512</v>
      </c>
      <c r="AS1056" s="0" t="n">
        <v>-1.13</v>
      </c>
      <c r="AX1056" s="0" t="n">
        <v>3.115</v>
      </c>
      <c r="AY1056" s="0" t="n">
        <v>4.389</v>
      </c>
      <c r="AZ1056" s="0" t="n">
        <v>2.863</v>
      </c>
      <c r="BB1056" s="0" t="n">
        <v>6.241</v>
      </c>
      <c r="BC1056" s="0" t="n">
        <v>-1.606</v>
      </c>
      <c r="BE1056" s="0" t="n">
        <v>0.972</v>
      </c>
    </row>
    <row r="1057" customFormat="false" ht="12.75" hidden="false" customHeight="false" outlineLevel="0" collapsed="false">
      <c r="A1057" s="0" t="n">
        <f aca="false">A1056+0.5</f>
        <v>23</v>
      </c>
      <c r="E1057" s="0" t="n">
        <v>14.491</v>
      </c>
      <c r="F1057" s="0" t="n">
        <v>2.8</v>
      </c>
      <c r="H1057" s="0" t="n">
        <v>0.581</v>
      </c>
      <c r="K1057" s="0" t="n">
        <v>0.119</v>
      </c>
      <c r="L1057" s="0" t="n">
        <v>-0.033</v>
      </c>
      <c r="M1057" s="0" t="n">
        <v>1.308</v>
      </c>
      <c r="N1057" s="0" t="n">
        <v>4.7</v>
      </c>
      <c r="O1057" s="0" t="n">
        <v>6.599</v>
      </c>
      <c r="P1057" s="0" t="n">
        <v>-0.868</v>
      </c>
      <c r="Q1057" s="0" t="n">
        <v>12.91</v>
      </c>
      <c r="R1057" s="0" t="n">
        <v>0.479</v>
      </c>
      <c r="S1057" s="0" t="n">
        <v>0.164</v>
      </c>
      <c r="T1057" s="0" t="n">
        <v>1.078</v>
      </c>
      <c r="U1057" s="0" t="n">
        <v>-0.844</v>
      </c>
      <c r="V1057" s="0" t="n">
        <v>0.838</v>
      </c>
      <c r="W1057" s="0" t="n">
        <v>1.371</v>
      </c>
      <c r="X1057" s="0" t="n">
        <v>0.866</v>
      </c>
      <c r="Y1057" s="0" t="n">
        <v>0.37</v>
      </c>
      <c r="Z1057" s="0" t="n">
        <v>-0.884</v>
      </c>
      <c r="AA1057" s="0" t="n">
        <v>-2.357</v>
      </c>
      <c r="AB1057" s="0" t="n">
        <v>0.114</v>
      </c>
      <c r="AC1057" s="0" t="n">
        <v>2.674</v>
      </c>
      <c r="AD1057" s="0" t="n">
        <v>0.145</v>
      </c>
      <c r="AE1057" s="0" t="n">
        <v>1.84</v>
      </c>
      <c r="AF1057" s="0" t="n">
        <v>-2.268</v>
      </c>
      <c r="AG1057" s="0" t="n">
        <v>1.34</v>
      </c>
      <c r="AH1057" s="0" t="n">
        <v>-3.392</v>
      </c>
      <c r="AI1057" s="0" t="n">
        <v>0.762</v>
      </c>
      <c r="AJ1057" s="0" t="n">
        <v>0.916</v>
      </c>
      <c r="AK1057" s="0" t="n">
        <v>1.47</v>
      </c>
      <c r="AL1057" s="0" t="n">
        <v>5.06</v>
      </c>
      <c r="AM1057" s="0" t="n">
        <v>0.202</v>
      </c>
      <c r="AN1057" s="0" t="n">
        <v>7.985</v>
      </c>
      <c r="AO1057" s="0" t="n">
        <v>1.986</v>
      </c>
      <c r="AP1057" s="0" t="n">
        <v>1.139</v>
      </c>
      <c r="AQ1057" s="0" t="n">
        <v>6.437</v>
      </c>
      <c r="AR1057" s="0" t="n">
        <v>0.945</v>
      </c>
      <c r="AS1057" s="0" t="n">
        <v>3.557</v>
      </c>
      <c r="AX1057" s="0" t="n">
        <v>4.196</v>
      </c>
      <c r="AY1057" s="0" t="n">
        <v>3.538</v>
      </c>
      <c r="AZ1057" s="0" t="n">
        <v>3.645</v>
      </c>
      <c r="BB1057" s="0" t="n">
        <v>7.828</v>
      </c>
      <c r="BC1057" s="0" t="n">
        <v>2.553</v>
      </c>
      <c r="BE1057" s="0" t="n">
        <v>1.316</v>
      </c>
    </row>
    <row r="1058" customFormat="false" ht="12.75" hidden="false" customHeight="false" outlineLevel="0" collapsed="false">
      <c r="A1058" s="0" t="n">
        <f aca="false">A1057+0.5</f>
        <v>23.5</v>
      </c>
      <c r="E1058" s="0" t="n">
        <v>10.54</v>
      </c>
      <c r="F1058" s="0" t="n">
        <v>0.797</v>
      </c>
      <c r="H1058" s="0" t="n">
        <v>0.705</v>
      </c>
      <c r="K1058" s="0" t="n">
        <v>1.062</v>
      </c>
      <c r="L1058" s="0" t="n">
        <v>1.669</v>
      </c>
      <c r="M1058" s="0" t="n">
        <v>1.451</v>
      </c>
      <c r="N1058" s="0" t="n">
        <v>8.28</v>
      </c>
      <c r="O1058" s="0" t="n">
        <v>5.231</v>
      </c>
      <c r="P1058" s="0" t="n">
        <v>0.299</v>
      </c>
      <c r="Q1058" s="0" t="n">
        <v>7.374</v>
      </c>
      <c r="R1058" s="0" t="n">
        <v>-1.185</v>
      </c>
      <c r="S1058" s="0" t="n">
        <v>-1.135</v>
      </c>
      <c r="T1058" s="0" t="n">
        <v>-0.186</v>
      </c>
      <c r="U1058" s="0" t="n">
        <v>-0.739</v>
      </c>
      <c r="V1058" s="0" t="n">
        <v>1.121</v>
      </c>
      <c r="W1058" s="0" t="n">
        <v>1.594</v>
      </c>
      <c r="X1058" s="0" t="n">
        <v>2.377</v>
      </c>
      <c r="Y1058" s="0" t="n">
        <v>0.115</v>
      </c>
      <c r="Z1058" s="0" t="n">
        <v>0.042</v>
      </c>
      <c r="AA1058" s="0" t="n">
        <v>0.285</v>
      </c>
      <c r="AB1058" s="0" t="n">
        <v>0.703</v>
      </c>
      <c r="AC1058" s="0" t="n">
        <v>5.445</v>
      </c>
      <c r="AD1058" s="0" t="n">
        <v>-1.197</v>
      </c>
      <c r="AE1058" s="0" t="n">
        <v>4.936</v>
      </c>
      <c r="AF1058" s="0" t="n">
        <v>-0.814</v>
      </c>
      <c r="AG1058" s="0" t="n">
        <v>0.712</v>
      </c>
      <c r="AH1058" s="0" t="n">
        <v>2.08</v>
      </c>
      <c r="AI1058" s="0" t="n">
        <v>1.787</v>
      </c>
      <c r="AJ1058" s="0" t="n">
        <v>0.927</v>
      </c>
      <c r="AK1058" s="0" t="n">
        <v>1.568</v>
      </c>
      <c r="AL1058" s="0" t="n">
        <v>17.952</v>
      </c>
      <c r="AM1058" s="0" t="n">
        <v>0.254</v>
      </c>
      <c r="AN1058" s="0" t="n">
        <v>4.878</v>
      </c>
      <c r="AO1058" s="0" t="n">
        <v>1.392</v>
      </c>
      <c r="AP1058" s="0" t="n">
        <v>1.248</v>
      </c>
      <c r="AQ1058" s="0" t="n">
        <v>2.718</v>
      </c>
      <c r="AR1058" s="0" t="n">
        <v>0.826</v>
      </c>
      <c r="AS1058" s="0" t="n">
        <v>0.828</v>
      </c>
      <c r="AX1058" s="0" t="n">
        <v>10.314</v>
      </c>
      <c r="AY1058" s="0" t="n">
        <v>3.574</v>
      </c>
      <c r="AZ1058" s="0" t="n">
        <v>3.441</v>
      </c>
      <c r="BB1058" s="0" t="n">
        <v>4.556</v>
      </c>
      <c r="BC1058" s="0" t="n">
        <v>-1.413</v>
      </c>
      <c r="BE1058" s="0" t="n">
        <v>2.744</v>
      </c>
    </row>
    <row r="1059" customFormat="false" ht="12.75" hidden="false" customHeight="false" outlineLevel="0" collapsed="false">
      <c r="A1059" s="0" t="n">
        <v>0</v>
      </c>
      <c r="E1059" s="0" t="n">
        <v>9.146</v>
      </c>
      <c r="F1059" s="0" t="n">
        <v>3.293</v>
      </c>
      <c r="H1059" s="0" t="n">
        <v>0.624</v>
      </c>
      <c r="K1059" s="0" t="n">
        <v>0.84</v>
      </c>
      <c r="L1059" s="0" t="n">
        <v>-1.187</v>
      </c>
      <c r="M1059" s="0" t="n">
        <v>2.176</v>
      </c>
      <c r="N1059" s="0" t="n">
        <v>10.641</v>
      </c>
      <c r="O1059" s="0" t="n">
        <v>8.224</v>
      </c>
      <c r="P1059" s="0" t="n">
        <v>0.334</v>
      </c>
      <c r="Q1059" s="0" t="n">
        <v>5.467</v>
      </c>
      <c r="R1059" s="0" t="n">
        <v>0.145</v>
      </c>
      <c r="S1059" s="0" t="n">
        <v>0.936</v>
      </c>
      <c r="T1059" s="0" t="n">
        <v>0.939</v>
      </c>
      <c r="U1059" s="0" t="n">
        <v>-0.092</v>
      </c>
      <c r="V1059" s="0" t="n">
        <v>-0.396</v>
      </c>
      <c r="W1059" s="0" t="n">
        <v>1.203</v>
      </c>
      <c r="X1059" s="0" t="n">
        <v>0.593</v>
      </c>
      <c r="Y1059" s="0" t="n">
        <v>-2.177</v>
      </c>
      <c r="Z1059" s="0" t="n">
        <v>-2.142</v>
      </c>
      <c r="AA1059" s="0" t="n">
        <v>3.037</v>
      </c>
      <c r="AB1059" s="0" t="n">
        <v>6.05</v>
      </c>
      <c r="AC1059" s="0" t="n">
        <v>4.58</v>
      </c>
      <c r="AD1059" s="0" t="n">
        <v>3.548</v>
      </c>
      <c r="AE1059" s="0" t="n">
        <v>2.846</v>
      </c>
      <c r="AF1059" s="0" t="n">
        <v>0.637</v>
      </c>
      <c r="AG1059" s="0" t="n">
        <v>0.971</v>
      </c>
      <c r="AH1059" s="0" t="n">
        <v>-6.724</v>
      </c>
      <c r="AI1059" s="0" t="n">
        <v>2.92</v>
      </c>
      <c r="AJ1059" s="0" t="n">
        <v>1.356</v>
      </c>
      <c r="AK1059" s="0" t="n">
        <v>0.206</v>
      </c>
      <c r="AL1059" s="0" t="n">
        <v>7.693</v>
      </c>
      <c r="AM1059" s="0" t="n">
        <v>0.44</v>
      </c>
      <c r="AN1059" s="0" t="n">
        <v>6.768</v>
      </c>
      <c r="AO1059" s="0" t="n">
        <v>1.069</v>
      </c>
      <c r="AP1059" s="0" t="n">
        <v>3.308</v>
      </c>
      <c r="AQ1059" s="0" t="n">
        <v>0.918</v>
      </c>
      <c r="AR1059" s="0" t="n">
        <v>2.637</v>
      </c>
      <c r="AS1059" s="0" t="n">
        <v>-0.208</v>
      </c>
      <c r="AX1059" s="0" t="n">
        <v>5.721</v>
      </c>
      <c r="AY1059" s="0" t="n">
        <v>3.751</v>
      </c>
      <c r="AZ1059" s="0" t="n">
        <v>2.082</v>
      </c>
      <c r="BB1059" s="0" t="n">
        <v>-1.531</v>
      </c>
      <c r="BC1059" s="0" t="n">
        <v>-0.54</v>
      </c>
      <c r="BE1059" s="0" t="n">
        <v>2.995</v>
      </c>
    </row>
    <row r="1060" customFormat="false" ht="12.75" hidden="false" customHeight="false" outlineLevel="0" collapsed="false">
      <c r="A1060" s="0" t="n">
        <f aca="false">A1059+0.5</f>
        <v>0.5</v>
      </c>
      <c r="F1060" s="0" t="n">
        <v>1.553</v>
      </c>
      <c r="H1060" s="0" t="n">
        <v>0.807</v>
      </c>
      <c r="K1060" s="0" t="n">
        <v>1.006</v>
      </c>
      <c r="L1060" s="0" t="n">
        <v>0.345</v>
      </c>
      <c r="M1060" s="0" t="n">
        <v>6.017</v>
      </c>
      <c r="N1060" s="0" t="n">
        <v>13.471</v>
      </c>
      <c r="O1060" s="0" t="n">
        <v>6.034</v>
      </c>
      <c r="P1060" s="0" t="n">
        <v>-1.121</v>
      </c>
      <c r="Q1060" s="0" t="n">
        <v>6.43</v>
      </c>
      <c r="R1060" s="0" t="n">
        <v>1.829</v>
      </c>
      <c r="S1060" s="0" t="n">
        <v>1.255</v>
      </c>
      <c r="T1060" s="0" t="n">
        <v>1.813</v>
      </c>
      <c r="U1060" s="0" t="n">
        <v>0.227</v>
      </c>
      <c r="V1060" s="0" t="n">
        <v>1.174</v>
      </c>
      <c r="W1060" s="0" t="n">
        <v>0.349</v>
      </c>
      <c r="X1060" s="0" t="n">
        <v>1.999</v>
      </c>
      <c r="Y1060" s="0" t="n">
        <v>-0.372</v>
      </c>
      <c r="Z1060" s="0" t="n">
        <v>1.488</v>
      </c>
      <c r="AA1060" s="0" t="n">
        <v>1.542</v>
      </c>
      <c r="AB1060" s="0" t="n">
        <v>14.711</v>
      </c>
      <c r="AC1060" s="0" t="n">
        <v>6.021</v>
      </c>
      <c r="AD1060" s="0" t="n">
        <v>-1.426</v>
      </c>
      <c r="AE1060" s="0" t="n">
        <v>1.806</v>
      </c>
      <c r="AF1060" s="0" t="n">
        <v>-1.06</v>
      </c>
      <c r="AG1060" s="0" t="n">
        <v>0.452</v>
      </c>
      <c r="AH1060" s="0" t="n">
        <v>-0.67</v>
      </c>
      <c r="AI1060" s="0" t="n">
        <v>0.871</v>
      </c>
      <c r="AJ1060" s="0" t="n">
        <v>0.046</v>
      </c>
      <c r="AK1060" s="0" t="n">
        <v>0.526</v>
      </c>
      <c r="AL1060" s="0" t="n">
        <v>3.196</v>
      </c>
      <c r="AM1060" s="0" t="n">
        <v>0.678</v>
      </c>
      <c r="AN1060" s="0" t="n">
        <v>3.394</v>
      </c>
      <c r="AO1060" s="0" t="n">
        <v>2.377</v>
      </c>
      <c r="AP1060" s="0" t="n">
        <v>3.131</v>
      </c>
      <c r="AQ1060" s="0" t="n">
        <v>1.592</v>
      </c>
      <c r="AR1060" s="0" t="n">
        <v>1.851</v>
      </c>
      <c r="AS1060" s="0" t="n">
        <v>1.02</v>
      </c>
      <c r="AX1060" s="0" t="n">
        <v>3.087</v>
      </c>
      <c r="AY1060" s="0" t="n">
        <v>3.147</v>
      </c>
      <c r="AZ1060" s="0" t="n">
        <v>3.279</v>
      </c>
      <c r="BB1060" s="0" t="n">
        <v>0.406</v>
      </c>
      <c r="BC1060" s="0" t="n">
        <v>-1.41</v>
      </c>
      <c r="BE1060" s="0" t="n">
        <v>1.252</v>
      </c>
    </row>
    <row r="1061" customFormat="false" ht="12.75" hidden="false" customHeight="false" outlineLevel="0" collapsed="false">
      <c r="A1061" s="0" t="n">
        <f aca="false">A1060+0.5</f>
        <v>1</v>
      </c>
      <c r="E1061" s="0" t="n">
        <v>4.904</v>
      </c>
      <c r="F1061" s="0" t="n">
        <v>2.569</v>
      </c>
      <c r="H1061" s="0" t="n">
        <v>0.278</v>
      </c>
      <c r="K1061" s="0" t="n">
        <v>2.927</v>
      </c>
      <c r="L1061" s="0" t="n">
        <v>2.487</v>
      </c>
      <c r="M1061" s="0" t="n">
        <v>0.338</v>
      </c>
      <c r="N1061" s="0" t="n">
        <v>15.324</v>
      </c>
      <c r="O1061" s="0" t="n">
        <v>8.223</v>
      </c>
      <c r="P1061" s="0" t="n">
        <v>-0.545</v>
      </c>
      <c r="Q1061" s="0" t="n">
        <v>-0.815</v>
      </c>
      <c r="R1061" s="0" t="n">
        <v>-0.135</v>
      </c>
      <c r="S1061" s="0" t="n">
        <v>5.215</v>
      </c>
      <c r="T1061" s="0" t="n">
        <v>1.325</v>
      </c>
      <c r="U1061" s="0" t="n">
        <v>1.187</v>
      </c>
      <c r="V1061" s="0" t="n">
        <v>0.953</v>
      </c>
      <c r="W1061" s="0" t="n">
        <v>1.417</v>
      </c>
      <c r="X1061" s="0" t="n">
        <v>1.861</v>
      </c>
      <c r="Y1061" s="0" t="n">
        <v>1.016</v>
      </c>
      <c r="Z1061" s="0" t="n">
        <v>-0.905</v>
      </c>
      <c r="AA1061" s="0" t="n">
        <v>1.797</v>
      </c>
      <c r="AB1061" s="0" t="n">
        <v>4.669</v>
      </c>
      <c r="AC1061" s="0" t="n">
        <v>5.607</v>
      </c>
      <c r="AD1061" s="0" t="n">
        <v>-0.981</v>
      </c>
      <c r="AE1061" s="0" t="n">
        <v>2.61</v>
      </c>
      <c r="AF1061" s="0" t="n">
        <v>0.962</v>
      </c>
      <c r="AG1061" s="0" t="n">
        <v>0.557</v>
      </c>
      <c r="AH1061" s="0" t="n">
        <v>0.623</v>
      </c>
      <c r="AI1061" s="0" t="n">
        <v>0.899</v>
      </c>
      <c r="AJ1061" s="0" t="n">
        <v>1.65</v>
      </c>
      <c r="AK1061" s="0" t="n">
        <v>-0.178</v>
      </c>
      <c r="AL1061" s="0" t="n">
        <v>2.504</v>
      </c>
      <c r="AM1061" s="0" t="n">
        <v>-4.98</v>
      </c>
      <c r="AN1061" s="0" t="n">
        <v>3.413</v>
      </c>
      <c r="AO1061" s="0" t="n">
        <v>0.748</v>
      </c>
      <c r="AP1061" s="0" t="n">
        <v>2.379</v>
      </c>
      <c r="AQ1061" s="0" t="n">
        <v>2.343</v>
      </c>
      <c r="AR1061" s="0" t="n">
        <v>0.868</v>
      </c>
      <c r="AS1061" s="0" t="n">
        <v>0.924</v>
      </c>
      <c r="AX1061" s="0" t="n">
        <v>5.49</v>
      </c>
      <c r="AY1061" s="0" t="n">
        <v>2.765</v>
      </c>
      <c r="AZ1061" s="0" t="n">
        <v>4.462</v>
      </c>
      <c r="BB1061" s="0" t="n">
        <v>11.269</v>
      </c>
      <c r="BC1061" s="0" t="n">
        <v>-0.01</v>
      </c>
      <c r="BE1061" s="0" t="n">
        <v>-0.008</v>
      </c>
    </row>
    <row r="1062" customFormat="false" ht="12.75" hidden="false" customHeight="false" outlineLevel="0" collapsed="false">
      <c r="A1062" s="0" t="n">
        <f aca="false">A1061+0.5</f>
        <v>1.5</v>
      </c>
      <c r="E1062" s="0" t="n">
        <v>2.183</v>
      </c>
      <c r="F1062" s="0" t="n">
        <v>5.115</v>
      </c>
      <c r="H1062" s="0" t="n">
        <v>0.646</v>
      </c>
      <c r="K1062" s="0" t="n">
        <v>1.264</v>
      </c>
      <c r="L1062" s="0" t="n">
        <v>-0.188</v>
      </c>
      <c r="M1062" s="0" t="n">
        <v>-0.273</v>
      </c>
      <c r="N1062" s="0" t="n">
        <v>-4.069</v>
      </c>
      <c r="O1062" s="0" t="n">
        <v>20.564</v>
      </c>
      <c r="P1062" s="0" t="n">
        <v>0.6</v>
      </c>
      <c r="Q1062" s="0" t="n">
        <v>-0.299</v>
      </c>
      <c r="R1062" s="0" t="n">
        <v>-0.281</v>
      </c>
      <c r="S1062" s="0" t="n">
        <v>-0.442</v>
      </c>
      <c r="T1062" s="0" t="n">
        <v>1.792</v>
      </c>
      <c r="U1062" s="0" t="n">
        <v>5.196</v>
      </c>
      <c r="V1062" s="0" t="n">
        <v>0.928</v>
      </c>
      <c r="W1062" s="0" t="n">
        <v>0.97</v>
      </c>
      <c r="X1062" s="0" t="n">
        <v>1.784</v>
      </c>
      <c r="Y1062" s="0" t="n">
        <v>0.353</v>
      </c>
      <c r="Z1062" s="0" t="n">
        <v>2.392</v>
      </c>
      <c r="AA1062" s="0" t="n">
        <v>-0.123</v>
      </c>
      <c r="AB1062" s="0" t="n">
        <v>1.515</v>
      </c>
      <c r="AC1062" s="0" t="n">
        <v>9.941</v>
      </c>
      <c r="AD1062" s="0" t="n">
        <v>0.169</v>
      </c>
      <c r="AE1062" s="0" t="n">
        <v>1.845</v>
      </c>
      <c r="AF1062" s="0" t="n">
        <v>0.021</v>
      </c>
      <c r="AG1062" s="0" t="n">
        <v>4.606</v>
      </c>
      <c r="AH1062" s="0" t="n">
        <v>-2.295</v>
      </c>
      <c r="AI1062" s="0" t="n">
        <v>1.663</v>
      </c>
      <c r="AJ1062" s="0" t="n">
        <v>1.543</v>
      </c>
      <c r="AK1062" s="0" t="n">
        <v>0.648</v>
      </c>
      <c r="AL1062" s="0" t="n">
        <v>2.4</v>
      </c>
      <c r="AM1062" s="0" t="n">
        <v>-4.247</v>
      </c>
      <c r="AN1062" s="0" t="n">
        <v>4.316</v>
      </c>
      <c r="AO1062" s="0" t="n">
        <v>1.539</v>
      </c>
      <c r="AP1062" s="0" t="n">
        <v>2.807</v>
      </c>
      <c r="AQ1062" s="0" t="n">
        <v>1.7</v>
      </c>
      <c r="AR1062" s="0" t="n">
        <v>0.951</v>
      </c>
      <c r="AS1062" s="0" t="n">
        <v>0.213</v>
      </c>
      <c r="AX1062" s="0" t="n">
        <v>5.506</v>
      </c>
      <c r="AY1062" s="0" t="n">
        <v>4.149</v>
      </c>
      <c r="AZ1062" s="0" t="n">
        <v>4.043</v>
      </c>
      <c r="BB1062" s="0" t="n">
        <v>17.249</v>
      </c>
      <c r="BC1062" s="0" t="n">
        <v>0.3</v>
      </c>
      <c r="BE1062" s="0" t="n">
        <v>0.41</v>
      </c>
    </row>
    <row r="1063" customFormat="false" ht="12.75" hidden="false" customHeight="false" outlineLevel="0" collapsed="false">
      <c r="A1063" s="0" t="n">
        <f aca="false">A1062+0.5</f>
        <v>2</v>
      </c>
      <c r="E1063" s="0" t="n">
        <v>5.007</v>
      </c>
      <c r="H1063" s="0" t="n">
        <v>0.238</v>
      </c>
      <c r="K1063" s="0" t="n">
        <v>0.237</v>
      </c>
      <c r="L1063" s="0" t="n">
        <v>-0.125</v>
      </c>
      <c r="M1063" s="0" t="n">
        <v>0.181</v>
      </c>
      <c r="N1063" s="0" t="n">
        <v>1.062</v>
      </c>
      <c r="O1063" s="0" t="n">
        <v>12.05</v>
      </c>
      <c r="P1063" s="0" t="n">
        <v>1.337</v>
      </c>
      <c r="Q1063" s="0" t="n">
        <v>-1.097</v>
      </c>
      <c r="R1063" s="0" t="n">
        <v>0.399</v>
      </c>
      <c r="S1063" s="0" t="n">
        <v>2.444</v>
      </c>
      <c r="T1063" s="0" t="n">
        <v>3.11</v>
      </c>
      <c r="U1063" s="0" t="n">
        <v>3.206</v>
      </c>
      <c r="V1063" s="0" t="n">
        <v>0.692</v>
      </c>
      <c r="W1063" s="0" t="n">
        <v>1.626</v>
      </c>
      <c r="X1063" s="0" t="n">
        <v>2.753</v>
      </c>
      <c r="Y1063" s="0" t="n">
        <v>0.76</v>
      </c>
      <c r="Z1063" s="0" t="n">
        <v>4.263</v>
      </c>
      <c r="AA1063" s="0" t="n">
        <v>1.568</v>
      </c>
      <c r="AB1063" s="0" t="n">
        <v>4.343</v>
      </c>
      <c r="AC1063" s="0" t="n">
        <v>5.069</v>
      </c>
      <c r="AD1063" s="0" t="n">
        <v>-0.168</v>
      </c>
      <c r="AE1063" s="0" t="n">
        <v>2.05</v>
      </c>
      <c r="AF1063" s="0" t="n">
        <v>-0.159</v>
      </c>
      <c r="AG1063" s="0" t="n">
        <v>1.09</v>
      </c>
      <c r="AH1063" s="0" t="n">
        <v>0.292</v>
      </c>
      <c r="AI1063" s="0" t="n">
        <v>0.779</v>
      </c>
      <c r="AJ1063" s="0" t="n">
        <v>1.146</v>
      </c>
      <c r="AK1063" s="0" t="n">
        <v>0.374</v>
      </c>
      <c r="AL1063" s="0" t="n">
        <v>2.891</v>
      </c>
      <c r="AM1063" s="0" t="n">
        <v>3.264</v>
      </c>
      <c r="AN1063" s="0" t="n">
        <v>3.313</v>
      </c>
      <c r="AO1063" s="0" t="n">
        <v>4.44</v>
      </c>
      <c r="AP1063" s="0" t="n">
        <v>3.931</v>
      </c>
      <c r="AQ1063" s="0" t="n">
        <v>1.655</v>
      </c>
      <c r="AR1063" s="0" t="n">
        <v>1.752</v>
      </c>
      <c r="AS1063" s="0" t="n">
        <v>0.228</v>
      </c>
      <c r="AX1063" s="0" t="n">
        <v>3.566</v>
      </c>
      <c r="AY1063" s="0" t="n">
        <v>4.842</v>
      </c>
      <c r="AZ1063" s="0" t="n">
        <v>3.449</v>
      </c>
      <c r="BB1063" s="0" t="n">
        <v>5.597</v>
      </c>
      <c r="BC1063" s="0" t="n">
        <v>-1.34</v>
      </c>
      <c r="BE1063" s="0" t="n">
        <v>0.076</v>
      </c>
    </row>
    <row r="1064" customFormat="false" ht="12.75" hidden="false" customHeight="false" outlineLevel="0" collapsed="false">
      <c r="A1064" s="0" t="n">
        <f aca="false">A1063+0.5</f>
        <v>2.5</v>
      </c>
      <c r="E1064" s="0" t="n">
        <v>9.118</v>
      </c>
      <c r="F1064" s="0" t="n">
        <v>3.412</v>
      </c>
      <c r="K1064" s="0" t="n">
        <v>0.582</v>
      </c>
      <c r="L1064" s="0" t="n">
        <v>0.133</v>
      </c>
      <c r="M1064" s="0" t="n">
        <v>-0.794</v>
      </c>
      <c r="N1064" s="0" t="n">
        <v>0.436</v>
      </c>
      <c r="O1064" s="0" t="n">
        <v>16.401</v>
      </c>
      <c r="P1064" s="0" t="n">
        <v>-0.223</v>
      </c>
      <c r="Q1064" s="0" t="n">
        <v>4.137</v>
      </c>
      <c r="R1064" s="0" t="n">
        <v>1.653</v>
      </c>
      <c r="S1064" s="0" t="n">
        <v>2.888</v>
      </c>
      <c r="T1064" s="0" t="n">
        <v>1.119</v>
      </c>
      <c r="U1064" s="0" t="n">
        <v>0.257</v>
      </c>
      <c r="V1064" s="0" t="n">
        <v>1.154</v>
      </c>
      <c r="W1064" s="0" t="n">
        <v>1.313</v>
      </c>
      <c r="X1064" s="0" t="n">
        <v>0.816</v>
      </c>
      <c r="Y1064" s="0" t="n">
        <v>-0.062</v>
      </c>
      <c r="Z1064" s="0" t="n">
        <v>2.876</v>
      </c>
      <c r="AA1064" s="0" t="n">
        <v>2.753</v>
      </c>
      <c r="AB1064" s="0" t="n">
        <v>20.143</v>
      </c>
      <c r="AC1064" s="0" t="n">
        <v>8.246</v>
      </c>
      <c r="AD1064" s="0" t="n">
        <v>0.911</v>
      </c>
      <c r="AE1064" s="0" t="n">
        <v>4.748</v>
      </c>
      <c r="AF1064" s="0" t="n">
        <v>0.141</v>
      </c>
      <c r="AG1064" s="0" t="n">
        <v>0.104</v>
      </c>
      <c r="AH1064" s="0" t="n">
        <v>0.13</v>
      </c>
      <c r="AI1064" s="0" t="n">
        <v>0.168</v>
      </c>
      <c r="AJ1064" s="0" t="n">
        <v>2</v>
      </c>
      <c r="AK1064" s="0" t="n">
        <v>1.1</v>
      </c>
      <c r="AL1064" s="0" t="n">
        <v>3.374</v>
      </c>
      <c r="AM1064" s="0" t="n">
        <v>1.647</v>
      </c>
      <c r="AN1064" s="0" t="n">
        <v>4.983</v>
      </c>
      <c r="AO1064" s="0" t="n">
        <v>-1.114</v>
      </c>
      <c r="AP1064" s="0" t="n">
        <v>5.055</v>
      </c>
      <c r="AQ1064" s="0" t="n">
        <v>3.312</v>
      </c>
      <c r="AR1064" s="0" t="n">
        <v>0.915</v>
      </c>
      <c r="AS1064" s="0" t="n">
        <v>2.197</v>
      </c>
      <c r="AX1064" s="0" t="n">
        <v>4.732</v>
      </c>
      <c r="AY1064" s="0" t="n">
        <v>4.165</v>
      </c>
      <c r="AZ1064" s="0" t="n">
        <v>2.328</v>
      </c>
      <c r="BB1064" s="0" t="n">
        <v>7.85</v>
      </c>
      <c r="BC1064" s="0" t="n">
        <v>-0.142</v>
      </c>
      <c r="BE1064" s="0" t="n">
        <v>0.275</v>
      </c>
    </row>
    <row r="1065" customFormat="false" ht="12.75" hidden="false" customHeight="false" outlineLevel="0" collapsed="false">
      <c r="A1065" s="0" t="n">
        <f aca="false">A1064+0.5</f>
        <v>3</v>
      </c>
      <c r="E1065" s="0" t="n">
        <v>18.062</v>
      </c>
      <c r="F1065" s="0" t="n">
        <v>3.023</v>
      </c>
      <c r="H1065" s="0" t="n">
        <v>0.692</v>
      </c>
      <c r="K1065" s="0" t="n">
        <v>0.978</v>
      </c>
      <c r="L1065" s="0" t="n">
        <v>-3.325</v>
      </c>
      <c r="M1065" s="0" t="n">
        <v>1.176</v>
      </c>
      <c r="N1065" s="0" t="n">
        <v>-0.48</v>
      </c>
      <c r="O1065" s="0" t="n">
        <v>19.629</v>
      </c>
      <c r="P1065" s="0" t="n">
        <v>-0.315</v>
      </c>
      <c r="Q1065" s="0" t="n">
        <v>0.48</v>
      </c>
      <c r="R1065" s="0" t="n">
        <v>-0.228</v>
      </c>
      <c r="S1065" s="0" t="n">
        <v>0.978</v>
      </c>
      <c r="T1065" s="0" t="n">
        <v>1.548</v>
      </c>
      <c r="U1065" s="0" t="n">
        <v>0.944</v>
      </c>
      <c r="V1065" s="0" t="n">
        <v>1.308</v>
      </c>
      <c r="W1065" s="0" t="n">
        <v>1.621</v>
      </c>
      <c r="X1065" s="0" t="n">
        <v>1.598</v>
      </c>
      <c r="Y1065" s="0" t="n">
        <v>-2.54</v>
      </c>
      <c r="Z1065" s="0" t="n">
        <v>1.809</v>
      </c>
      <c r="AA1065" s="0" t="n">
        <v>1.655</v>
      </c>
      <c r="AB1065" s="0" t="n">
        <v>38.415</v>
      </c>
      <c r="AC1065" s="0" t="n">
        <v>4.618</v>
      </c>
      <c r="AD1065" s="0" t="n">
        <v>-0.026</v>
      </c>
      <c r="AE1065" s="0" t="n">
        <v>5.632</v>
      </c>
      <c r="AF1065" s="0" t="n">
        <v>2.999</v>
      </c>
      <c r="AG1065" s="0" t="n">
        <v>0.173</v>
      </c>
      <c r="AH1065" s="0" t="n">
        <v>1.754</v>
      </c>
      <c r="AI1065" s="0" t="n">
        <v>1.493</v>
      </c>
      <c r="AJ1065" s="0" t="n">
        <v>1.927</v>
      </c>
      <c r="AK1065" s="0" t="n">
        <v>1.389</v>
      </c>
      <c r="AL1065" s="0" t="n">
        <v>3.568</v>
      </c>
      <c r="AM1065" s="0" t="n">
        <v>2.042</v>
      </c>
      <c r="AN1065" s="0" t="n">
        <v>6.9</v>
      </c>
      <c r="AO1065" s="0" t="n">
        <v>-0.494</v>
      </c>
      <c r="AP1065" s="0" t="n">
        <v>7.092</v>
      </c>
      <c r="AQ1065" s="0" t="n">
        <v>1.496</v>
      </c>
      <c r="AR1065" s="0" t="n">
        <v>1.772</v>
      </c>
      <c r="AS1065" s="0" t="n">
        <v>-0.25</v>
      </c>
      <c r="AX1065" s="0" t="n">
        <v>7.52</v>
      </c>
      <c r="AY1065" s="0" t="n">
        <v>7.875</v>
      </c>
      <c r="AZ1065" s="0" t="n">
        <v>4.614</v>
      </c>
      <c r="BB1065" s="0" t="n">
        <v>8.024</v>
      </c>
      <c r="BC1065" s="0" t="n">
        <v>-2.152</v>
      </c>
      <c r="BE1065" s="0" t="n">
        <v>0.991</v>
      </c>
    </row>
    <row r="1066" customFormat="false" ht="12.75" hidden="false" customHeight="false" outlineLevel="0" collapsed="false">
      <c r="A1066" s="0" t="n">
        <f aca="false">A1065+0.5</f>
        <v>3.5</v>
      </c>
      <c r="E1066" s="0" t="n">
        <v>3.362</v>
      </c>
      <c r="F1066" s="0" t="n">
        <v>3.298</v>
      </c>
      <c r="H1066" s="0" t="n">
        <v>0.256</v>
      </c>
      <c r="K1066" s="0" t="n">
        <v>1.176</v>
      </c>
      <c r="L1066" s="0" t="n">
        <v>0.81</v>
      </c>
      <c r="M1066" s="0" t="n">
        <v>0.701</v>
      </c>
      <c r="N1066" s="0" t="n">
        <v>3.099</v>
      </c>
      <c r="O1066" s="0" t="n">
        <v>8.141</v>
      </c>
      <c r="P1066" s="0" t="n">
        <v>-1.392</v>
      </c>
      <c r="Q1066" s="0" t="n">
        <v>-1.133</v>
      </c>
      <c r="R1066" s="0" t="n">
        <v>0.295</v>
      </c>
      <c r="S1066" s="0" t="n">
        <v>1.473</v>
      </c>
      <c r="T1066" s="0" t="n">
        <v>-0.053</v>
      </c>
      <c r="U1066" s="0" t="n">
        <v>1.026</v>
      </c>
      <c r="V1066" s="0" t="n">
        <v>0.565</v>
      </c>
      <c r="W1066" s="0" t="n">
        <v>0.841</v>
      </c>
      <c r="X1066" s="0" t="n">
        <v>0.799</v>
      </c>
      <c r="Y1066" s="0" t="n">
        <v>2.208</v>
      </c>
      <c r="Z1066" s="0" t="n">
        <v>-0.917</v>
      </c>
      <c r="AA1066" s="0" t="n">
        <v>8.293</v>
      </c>
      <c r="AB1066" s="0" t="n">
        <v>20.752</v>
      </c>
      <c r="AC1066" s="0" t="n">
        <v>4.496</v>
      </c>
      <c r="AD1066" s="0" t="n">
        <v>2.62</v>
      </c>
      <c r="AE1066" s="0" t="n">
        <v>8.368</v>
      </c>
      <c r="AF1066" s="0" t="n">
        <v>-6.858</v>
      </c>
      <c r="AG1066" s="0" t="n">
        <v>-0.049</v>
      </c>
      <c r="AH1066" s="0" t="n">
        <v>0.351</v>
      </c>
      <c r="AI1066" s="0" t="n">
        <v>2.389</v>
      </c>
      <c r="AJ1066" s="0" t="n">
        <v>0.967</v>
      </c>
      <c r="AK1066" s="0" t="n">
        <v>2.04</v>
      </c>
      <c r="AL1066" s="0" t="n">
        <v>3.244</v>
      </c>
      <c r="AM1066" s="0" t="n">
        <v>-0.633</v>
      </c>
      <c r="AN1066" s="0" t="n">
        <v>3.876</v>
      </c>
      <c r="AO1066" s="0" t="n">
        <v>0.69</v>
      </c>
      <c r="AP1066" s="0" t="n">
        <v>6.175</v>
      </c>
      <c r="AQ1066" s="0" t="n">
        <v>1.721</v>
      </c>
      <c r="AR1066" s="0" t="n">
        <v>2.125</v>
      </c>
      <c r="AS1066" s="0" t="n">
        <v>0.408</v>
      </c>
      <c r="AX1066" s="0" t="n">
        <v>6.261</v>
      </c>
      <c r="AY1066" s="0" t="n">
        <v>3.262</v>
      </c>
      <c r="AZ1066" s="0" t="n">
        <v>5.064</v>
      </c>
      <c r="BB1066" s="0" t="n">
        <v>3.761</v>
      </c>
      <c r="BC1066" s="0" t="n">
        <v>2.798</v>
      </c>
      <c r="BE1066" s="0" t="n">
        <v>-0.014</v>
      </c>
    </row>
    <row r="1067" customFormat="false" ht="12.75" hidden="false" customHeight="false" outlineLevel="0" collapsed="false">
      <c r="A1067" s="0" t="n">
        <f aca="false">A1066+0.5</f>
        <v>4</v>
      </c>
      <c r="F1067" s="0" t="n">
        <v>3.143</v>
      </c>
      <c r="H1067" s="0" t="n">
        <v>0.901</v>
      </c>
      <c r="K1067" s="0" t="n">
        <v>1.116</v>
      </c>
      <c r="L1067" s="0" t="n">
        <v>0.352</v>
      </c>
      <c r="M1067" s="0" t="n">
        <v>1.15</v>
      </c>
      <c r="N1067" s="0" t="n">
        <v>6.502</v>
      </c>
      <c r="O1067" s="0" t="n">
        <v>8.639</v>
      </c>
      <c r="P1067" s="0" t="n">
        <v>-1.178</v>
      </c>
      <c r="Q1067" s="0" t="n">
        <v>-1.893</v>
      </c>
      <c r="R1067" s="0" t="n">
        <v>0.908</v>
      </c>
      <c r="S1067" s="0" t="n">
        <v>1.015</v>
      </c>
      <c r="T1067" s="0" t="n">
        <v>1.663</v>
      </c>
      <c r="U1067" s="0" t="n">
        <v>1.274</v>
      </c>
      <c r="V1067" s="0" t="n">
        <v>0.979</v>
      </c>
      <c r="W1067" s="0" t="n">
        <v>0.384</v>
      </c>
      <c r="X1067" s="0" t="n">
        <v>0.558</v>
      </c>
      <c r="Y1067" s="0" t="n">
        <v>2.76</v>
      </c>
      <c r="Z1067" s="0" t="n">
        <v>-1.292</v>
      </c>
      <c r="AA1067" s="0" t="n">
        <v>1.88</v>
      </c>
      <c r="AB1067" s="0" t="n">
        <v>10.463</v>
      </c>
      <c r="AC1067" s="0" t="n">
        <v>6.439</v>
      </c>
      <c r="AD1067" s="0" t="n">
        <v>2.422</v>
      </c>
      <c r="AE1067" s="0" t="n">
        <v>8.519</v>
      </c>
      <c r="AF1067" s="0" t="n">
        <v>2.398</v>
      </c>
      <c r="AG1067" s="0" t="n">
        <v>0.098</v>
      </c>
      <c r="AH1067" s="0" t="n">
        <v>-0.385</v>
      </c>
      <c r="AI1067" s="0" t="n">
        <v>1.378</v>
      </c>
      <c r="AJ1067" s="0" t="n">
        <v>2.886</v>
      </c>
      <c r="AK1067" s="0" t="n">
        <v>-1.829</v>
      </c>
      <c r="AL1067" s="0" t="n">
        <v>1.284</v>
      </c>
      <c r="AM1067" s="0" t="n">
        <v>-3.329</v>
      </c>
      <c r="AN1067" s="0" t="n">
        <v>3.235</v>
      </c>
      <c r="AO1067" s="0" t="n">
        <v>0.196</v>
      </c>
      <c r="AP1067" s="0" t="n">
        <v>7.405</v>
      </c>
      <c r="AQ1067" s="0" t="n">
        <v>1.412</v>
      </c>
      <c r="AR1067" s="0" t="n">
        <v>1.334</v>
      </c>
      <c r="AS1067" s="0" t="n">
        <v>3.318</v>
      </c>
      <c r="AX1067" s="0" t="n">
        <v>3.456</v>
      </c>
      <c r="AY1067" s="0" t="n">
        <v>3.487</v>
      </c>
      <c r="AZ1067" s="0" t="n">
        <v>2.532</v>
      </c>
      <c r="BB1067" s="0" t="n">
        <v>8.068</v>
      </c>
      <c r="BC1067" s="0" t="n">
        <v>0.464</v>
      </c>
      <c r="BE1067" s="0" t="n">
        <v>-0.68</v>
      </c>
    </row>
    <row r="1068" customFormat="false" ht="12.75" hidden="false" customHeight="false" outlineLevel="0" collapsed="false">
      <c r="A1068" s="0" t="n">
        <f aca="false">A1067+0.5</f>
        <v>4.5</v>
      </c>
      <c r="E1068" s="0" t="n">
        <v>8.895</v>
      </c>
      <c r="F1068" s="0" t="n">
        <v>1.984</v>
      </c>
      <c r="H1068" s="0" t="n">
        <v>0.818</v>
      </c>
      <c r="K1068" s="0" t="n">
        <v>0.53</v>
      </c>
      <c r="L1068" s="0" t="n">
        <v>-1.292</v>
      </c>
      <c r="M1068" s="0" t="n">
        <v>-3.086</v>
      </c>
      <c r="N1068" s="0" t="n">
        <v>1.812</v>
      </c>
      <c r="O1068" s="0" t="n">
        <v>3.627</v>
      </c>
      <c r="P1068" s="0" t="n">
        <v>-0.934</v>
      </c>
      <c r="Q1068" s="0" t="n">
        <v>1.62</v>
      </c>
      <c r="R1068" s="0" t="n">
        <v>-0.41</v>
      </c>
      <c r="S1068" s="0" t="n">
        <v>1.644</v>
      </c>
      <c r="T1068" s="0" t="n">
        <v>1.677</v>
      </c>
      <c r="U1068" s="0" t="n">
        <v>0.852</v>
      </c>
      <c r="V1068" s="0" t="n">
        <v>0.923</v>
      </c>
      <c r="W1068" s="0" t="n">
        <v>1.131</v>
      </c>
      <c r="X1068" s="0" t="n">
        <v>1.259</v>
      </c>
      <c r="Y1068" s="0" t="n">
        <v>2.121</v>
      </c>
      <c r="Z1068" s="0" t="n">
        <v>-0.43</v>
      </c>
      <c r="AA1068" s="0" t="n">
        <v>2.344</v>
      </c>
      <c r="AB1068" s="0" t="n">
        <v>-0.949</v>
      </c>
      <c r="AC1068" s="0" t="n">
        <v>3.831</v>
      </c>
      <c r="AD1068" s="0" t="n">
        <v>-5.306</v>
      </c>
      <c r="AE1068" s="0" t="n">
        <v>8.989</v>
      </c>
      <c r="AF1068" s="0" t="n">
        <v>-2.717</v>
      </c>
      <c r="AG1068" s="0" t="n">
        <v>-0.079</v>
      </c>
      <c r="AH1068" s="0" t="n">
        <v>-1.355</v>
      </c>
      <c r="AI1068" s="0" t="n">
        <v>1.38</v>
      </c>
      <c r="AJ1068" s="0" t="n">
        <v>1.655</v>
      </c>
      <c r="AK1068" s="0" t="n">
        <v>0.254</v>
      </c>
      <c r="AL1068" s="0" t="n">
        <v>2.807</v>
      </c>
      <c r="AM1068" s="0" t="n">
        <v>-0.966</v>
      </c>
      <c r="AN1068" s="0" t="n">
        <v>1.903</v>
      </c>
      <c r="AO1068" s="0" t="n">
        <v>5.747</v>
      </c>
      <c r="AP1068" s="0" t="n">
        <v>7.908</v>
      </c>
      <c r="AQ1068" s="0" t="n">
        <v>1.769</v>
      </c>
      <c r="AR1068" s="0" t="n">
        <v>1.26</v>
      </c>
      <c r="AS1068" s="0" t="n">
        <v>2.835</v>
      </c>
      <c r="AX1068" s="0" t="n">
        <v>0.917</v>
      </c>
      <c r="AY1068" s="0" t="n">
        <v>1.496</v>
      </c>
      <c r="AZ1068" s="0" t="n">
        <v>1.641</v>
      </c>
      <c r="BB1068" s="0" t="n">
        <v>6.364</v>
      </c>
      <c r="BC1068" s="0" t="n">
        <v>0.283</v>
      </c>
      <c r="BE1068" s="0" t="n">
        <v>-0.082</v>
      </c>
    </row>
    <row r="1069" customFormat="false" ht="12.75" hidden="false" customHeight="false" outlineLevel="0" collapsed="false">
      <c r="A1069" s="0" t="n">
        <f aca="false">A1068+0.5</f>
        <v>5</v>
      </c>
      <c r="E1069" s="0" t="n">
        <v>3.349</v>
      </c>
      <c r="F1069" s="0" t="n">
        <v>3.365</v>
      </c>
      <c r="J1069" s="0" t="n">
        <v>1.838</v>
      </c>
      <c r="K1069" s="0" t="n">
        <v>0.918</v>
      </c>
      <c r="L1069" s="0" t="n">
        <v>0.094</v>
      </c>
      <c r="M1069" s="0" t="n">
        <v>-2.024</v>
      </c>
      <c r="N1069" s="0" t="n">
        <v>-1.122</v>
      </c>
      <c r="O1069" s="0" t="n">
        <v>-1.069</v>
      </c>
      <c r="P1069" s="0" t="n">
        <v>-0.454</v>
      </c>
      <c r="Q1069" s="0" t="n">
        <v>5.253</v>
      </c>
      <c r="R1069" s="0" t="n">
        <v>0.165</v>
      </c>
      <c r="S1069" s="0" t="n">
        <v>1.725</v>
      </c>
      <c r="T1069" s="0" t="n">
        <v>1.851</v>
      </c>
      <c r="U1069" s="0" t="n">
        <v>0.237</v>
      </c>
      <c r="V1069" s="0" t="n">
        <v>0.226</v>
      </c>
      <c r="W1069" s="0" t="n">
        <v>1.394</v>
      </c>
      <c r="X1069" s="0" t="n">
        <v>0.934</v>
      </c>
      <c r="Y1069" s="0" t="n">
        <v>0.855</v>
      </c>
      <c r="Z1069" s="0" t="n">
        <v>-0.689</v>
      </c>
      <c r="AA1069" s="0" t="n">
        <v>0.879</v>
      </c>
      <c r="AB1069" s="0" t="n">
        <v>0.674</v>
      </c>
      <c r="AC1069" s="0" t="n">
        <v>4.559</v>
      </c>
      <c r="AD1069" s="0" t="n">
        <v>1.617</v>
      </c>
      <c r="AE1069" s="0" t="n">
        <v>4.601</v>
      </c>
      <c r="AF1069" s="0" t="n">
        <v>1.206</v>
      </c>
      <c r="AG1069" s="0" t="n">
        <v>0.362</v>
      </c>
      <c r="AH1069" s="0" t="n">
        <v>-0.409</v>
      </c>
      <c r="AI1069" s="0" t="n">
        <v>2.236</v>
      </c>
      <c r="AJ1069" s="0" t="n">
        <v>1.51</v>
      </c>
      <c r="AK1069" s="0" t="n">
        <v>2.993</v>
      </c>
      <c r="AL1069" s="0" t="n">
        <v>-0.358</v>
      </c>
      <c r="AM1069" s="0" t="n">
        <v>-0.799</v>
      </c>
      <c r="AN1069" s="0" t="n">
        <v>1.25</v>
      </c>
      <c r="AO1069" s="0" t="n">
        <v>-0.816</v>
      </c>
      <c r="AP1069" s="0" t="n">
        <v>7.603</v>
      </c>
      <c r="AQ1069" s="0" t="n">
        <v>1.274</v>
      </c>
      <c r="AR1069" s="0" t="n">
        <v>1.177</v>
      </c>
      <c r="AS1069" s="0" t="n">
        <v>3.426</v>
      </c>
      <c r="AX1069" s="0" t="n">
        <v>-2.335</v>
      </c>
      <c r="AY1069" s="0" t="n">
        <v>-6.009</v>
      </c>
      <c r="AZ1069" s="0" t="n">
        <v>-0.863</v>
      </c>
      <c r="BB1069" s="0" t="n">
        <v>5.147</v>
      </c>
      <c r="BC1069" s="0" t="n">
        <v>4.062</v>
      </c>
      <c r="BE1069" s="0" t="n">
        <v>9.296</v>
      </c>
    </row>
    <row r="1070" customFormat="false" ht="12.75" hidden="false" customHeight="false" outlineLevel="0" collapsed="false">
      <c r="A1070" s="0" t="n">
        <f aca="false">A1069+0.5</f>
        <v>5.5</v>
      </c>
      <c r="E1070" s="0" t="n">
        <v>-0.619</v>
      </c>
      <c r="F1070" s="0" t="n">
        <v>5.894</v>
      </c>
      <c r="H1070" s="0" t="n">
        <v>0.342</v>
      </c>
      <c r="J1070" s="0" t="n">
        <v>1.239</v>
      </c>
      <c r="K1070" s="0" t="n">
        <v>0.727</v>
      </c>
      <c r="L1070" s="0" t="n">
        <v>0.1</v>
      </c>
      <c r="M1070" s="0" t="n">
        <v>0.653</v>
      </c>
      <c r="N1070" s="0" t="n">
        <v>-2.293</v>
      </c>
      <c r="O1070" s="0" t="n">
        <v>-1.628</v>
      </c>
      <c r="P1070" s="0" t="n">
        <v>-3.641</v>
      </c>
      <c r="Q1070" s="0" t="n">
        <v>-1.89</v>
      </c>
      <c r="R1070" s="0" t="n">
        <v>0.262</v>
      </c>
      <c r="S1070" s="0" t="n">
        <v>0.638</v>
      </c>
      <c r="T1070" s="0" t="n">
        <v>0.838</v>
      </c>
      <c r="U1070" s="0" t="n">
        <v>1.008</v>
      </c>
      <c r="V1070" s="0" t="n">
        <v>0.16</v>
      </c>
      <c r="W1070" s="0" t="n">
        <v>0.883</v>
      </c>
      <c r="X1070" s="0" t="n">
        <v>2.271</v>
      </c>
      <c r="Y1070" s="0" t="n">
        <v>-0.546</v>
      </c>
      <c r="Z1070" s="0" t="n">
        <v>-1.058</v>
      </c>
      <c r="AA1070" s="0" t="n">
        <v>-12.283</v>
      </c>
      <c r="AB1070" s="0" t="n">
        <v>-0.16</v>
      </c>
      <c r="AC1070" s="0" t="n">
        <v>3.548</v>
      </c>
      <c r="AD1070" s="0" t="n">
        <v>4.817</v>
      </c>
      <c r="AE1070" s="0" t="n">
        <v>2.961</v>
      </c>
      <c r="AF1070" s="0" t="n">
        <v>0.528</v>
      </c>
      <c r="AG1070" s="0" t="n">
        <v>0.493</v>
      </c>
      <c r="AH1070" s="0" t="n">
        <v>-0.087</v>
      </c>
      <c r="AI1070" s="0" t="n">
        <v>-0.307</v>
      </c>
      <c r="AJ1070" s="0" t="n">
        <v>1.785</v>
      </c>
      <c r="AK1070" s="0" t="n">
        <v>4.711</v>
      </c>
      <c r="AL1070" s="0" t="n">
        <v>-1.362</v>
      </c>
      <c r="AM1070" s="0" t="n">
        <v>0.111</v>
      </c>
      <c r="AN1070" s="0" t="n">
        <v>-2.493</v>
      </c>
      <c r="AO1070" s="0" t="n">
        <v>0.195</v>
      </c>
      <c r="AP1070" s="0" t="n">
        <v>7.98</v>
      </c>
      <c r="AQ1070" s="0" t="n">
        <v>0.926</v>
      </c>
      <c r="AR1070" s="0" t="n">
        <v>1.484</v>
      </c>
      <c r="AS1070" s="0" t="n">
        <v>0.312</v>
      </c>
      <c r="AX1070" s="0" t="n">
        <v>-3.813</v>
      </c>
      <c r="AY1070" s="0" t="n">
        <v>-6.556</v>
      </c>
      <c r="AZ1070" s="0" t="n">
        <v>-3.284</v>
      </c>
      <c r="BB1070" s="0" t="n">
        <v>3.635</v>
      </c>
      <c r="BC1070" s="0" t="n">
        <v>3.894</v>
      </c>
      <c r="BE1070" s="0" t="n">
        <v>5.985</v>
      </c>
    </row>
    <row r="1071" customFormat="false" ht="12.75" hidden="false" customHeight="false" outlineLevel="0" collapsed="false">
      <c r="A1071" s="0" t="n">
        <f aca="false">A1070+0.5</f>
        <v>6</v>
      </c>
      <c r="E1071" s="0" t="n">
        <v>-3.527</v>
      </c>
      <c r="H1071" s="0" t="n">
        <v>0.437</v>
      </c>
      <c r="J1071" s="0" t="n">
        <v>1.952</v>
      </c>
      <c r="K1071" s="0" t="n">
        <v>0.603</v>
      </c>
      <c r="L1071" s="0" t="n">
        <v>0.105</v>
      </c>
      <c r="M1071" s="0" t="n">
        <v>0.167</v>
      </c>
      <c r="N1071" s="0" t="n">
        <v>-3.042</v>
      </c>
      <c r="O1071" s="0" t="n">
        <v>-6.044</v>
      </c>
      <c r="P1071" s="0" t="n">
        <v>-2.941</v>
      </c>
      <c r="Q1071" s="0" t="n">
        <v>5.771</v>
      </c>
      <c r="R1071" s="0" t="n">
        <v>-0.224</v>
      </c>
      <c r="S1071" s="0" t="n">
        <v>0.886</v>
      </c>
      <c r="T1071" s="0" t="n">
        <v>1.672</v>
      </c>
      <c r="U1071" s="0" t="n">
        <v>1.265</v>
      </c>
      <c r="V1071" s="0" t="n">
        <v>0.805</v>
      </c>
      <c r="W1071" s="0" t="n">
        <v>0.986</v>
      </c>
      <c r="X1071" s="0" t="n">
        <v>1.438</v>
      </c>
      <c r="Y1071" s="0" t="n">
        <v>2.363</v>
      </c>
      <c r="Z1071" s="0" t="n">
        <v>-9.513</v>
      </c>
      <c r="AA1071" s="0" t="n">
        <v>-10.746</v>
      </c>
      <c r="AB1071" s="0" t="n">
        <v>-6.738</v>
      </c>
      <c r="AC1071" s="0" t="n">
        <v>-1.125</v>
      </c>
      <c r="AD1071" s="0" t="n">
        <v>0.512</v>
      </c>
      <c r="AE1071" s="0" t="n">
        <v>2.806</v>
      </c>
      <c r="AF1071" s="0" t="n">
        <v>2.304</v>
      </c>
      <c r="AG1071" s="0" t="n">
        <v>-1.615</v>
      </c>
      <c r="AH1071" s="0" t="n">
        <v>0.286</v>
      </c>
      <c r="AI1071" s="0" t="n">
        <v>2.893</v>
      </c>
      <c r="AJ1071" s="0" t="n">
        <v>2.145</v>
      </c>
      <c r="AK1071" s="0" t="n">
        <v>2.575</v>
      </c>
      <c r="AL1071" s="0" t="n">
        <v>-4.368</v>
      </c>
      <c r="AM1071" s="0" t="n">
        <v>-6.368</v>
      </c>
      <c r="AN1071" s="0" t="n">
        <v>-5.218</v>
      </c>
      <c r="AO1071" s="0" t="n">
        <v>-4.332</v>
      </c>
      <c r="AP1071" s="0" t="n">
        <v>2.505</v>
      </c>
      <c r="AQ1071" s="0" t="n">
        <v>1.948</v>
      </c>
      <c r="AR1071" s="0" t="n">
        <v>1.515</v>
      </c>
      <c r="AS1071" s="0" t="n">
        <v>0.723</v>
      </c>
      <c r="AX1071" s="0" t="n">
        <v>-7.775</v>
      </c>
      <c r="AY1071" s="0" t="n">
        <v>-6.039</v>
      </c>
      <c r="AZ1071" s="0" t="n">
        <v>-6.059</v>
      </c>
      <c r="BB1071" s="0" t="n">
        <v>0.71</v>
      </c>
      <c r="BC1071" s="0" t="n">
        <v>-1.728</v>
      </c>
      <c r="BE1071" s="0" t="n">
        <v>2.411</v>
      </c>
    </row>
    <row r="1072" customFormat="false" ht="12.75" hidden="false" customHeight="false" outlineLevel="0" collapsed="false">
      <c r="A1072" s="0" t="n">
        <f aca="false">A1071+0.5</f>
        <v>6.5</v>
      </c>
      <c r="E1072" s="0" t="n">
        <v>-9.019</v>
      </c>
      <c r="F1072" s="0" t="n">
        <v>3.202</v>
      </c>
      <c r="H1072" s="0" t="n">
        <v>0.732</v>
      </c>
      <c r="J1072" s="0" t="n">
        <v>1.53</v>
      </c>
      <c r="K1072" s="0" t="n">
        <v>0.657</v>
      </c>
      <c r="L1072" s="0" t="n">
        <v>-0.343</v>
      </c>
      <c r="M1072" s="0" t="n">
        <v>1.08</v>
      </c>
      <c r="N1072" s="0" t="n">
        <v>-4.609</v>
      </c>
      <c r="O1072" s="0" t="n">
        <v>-11.096</v>
      </c>
      <c r="P1072" s="0" t="n">
        <v>-8.28</v>
      </c>
      <c r="Q1072" s="0" t="n">
        <v>-10.899</v>
      </c>
      <c r="R1072" s="0" t="n">
        <v>-2.558</v>
      </c>
      <c r="S1072" s="0" t="n">
        <v>1.557</v>
      </c>
      <c r="T1072" s="0" t="n">
        <v>1.8</v>
      </c>
      <c r="U1072" s="0" t="n">
        <v>-0.085</v>
      </c>
      <c r="V1072" s="0" t="n">
        <v>0.753</v>
      </c>
      <c r="W1072" s="0" t="n">
        <v>0.622</v>
      </c>
      <c r="X1072" s="0" t="n">
        <v>0.996</v>
      </c>
      <c r="Y1072" s="0" t="n">
        <v>-3.178</v>
      </c>
      <c r="Z1072" s="0" t="n">
        <v>-12.294</v>
      </c>
      <c r="AA1072" s="0" t="n">
        <v>-12.504</v>
      </c>
      <c r="AB1072" s="0" t="n">
        <v>-5.868</v>
      </c>
      <c r="AC1072" s="0" t="n">
        <v>-3.781</v>
      </c>
      <c r="AD1072" s="0" t="n">
        <v>-2.932</v>
      </c>
      <c r="AE1072" s="0" t="n">
        <v>3.252</v>
      </c>
      <c r="AF1072" s="0" t="n">
        <v>4.231</v>
      </c>
      <c r="AG1072" s="0" t="n">
        <v>-0.411</v>
      </c>
      <c r="AH1072" s="0" t="n">
        <v>-0.669</v>
      </c>
      <c r="AI1072" s="0" t="n">
        <v>-0.724</v>
      </c>
      <c r="AJ1072" s="0" t="n">
        <v>1.425</v>
      </c>
      <c r="AK1072" s="0" t="n">
        <v>1.014</v>
      </c>
      <c r="AL1072" s="0" t="n">
        <v>-3.671</v>
      </c>
      <c r="AM1072" s="0" t="n">
        <v>-8.986</v>
      </c>
      <c r="AN1072" s="0" t="n">
        <v>-6.442</v>
      </c>
      <c r="AO1072" s="0" t="n">
        <v>-4.565</v>
      </c>
      <c r="AP1072" s="0" t="n">
        <v>10.651</v>
      </c>
      <c r="AQ1072" s="0" t="n">
        <v>2.233</v>
      </c>
      <c r="AR1072" s="0" t="n">
        <v>1.39</v>
      </c>
      <c r="AS1072" s="0" t="n">
        <v>0.268</v>
      </c>
      <c r="AX1072" s="0" t="n">
        <v>-8.829</v>
      </c>
      <c r="AY1072" s="0" t="n">
        <v>-19.691</v>
      </c>
      <c r="AZ1072" s="0" t="n">
        <v>-9.113</v>
      </c>
      <c r="BB1072" s="0" t="n">
        <v>-1.345</v>
      </c>
      <c r="BC1072" s="0" t="n">
        <v>3.375</v>
      </c>
      <c r="BE1072" s="0" t="n">
        <v>3.576</v>
      </c>
    </row>
    <row r="1073" customFormat="false" ht="12.75" hidden="false" customHeight="false" outlineLevel="0" collapsed="false">
      <c r="A1073" s="0" t="n">
        <f aca="false">A1072+0.5</f>
        <v>7</v>
      </c>
      <c r="E1073" s="0" t="n">
        <v>-1.264</v>
      </c>
      <c r="F1073" s="0" t="n">
        <v>5.119</v>
      </c>
      <c r="H1073" s="0" t="n">
        <v>0.008</v>
      </c>
      <c r="J1073" s="0" t="n">
        <v>1.28</v>
      </c>
      <c r="K1073" s="0" t="n">
        <v>0.702</v>
      </c>
      <c r="L1073" s="0" t="n">
        <v>3.278</v>
      </c>
      <c r="M1073" s="0" t="n">
        <v>2.586</v>
      </c>
      <c r="N1073" s="0" t="n">
        <v>-10.267</v>
      </c>
      <c r="O1073" s="0" t="n">
        <v>-6.763</v>
      </c>
      <c r="P1073" s="0" t="n">
        <v>-1.457</v>
      </c>
      <c r="Q1073" s="0" t="n">
        <v>-12.601</v>
      </c>
      <c r="R1073" s="0" t="n">
        <v>-2.462</v>
      </c>
      <c r="S1073" s="0" t="n">
        <v>2.617</v>
      </c>
      <c r="T1073" s="0" t="n">
        <v>1.772</v>
      </c>
      <c r="U1073" s="0" t="n">
        <v>1.408</v>
      </c>
      <c r="V1073" s="0" t="n">
        <v>0.768</v>
      </c>
      <c r="W1073" s="0" t="n">
        <v>0.805</v>
      </c>
      <c r="X1073" s="0" t="n">
        <v>2.332</v>
      </c>
      <c r="Y1073" s="0" t="n">
        <v>2.282</v>
      </c>
      <c r="Z1073" s="0" t="n">
        <v>-14.808</v>
      </c>
      <c r="AA1073" s="0" t="n">
        <v>-16.256</v>
      </c>
      <c r="AB1073" s="0" t="n">
        <v>-18.072</v>
      </c>
      <c r="AC1073" s="0" t="n">
        <v>-10.612</v>
      </c>
      <c r="AD1073" s="0" t="n">
        <v>-2.636</v>
      </c>
      <c r="AE1073" s="0" t="n">
        <v>3.183</v>
      </c>
      <c r="AF1073" s="0" t="n">
        <v>-0.94</v>
      </c>
      <c r="AG1073" s="0" t="n">
        <v>0.776</v>
      </c>
      <c r="AH1073" s="0" t="n">
        <v>2.79</v>
      </c>
      <c r="AI1073" s="0" t="n">
        <v>2.948</v>
      </c>
      <c r="AJ1073" s="0" t="n">
        <v>0.736</v>
      </c>
      <c r="AK1073" s="0" t="n">
        <v>1.867</v>
      </c>
      <c r="AL1073" s="0" t="n">
        <v>-14.404</v>
      </c>
      <c r="AM1073" s="0" t="n">
        <v>-9.258</v>
      </c>
      <c r="AN1073" s="0" t="n">
        <v>-4.671</v>
      </c>
      <c r="AO1073" s="0" t="n">
        <v>-7.7</v>
      </c>
      <c r="AP1073" s="0" t="n">
        <v>-1.552</v>
      </c>
      <c r="AQ1073" s="0" t="n">
        <v>0.401</v>
      </c>
      <c r="AR1073" s="0" t="n">
        <v>1.117</v>
      </c>
      <c r="AS1073" s="0" t="n">
        <v>0.796</v>
      </c>
      <c r="AX1073" s="0" t="n">
        <v>-14.537</v>
      </c>
      <c r="AY1073" s="0" t="n">
        <v>-15.361</v>
      </c>
      <c r="AZ1073" s="0" t="n">
        <v>-16.215</v>
      </c>
      <c r="BB1073" s="0" t="n">
        <v>-5.721</v>
      </c>
      <c r="BC1073" s="0" t="n">
        <v>7.634</v>
      </c>
      <c r="BE1073" s="0" t="n">
        <v>5.551</v>
      </c>
    </row>
    <row r="1074" customFormat="false" ht="12.75" hidden="false" customHeight="false" outlineLevel="0" collapsed="false">
      <c r="A1074" s="0" t="n">
        <f aca="false">A1073+0.5</f>
        <v>7.5</v>
      </c>
      <c r="D1074" s="0" t="n">
        <v>-20.73</v>
      </c>
      <c r="F1074" s="0" t="n">
        <v>1.711</v>
      </c>
      <c r="H1074" s="0" t="n">
        <v>0.942</v>
      </c>
      <c r="J1074" s="0" t="n">
        <v>1.898</v>
      </c>
      <c r="K1074" s="0" t="n">
        <v>1.346</v>
      </c>
      <c r="L1074" s="0" t="n">
        <v>0.647</v>
      </c>
      <c r="M1074" s="0" t="n">
        <v>4.14</v>
      </c>
      <c r="N1074" s="0" t="n">
        <v>-7.894</v>
      </c>
      <c r="O1074" s="0" t="n">
        <v>6.069</v>
      </c>
      <c r="P1074" s="0" t="n">
        <v>-5.955</v>
      </c>
      <c r="Q1074" s="0" t="n">
        <v>-10.188</v>
      </c>
      <c r="R1074" s="0" t="n">
        <v>-4.334</v>
      </c>
      <c r="S1074" s="0" t="n">
        <v>1.681</v>
      </c>
      <c r="T1074" s="0" t="n">
        <v>1.015</v>
      </c>
      <c r="U1074" s="0" t="n">
        <v>0.345</v>
      </c>
      <c r="V1074" s="0" t="n">
        <v>0.653</v>
      </c>
      <c r="W1074" s="0" t="n">
        <v>1.523</v>
      </c>
      <c r="X1074" s="0" t="n">
        <v>1.536</v>
      </c>
      <c r="Y1074" s="0" t="n">
        <v>0.399</v>
      </c>
      <c r="Z1074" s="0" t="n">
        <v>-21.498</v>
      </c>
      <c r="AA1074" s="0" t="n">
        <v>-15.124</v>
      </c>
      <c r="AB1074" s="0" t="n">
        <v>-16.814</v>
      </c>
      <c r="AC1074" s="0" t="n">
        <v>-8.323</v>
      </c>
      <c r="AD1074" s="0" t="n">
        <v>-3.408</v>
      </c>
      <c r="AE1074" s="0" t="n">
        <v>6.976</v>
      </c>
      <c r="AF1074" s="0" t="n">
        <v>-1.882</v>
      </c>
      <c r="AG1074" s="0" t="n">
        <v>0.36</v>
      </c>
      <c r="AH1074" s="0" t="n">
        <v>-1.778</v>
      </c>
      <c r="AI1074" s="0" t="n">
        <v>3.016</v>
      </c>
      <c r="AJ1074" s="0" t="n">
        <v>0.814</v>
      </c>
      <c r="AK1074" s="0" t="n">
        <v>-0.948</v>
      </c>
      <c r="AL1074" s="0" t="n">
        <v>-14.514</v>
      </c>
      <c r="AM1074" s="0" t="n">
        <v>-16.125</v>
      </c>
      <c r="AN1074" s="0" t="n">
        <v>-10.545</v>
      </c>
      <c r="AO1074" s="0" t="n">
        <v>-8.482</v>
      </c>
      <c r="AP1074" s="0" t="n">
        <v>-0.191</v>
      </c>
      <c r="AQ1074" s="0" t="n">
        <v>-1.038</v>
      </c>
      <c r="AR1074" s="0" t="n">
        <v>1.092</v>
      </c>
      <c r="AS1074" s="0" t="n">
        <v>0.698</v>
      </c>
      <c r="AX1074" s="0" t="n">
        <v>-9.73</v>
      </c>
      <c r="AY1074" s="0" t="n">
        <v>-15.475</v>
      </c>
      <c r="AZ1074" s="0" t="n">
        <v>-17.062</v>
      </c>
      <c r="BB1074" s="0" t="n">
        <v>-9.217</v>
      </c>
      <c r="BC1074" s="0" t="n">
        <v>23.793</v>
      </c>
      <c r="BE1074" s="0" t="n">
        <v>2.107</v>
      </c>
    </row>
    <row r="1075" customFormat="false" ht="12.75" hidden="false" customHeight="false" outlineLevel="0" collapsed="false">
      <c r="A1075" s="0" t="n">
        <f aca="false">A1074+0.5</f>
        <v>8</v>
      </c>
      <c r="D1075" s="0" t="n">
        <v>-18.072</v>
      </c>
      <c r="E1075" s="0" t="n">
        <v>-9.193</v>
      </c>
      <c r="J1075" s="0" t="n">
        <v>2.309</v>
      </c>
      <c r="K1075" s="0" t="n">
        <v>0.819</v>
      </c>
      <c r="L1075" s="0" t="n">
        <v>-2.108</v>
      </c>
      <c r="M1075" s="0" t="n">
        <v>1.391</v>
      </c>
      <c r="N1075" s="0" t="n">
        <v>-11.86</v>
      </c>
      <c r="O1075" s="0" t="n">
        <v>-7.995</v>
      </c>
      <c r="P1075" s="0" t="n">
        <v>-8.289</v>
      </c>
      <c r="Q1075" s="0" t="n">
        <v>-9.161</v>
      </c>
      <c r="R1075" s="0" t="n">
        <v>-5.126</v>
      </c>
      <c r="S1075" s="0" t="n">
        <v>0.558</v>
      </c>
      <c r="T1075" s="0" t="n">
        <v>0.565</v>
      </c>
      <c r="U1075" s="0" t="n">
        <v>-0.223</v>
      </c>
      <c r="V1075" s="0" t="n">
        <v>0.463</v>
      </c>
      <c r="W1075" s="0" t="n">
        <v>2.623</v>
      </c>
      <c r="X1075" s="0" t="n">
        <v>1.723</v>
      </c>
      <c r="Y1075" s="0" t="n">
        <v>1.708</v>
      </c>
      <c r="Z1075" s="0" t="n">
        <v>-16.502</v>
      </c>
      <c r="AA1075" s="0" t="n">
        <v>-20.955</v>
      </c>
      <c r="AB1075" s="0" t="n">
        <v>-18.199</v>
      </c>
      <c r="AC1075" s="0" t="n">
        <v>-7.828</v>
      </c>
      <c r="AD1075" s="0" t="n">
        <v>-10.176</v>
      </c>
      <c r="AE1075" s="0" t="n">
        <v>1.389</v>
      </c>
      <c r="AF1075" s="0" t="n">
        <v>-0.168</v>
      </c>
      <c r="AG1075" s="0" t="n">
        <v>0.076</v>
      </c>
      <c r="AH1075" s="0" t="n">
        <v>0.256</v>
      </c>
      <c r="AI1075" s="0" t="n">
        <v>-0.184</v>
      </c>
      <c r="AJ1075" s="0" t="n">
        <v>0.352</v>
      </c>
      <c r="AK1075" s="0" t="n">
        <v>2.767</v>
      </c>
      <c r="AL1075" s="0" t="n">
        <v>-15.382</v>
      </c>
      <c r="AM1075" s="0" t="n">
        <v>-13.519</v>
      </c>
      <c r="AN1075" s="0" t="n">
        <v>-15.326</v>
      </c>
      <c r="AO1075" s="0" t="n">
        <v>-13.664</v>
      </c>
      <c r="AP1075" s="0" t="n">
        <v>0.09</v>
      </c>
      <c r="AQ1075" s="0" t="n">
        <v>-1.403</v>
      </c>
      <c r="AR1075" s="0" t="n">
        <v>1.347</v>
      </c>
      <c r="AS1075" s="0" t="n">
        <v>0.953</v>
      </c>
      <c r="AX1075" s="0" t="n">
        <v>-16.331</v>
      </c>
      <c r="AY1075" s="0" t="n">
        <v>-25.91</v>
      </c>
      <c r="AZ1075" s="0" t="n">
        <v>-15.464</v>
      </c>
      <c r="BB1075" s="0" t="n">
        <v>-11.535</v>
      </c>
      <c r="BE1075" s="0" t="n">
        <v>-0.712</v>
      </c>
    </row>
    <row r="1076" customFormat="false" ht="12.75" hidden="false" customHeight="false" outlineLevel="0" collapsed="false">
      <c r="A1076" s="0" t="n">
        <f aca="false">A1075+0.5</f>
        <v>8.5</v>
      </c>
      <c r="D1076" s="0" t="n">
        <v>-13.523</v>
      </c>
      <c r="E1076" s="0" t="n">
        <v>-7.719</v>
      </c>
      <c r="F1076" s="0" t="n">
        <v>0.105</v>
      </c>
      <c r="H1076" s="0" t="n">
        <v>0.14</v>
      </c>
      <c r="J1076" s="0" t="n">
        <v>1.618</v>
      </c>
      <c r="K1076" s="0" t="n">
        <v>0.806</v>
      </c>
      <c r="L1076" s="0" t="n">
        <v>1.921</v>
      </c>
      <c r="M1076" s="0" t="n">
        <v>1.105</v>
      </c>
      <c r="N1076" s="0" t="n">
        <v>-19.942</v>
      </c>
      <c r="O1076" s="0" t="n">
        <v>-6.868</v>
      </c>
      <c r="P1076" s="0" t="n">
        <v>8.911</v>
      </c>
      <c r="Q1076" s="0" t="n">
        <v>-11.151</v>
      </c>
      <c r="R1076" s="0" t="n">
        <v>-6.686</v>
      </c>
      <c r="S1076" s="0" t="n">
        <v>0.031</v>
      </c>
      <c r="T1076" s="0" t="n">
        <v>0.013</v>
      </c>
      <c r="U1076" s="0" t="n">
        <v>0.661</v>
      </c>
      <c r="V1076" s="0" t="n">
        <v>1.188</v>
      </c>
      <c r="W1076" s="0" t="n">
        <v>1.535</v>
      </c>
      <c r="X1076" s="0" t="n">
        <v>1.485</v>
      </c>
      <c r="Y1076" s="0" t="n">
        <v>1.104</v>
      </c>
      <c r="Z1076" s="0" t="n">
        <v>-18.445</v>
      </c>
      <c r="AA1076" s="0" t="n">
        <v>-16.329</v>
      </c>
      <c r="AB1076" s="0" t="n">
        <v>-13.441</v>
      </c>
      <c r="AC1076" s="0" t="n">
        <v>-13.733</v>
      </c>
      <c r="AD1076" s="0" t="n">
        <v>-11.628</v>
      </c>
      <c r="AE1076" s="0" t="n">
        <v>-0.042</v>
      </c>
      <c r="AF1076" s="0" t="n">
        <v>0.523</v>
      </c>
      <c r="AG1076" s="0" t="n">
        <v>1.794</v>
      </c>
      <c r="AH1076" s="0" t="n">
        <v>4.329</v>
      </c>
      <c r="AI1076" s="0" t="n">
        <v>0.72</v>
      </c>
      <c r="AJ1076" s="0" t="n">
        <v>0.93</v>
      </c>
      <c r="AK1076" s="0" t="n">
        <v>0.753</v>
      </c>
      <c r="AL1076" s="0" t="n">
        <v>-16.146</v>
      </c>
      <c r="AM1076" s="0" t="n">
        <v>-13.8</v>
      </c>
      <c r="AN1076" s="0" t="n">
        <v>-13.402</v>
      </c>
      <c r="AO1076" s="0" t="n">
        <v>-14.054</v>
      </c>
      <c r="AP1076" s="0" t="n">
        <v>0.062</v>
      </c>
      <c r="AQ1076" s="0" t="n">
        <v>-3.73</v>
      </c>
      <c r="AR1076" s="0" t="n">
        <v>1.376</v>
      </c>
      <c r="AS1076" s="0" t="n">
        <v>0.346</v>
      </c>
      <c r="AX1076" s="0" t="n">
        <v>-13.212</v>
      </c>
      <c r="AY1076" s="0" t="n">
        <v>-30.355</v>
      </c>
      <c r="AZ1076" s="0" t="n">
        <v>-16.958</v>
      </c>
      <c r="BB1076" s="0" t="n">
        <v>-12.478</v>
      </c>
      <c r="BC1076" s="0" t="n">
        <v>4.309</v>
      </c>
      <c r="BE1076" s="0" t="n">
        <v>5.157</v>
      </c>
    </row>
    <row r="1077" customFormat="false" ht="12.75" hidden="false" customHeight="false" outlineLevel="0" collapsed="false">
      <c r="A1077" s="0" t="n">
        <f aca="false">A1076+0.5</f>
        <v>9</v>
      </c>
      <c r="D1077" s="0" t="n">
        <v>-16.182</v>
      </c>
      <c r="E1077" s="0" t="n">
        <v>-10.561</v>
      </c>
      <c r="F1077" s="0" t="n">
        <v>0.418</v>
      </c>
      <c r="H1077" s="0" t="n">
        <v>0.336</v>
      </c>
      <c r="J1077" s="0" t="n">
        <v>1.179</v>
      </c>
      <c r="K1077" s="0" t="n">
        <v>0.651</v>
      </c>
      <c r="L1077" s="0" t="n">
        <v>2.176</v>
      </c>
      <c r="M1077" s="0" t="n">
        <v>1.443</v>
      </c>
      <c r="N1077" s="0" t="n">
        <v>-22.222</v>
      </c>
      <c r="O1077" s="0" t="n">
        <v>-5.743</v>
      </c>
      <c r="P1077" s="0" t="n">
        <v>-13.994</v>
      </c>
      <c r="Q1077" s="0" t="n">
        <v>-7.004</v>
      </c>
      <c r="R1077" s="0" t="n">
        <v>-9.33</v>
      </c>
      <c r="S1077" s="0" t="n">
        <v>0.91</v>
      </c>
      <c r="T1077" s="0" t="n">
        <v>0.635</v>
      </c>
      <c r="U1077" s="0" t="n">
        <v>1.009</v>
      </c>
      <c r="V1077" s="0" t="n">
        <v>0.532</v>
      </c>
      <c r="W1077" s="0" t="n">
        <v>1.276</v>
      </c>
      <c r="X1077" s="0" t="n">
        <v>1.74</v>
      </c>
      <c r="Y1077" s="0" t="n">
        <v>0.549</v>
      </c>
      <c r="Z1077" s="0" t="n">
        <v>-17.953</v>
      </c>
      <c r="AA1077" s="0" t="n">
        <v>-17.909</v>
      </c>
      <c r="AB1077" s="0" t="n">
        <v>-14.459</v>
      </c>
      <c r="AC1077" s="0" t="n">
        <v>-16.281</v>
      </c>
      <c r="AD1077" s="0" t="n">
        <v>-12.226</v>
      </c>
      <c r="AE1077" s="0" t="n">
        <v>5.59</v>
      </c>
      <c r="AF1077" s="0" t="n">
        <v>0.48</v>
      </c>
      <c r="AG1077" s="0" t="n">
        <v>0.584</v>
      </c>
      <c r="AH1077" s="0" t="n">
        <v>-0.419</v>
      </c>
      <c r="AI1077" s="0" t="n">
        <v>1.412</v>
      </c>
      <c r="AJ1077" s="0" t="n">
        <v>0.618</v>
      </c>
      <c r="AK1077" s="0" t="n">
        <v>2.298</v>
      </c>
      <c r="AL1077" s="0" t="n">
        <v>-14.277</v>
      </c>
      <c r="AM1077" s="0" t="n">
        <v>-15.557</v>
      </c>
      <c r="AN1077" s="0" t="n">
        <v>-10.206</v>
      </c>
      <c r="AO1077" s="0" t="n">
        <v>-14.449</v>
      </c>
      <c r="AP1077" s="0" t="n">
        <v>0.004</v>
      </c>
      <c r="AQ1077" s="0" t="n">
        <v>-4.424</v>
      </c>
      <c r="AR1077" s="0" t="n">
        <v>1.048</v>
      </c>
      <c r="AS1077" s="0" t="n">
        <v>0.501</v>
      </c>
      <c r="AX1077" s="0" t="n">
        <v>-23.099</v>
      </c>
      <c r="AY1077" s="0" t="n">
        <v>-9.394</v>
      </c>
      <c r="AZ1077" s="0" t="n">
        <v>-19.315</v>
      </c>
      <c r="BB1077" s="0" t="n">
        <v>-15.001</v>
      </c>
      <c r="BC1077" s="0" t="n">
        <v>-2.043</v>
      </c>
      <c r="BE1077" s="0" t="n">
        <v>0.38</v>
      </c>
    </row>
    <row r="1078" customFormat="false" ht="12.75" hidden="false" customHeight="false" outlineLevel="0" collapsed="false">
      <c r="A1078" s="0" t="n">
        <f aca="false">A1077+0.5</f>
        <v>9.5</v>
      </c>
      <c r="D1078" s="0" t="n">
        <v>-14.278</v>
      </c>
      <c r="F1078" s="0" t="n">
        <v>-3.378</v>
      </c>
      <c r="H1078" s="0" t="n">
        <v>1.33</v>
      </c>
      <c r="J1078" s="0" t="n">
        <v>1.26</v>
      </c>
      <c r="K1078" s="0" t="n">
        <v>1.116</v>
      </c>
      <c r="L1078" s="0" t="n">
        <v>0.531</v>
      </c>
      <c r="M1078" s="0" t="n">
        <v>0.872</v>
      </c>
      <c r="N1078" s="0" t="n">
        <v>-22.278</v>
      </c>
      <c r="O1078" s="0" t="n">
        <v>-8.691</v>
      </c>
      <c r="P1078" s="0" t="n">
        <v>-17.842</v>
      </c>
      <c r="Q1078" s="0" t="n">
        <v>-7.723</v>
      </c>
      <c r="R1078" s="0" t="n">
        <v>-8.282</v>
      </c>
      <c r="S1078" s="0" t="n">
        <v>0.877</v>
      </c>
      <c r="T1078" s="0" t="n">
        <v>1.549</v>
      </c>
      <c r="U1078" s="0" t="n">
        <v>1.357</v>
      </c>
      <c r="V1078" s="0" t="n">
        <v>0.717</v>
      </c>
      <c r="W1078" s="0" t="n">
        <v>0.67</v>
      </c>
      <c r="X1078" s="0" t="n">
        <v>0.61</v>
      </c>
      <c r="Y1078" s="0" t="n">
        <v>0.685</v>
      </c>
      <c r="Z1078" s="0" t="n">
        <v>-14.427</v>
      </c>
      <c r="AA1078" s="0" t="n">
        <v>-22.256</v>
      </c>
      <c r="AB1078" s="0" t="n">
        <v>-14.149</v>
      </c>
      <c r="AC1078" s="0" t="n">
        <v>-16.672</v>
      </c>
      <c r="AD1078" s="0" t="n">
        <v>-9.831</v>
      </c>
      <c r="AE1078" s="0" t="n">
        <v>7.557</v>
      </c>
      <c r="AF1078" s="0" t="n">
        <v>0.896</v>
      </c>
      <c r="AG1078" s="0" t="n">
        <v>-1.451</v>
      </c>
      <c r="AH1078" s="0" t="n">
        <v>0.715</v>
      </c>
      <c r="AI1078" s="0" t="n">
        <v>1.594</v>
      </c>
      <c r="AJ1078" s="0" t="n">
        <v>0.607</v>
      </c>
      <c r="AK1078" s="0" t="n">
        <v>-0.057</v>
      </c>
      <c r="AL1078" s="0" t="n">
        <v>-20.264</v>
      </c>
      <c r="AM1078" s="0" t="n">
        <v>-15.786</v>
      </c>
      <c r="AN1078" s="0" t="n">
        <v>-14.956</v>
      </c>
      <c r="AO1078" s="0" t="n">
        <v>-12.828</v>
      </c>
      <c r="AP1078" s="0" t="n">
        <v>-0.015</v>
      </c>
      <c r="AQ1078" s="0" t="n">
        <v>-4.96</v>
      </c>
      <c r="AR1078" s="0" t="n">
        <v>1.62</v>
      </c>
      <c r="AS1078" s="0" t="n">
        <v>0.473</v>
      </c>
      <c r="AX1078" s="0" t="n">
        <v>-18.42</v>
      </c>
      <c r="AY1078" s="0" t="n">
        <v>-20.557</v>
      </c>
      <c r="AZ1078" s="0" t="n">
        <v>-17.994</v>
      </c>
      <c r="BB1078" s="0" t="n">
        <v>-15.092</v>
      </c>
      <c r="BC1078" s="0" t="n">
        <v>-4.762</v>
      </c>
      <c r="BE1078" s="0" t="n">
        <v>5.604</v>
      </c>
    </row>
    <row r="1079" customFormat="false" ht="12.75" hidden="false" customHeight="false" outlineLevel="0" collapsed="false">
      <c r="A1079" s="0" t="n">
        <f aca="false">A1078+0.5</f>
        <v>10</v>
      </c>
      <c r="E1079" s="0" t="n">
        <v>-8.709</v>
      </c>
      <c r="H1079" s="0" t="n">
        <v>0.633</v>
      </c>
      <c r="J1079" s="0" t="n">
        <v>1.731</v>
      </c>
      <c r="K1079" s="0" t="n">
        <v>1.351</v>
      </c>
      <c r="L1079" s="0" t="n">
        <v>0.37</v>
      </c>
      <c r="M1079" s="0" t="n">
        <v>0.133</v>
      </c>
      <c r="N1079" s="0" t="n">
        <v>-19.52</v>
      </c>
      <c r="O1079" s="0" t="n">
        <v>-18.882</v>
      </c>
      <c r="P1079" s="0" t="n">
        <v>-22.042</v>
      </c>
      <c r="Q1079" s="0" t="n">
        <v>-15.362</v>
      </c>
      <c r="R1079" s="0" t="n">
        <v>-8.243</v>
      </c>
      <c r="S1079" s="0" t="n">
        <v>-0.751</v>
      </c>
      <c r="T1079" s="0" t="n">
        <v>1.433</v>
      </c>
      <c r="U1079" s="0" t="n">
        <v>1.154</v>
      </c>
      <c r="V1079" s="0" t="n">
        <v>0.635</v>
      </c>
      <c r="W1079" s="0" t="n">
        <v>0.304</v>
      </c>
      <c r="X1079" s="0" t="n">
        <v>0.402</v>
      </c>
      <c r="Y1079" s="0" t="n">
        <v>0.487</v>
      </c>
      <c r="Z1079" s="0" t="n">
        <v>-17.428</v>
      </c>
      <c r="AA1079" s="0" t="n">
        <v>-18.21</v>
      </c>
      <c r="AB1079" s="0" t="n">
        <v>-8.916</v>
      </c>
      <c r="AC1079" s="0" t="n">
        <v>-18.233</v>
      </c>
      <c r="AD1079" s="0" t="n">
        <v>-14.091</v>
      </c>
      <c r="AE1079" s="0" t="n">
        <v>2.743</v>
      </c>
      <c r="AF1079" s="0" t="n">
        <v>0.97</v>
      </c>
      <c r="AG1079" s="0" t="n">
        <v>1.285</v>
      </c>
      <c r="AH1079" s="0" t="n">
        <v>-0.008</v>
      </c>
      <c r="AI1079" s="0" t="n">
        <v>-0.257</v>
      </c>
      <c r="AJ1079" s="0" t="n">
        <v>0.558</v>
      </c>
      <c r="AK1079" s="0" t="n">
        <v>0.336</v>
      </c>
      <c r="AL1079" s="0" t="n">
        <v>-25.449</v>
      </c>
      <c r="AM1079" s="0" t="n">
        <v>-14.896</v>
      </c>
      <c r="AN1079" s="0" t="n">
        <v>-17.951</v>
      </c>
      <c r="AO1079" s="0" t="n">
        <v>-18.523</v>
      </c>
      <c r="AP1079" s="0" t="n">
        <v>0.022</v>
      </c>
      <c r="AQ1079" s="0" t="n">
        <v>-4.052</v>
      </c>
      <c r="AR1079" s="0" t="n">
        <v>0.562</v>
      </c>
      <c r="AS1079" s="0" t="n">
        <v>0.498</v>
      </c>
      <c r="AX1079" s="0" t="n">
        <v>-16.256</v>
      </c>
      <c r="AY1079" s="0" t="n">
        <v>-24.799</v>
      </c>
      <c r="AZ1079" s="0" t="n">
        <v>-18.392</v>
      </c>
      <c r="BB1079" s="0" t="n">
        <v>-16.771</v>
      </c>
      <c r="BC1079" s="0" t="n">
        <v>-4.574</v>
      </c>
      <c r="BE1079" s="0" t="n">
        <v>0.378</v>
      </c>
    </row>
    <row r="1080" customFormat="false" ht="12.75" hidden="false" customHeight="false" outlineLevel="0" collapsed="false">
      <c r="A1080" s="0" t="n">
        <f aca="false">A1079+0.5</f>
        <v>10.5</v>
      </c>
      <c r="D1080" s="0" t="n">
        <v>-14.655</v>
      </c>
      <c r="E1080" s="0" t="n">
        <v>-10.333</v>
      </c>
      <c r="F1080" s="0" t="n">
        <v>-4.053</v>
      </c>
      <c r="J1080" s="0" t="n">
        <v>0.866</v>
      </c>
      <c r="K1080" s="0" t="n">
        <v>1.18</v>
      </c>
      <c r="L1080" s="0" t="n">
        <v>0.129</v>
      </c>
      <c r="M1080" s="0" t="n">
        <v>0.116</v>
      </c>
      <c r="N1080" s="0" t="n">
        <v>-23.924</v>
      </c>
      <c r="O1080" s="0" t="n">
        <v>-18.157</v>
      </c>
      <c r="P1080" s="0" t="n">
        <v>-19.937</v>
      </c>
      <c r="Q1080" s="0" t="n">
        <v>-15.586</v>
      </c>
      <c r="R1080" s="0" t="n">
        <v>-8.175</v>
      </c>
      <c r="S1080" s="0" t="n">
        <v>-0.303</v>
      </c>
      <c r="T1080" s="0" t="n">
        <v>2.106</v>
      </c>
      <c r="U1080" s="0" t="n">
        <v>1.059</v>
      </c>
      <c r="V1080" s="0" t="n">
        <v>0.318</v>
      </c>
      <c r="W1080" s="0" t="n">
        <v>1.173</v>
      </c>
      <c r="X1080" s="0" t="n">
        <v>0.738</v>
      </c>
      <c r="Y1080" s="0" t="n">
        <v>0.406</v>
      </c>
      <c r="Z1080" s="0" t="n">
        <v>-17.812</v>
      </c>
      <c r="AA1080" s="0" t="n">
        <v>-18.351</v>
      </c>
      <c r="AB1080" s="0" t="n">
        <v>-12.481</v>
      </c>
      <c r="AC1080" s="0" t="n">
        <v>-13.76</v>
      </c>
      <c r="AD1080" s="0" t="n">
        <v>-11.101</v>
      </c>
      <c r="AE1080" s="0" t="n">
        <v>4.604</v>
      </c>
      <c r="AF1080" s="0" t="n">
        <v>-0.063</v>
      </c>
      <c r="AG1080" s="0" t="n">
        <v>1.359</v>
      </c>
      <c r="AH1080" s="0" t="n">
        <v>0.586</v>
      </c>
      <c r="AI1080" s="0" t="n">
        <v>0.889</v>
      </c>
      <c r="AJ1080" s="0" t="n">
        <v>0.663</v>
      </c>
      <c r="AK1080" s="0" t="n">
        <v>0.322</v>
      </c>
      <c r="AL1080" s="0" t="n">
        <v>-17.986</v>
      </c>
      <c r="AM1080" s="0" t="n">
        <v>-14.306</v>
      </c>
      <c r="AN1080" s="0" t="n">
        <v>-10.248</v>
      </c>
      <c r="AO1080" s="0" t="n">
        <v>-14.702</v>
      </c>
      <c r="AP1080" s="0" t="n">
        <v>0.01</v>
      </c>
      <c r="AQ1080" s="0" t="n">
        <v>-5.259</v>
      </c>
      <c r="AR1080" s="0" t="n">
        <v>0.886</v>
      </c>
      <c r="AS1080" s="0" t="n">
        <v>0.645</v>
      </c>
      <c r="AX1080" s="0" t="n">
        <v>-19.014</v>
      </c>
      <c r="AY1080" s="0" t="n">
        <v>-30.05</v>
      </c>
      <c r="AZ1080" s="0" t="n">
        <v>-21.747</v>
      </c>
      <c r="BB1080" s="0" t="n">
        <v>-16.833</v>
      </c>
      <c r="BC1080" s="0" t="n">
        <v>-4.297</v>
      </c>
      <c r="BE1080" s="0" t="n">
        <v>2.376</v>
      </c>
    </row>
    <row r="1081" customFormat="false" ht="12.75" hidden="false" customHeight="false" outlineLevel="0" collapsed="false">
      <c r="A1081" s="0" t="n">
        <f aca="false">A1080+0.5</f>
        <v>11</v>
      </c>
      <c r="D1081" s="0" t="n">
        <v>-13.969</v>
      </c>
      <c r="E1081" s="0" t="n">
        <v>-11.028</v>
      </c>
      <c r="F1081" s="0" t="n">
        <v>-3.107</v>
      </c>
      <c r="H1081" s="0" t="n">
        <v>2.683</v>
      </c>
      <c r="J1081" s="0" t="n">
        <v>3.722</v>
      </c>
      <c r="K1081" s="0" t="n">
        <v>0.886</v>
      </c>
      <c r="L1081" s="0" t="n">
        <v>0.728</v>
      </c>
      <c r="M1081" s="0" t="n">
        <v>0.322</v>
      </c>
      <c r="N1081" s="0" t="n">
        <v>-18.628</v>
      </c>
      <c r="O1081" s="0" t="n">
        <v>-19.451</v>
      </c>
      <c r="P1081" s="0" t="n">
        <v>-23.522</v>
      </c>
      <c r="Q1081" s="0" t="n">
        <v>-14.656</v>
      </c>
      <c r="R1081" s="0" t="n">
        <v>-8.961</v>
      </c>
      <c r="S1081" s="0" t="n">
        <v>-1.428</v>
      </c>
      <c r="T1081" s="0" t="n">
        <v>0.692</v>
      </c>
      <c r="U1081" s="0" t="n">
        <v>0.982</v>
      </c>
      <c r="V1081" s="0" t="n">
        <v>1.015</v>
      </c>
      <c r="W1081" s="0" t="n">
        <v>1.134</v>
      </c>
      <c r="X1081" s="0" t="n">
        <v>0.715</v>
      </c>
      <c r="Y1081" s="0" t="n">
        <v>1.177</v>
      </c>
      <c r="Z1081" s="0" t="n">
        <v>-21.678</v>
      </c>
      <c r="AA1081" s="0" t="n">
        <v>-19.966</v>
      </c>
      <c r="AB1081" s="0" t="n">
        <v>-15.497</v>
      </c>
      <c r="AC1081" s="0" t="n">
        <v>-18.83</v>
      </c>
      <c r="AD1081" s="0" t="n">
        <v>-14.914</v>
      </c>
      <c r="AE1081" s="0" t="n">
        <v>10.522</v>
      </c>
      <c r="AF1081" s="0" t="n">
        <v>2.432</v>
      </c>
      <c r="AG1081" s="0" t="n">
        <v>-2.21</v>
      </c>
      <c r="AH1081" s="0" t="n">
        <v>4.585</v>
      </c>
      <c r="AI1081" s="0" t="n">
        <v>1.676</v>
      </c>
      <c r="AJ1081" s="0" t="n">
        <v>0.786</v>
      </c>
      <c r="AK1081" s="0" t="n">
        <v>0.045</v>
      </c>
      <c r="AL1081" s="0" t="n">
        <v>-23.813</v>
      </c>
      <c r="AM1081" s="0" t="n">
        <v>-14.007</v>
      </c>
      <c r="AN1081" s="0" t="n">
        <v>-13.981</v>
      </c>
      <c r="AO1081" s="0" t="n">
        <v>-15.458</v>
      </c>
      <c r="AP1081" s="0" t="n">
        <v>-0.013</v>
      </c>
      <c r="AQ1081" s="0" t="n">
        <v>5.886</v>
      </c>
      <c r="AR1081" s="0" t="n">
        <v>1.328</v>
      </c>
      <c r="AS1081" s="0" t="n">
        <v>0.109</v>
      </c>
      <c r="AX1081" s="0" t="n">
        <v>-20.394</v>
      </c>
      <c r="AY1081" s="0" t="n">
        <v>-26.615</v>
      </c>
      <c r="AZ1081" s="0" t="n">
        <v>-14.739</v>
      </c>
      <c r="BB1081" s="0" t="n">
        <v>-15.246</v>
      </c>
      <c r="BC1081" s="0" t="n">
        <v>-5.812</v>
      </c>
      <c r="BE1081" s="0" t="n">
        <v>1.436</v>
      </c>
    </row>
    <row r="1082" customFormat="false" ht="12.75" hidden="false" customHeight="false" outlineLevel="0" collapsed="false">
      <c r="A1082" s="0" t="n">
        <f aca="false">A1081+0.5</f>
        <v>11.5</v>
      </c>
      <c r="D1082" s="0" t="n">
        <v>-13.477</v>
      </c>
      <c r="E1082" s="0" t="n">
        <v>-9.046</v>
      </c>
      <c r="F1082" s="0" t="n">
        <v>-3.235</v>
      </c>
      <c r="H1082" s="0" t="n">
        <v>1.989</v>
      </c>
      <c r="J1082" s="0" t="n">
        <v>0.758</v>
      </c>
      <c r="K1082" s="0" t="n">
        <v>1.272</v>
      </c>
      <c r="L1082" s="0" t="n">
        <v>0.178</v>
      </c>
      <c r="M1082" s="0" t="n">
        <v>-0.176</v>
      </c>
      <c r="N1082" s="0" t="n">
        <v>-21.616</v>
      </c>
      <c r="O1082" s="0" t="n">
        <v>-8.98</v>
      </c>
      <c r="P1082" s="0" t="n">
        <v>-13.453</v>
      </c>
      <c r="Q1082" s="0" t="n">
        <v>-14.208</v>
      </c>
      <c r="R1082" s="0" t="n">
        <v>-8.679</v>
      </c>
      <c r="S1082" s="0" t="n">
        <v>-0.588</v>
      </c>
      <c r="T1082" s="0" t="n">
        <v>0.824</v>
      </c>
      <c r="U1082" s="0" t="n">
        <v>1.188</v>
      </c>
      <c r="V1082" s="0" t="n">
        <v>0.669</v>
      </c>
      <c r="W1082" s="0" t="n">
        <v>1.232</v>
      </c>
      <c r="X1082" s="0" t="n">
        <v>0.948</v>
      </c>
      <c r="Y1082" s="0" t="n">
        <v>1.107</v>
      </c>
      <c r="Z1082" s="0" t="n">
        <v>-20.833</v>
      </c>
      <c r="AA1082" s="0" t="n">
        <v>-21.218</v>
      </c>
      <c r="AB1082" s="0" t="n">
        <v>-14.317</v>
      </c>
      <c r="AC1082" s="0" t="n">
        <v>-15.263</v>
      </c>
      <c r="AD1082" s="0" t="n">
        <v>-14.585</v>
      </c>
      <c r="AE1082" s="0" t="n">
        <v>1.394</v>
      </c>
      <c r="AF1082" s="0" t="n">
        <v>-0.254</v>
      </c>
      <c r="AG1082" s="0" t="n">
        <v>2.763</v>
      </c>
      <c r="AH1082" s="0" t="n">
        <v>3.308</v>
      </c>
      <c r="AI1082" s="0" t="n">
        <v>1.945</v>
      </c>
      <c r="AJ1082" s="0" t="n">
        <v>0.693</v>
      </c>
      <c r="AK1082" s="0" t="n">
        <v>0.815</v>
      </c>
      <c r="AL1082" s="0" t="n">
        <v>-22.461</v>
      </c>
      <c r="AM1082" s="0" t="n">
        <v>-14.493</v>
      </c>
      <c r="AN1082" s="0" t="n">
        <v>-14.458</v>
      </c>
      <c r="AO1082" s="0" t="n">
        <v>-13.83</v>
      </c>
      <c r="AP1082" s="0" t="n">
        <v>0.216</v>
      </c>
      <c r="AQ1082" s="0" t="n">
        <v>3.929</v>
      </c>
      <c r="AR1082" s="0" t="n">
        <v>0.189</v>
      </c>
      <c r="AS1082" s="0" t="n">
        <v>0.927</v>
      </c>
      <c r="AX1082" s="0" t="n">
        <v>-16.138</v>
      </c>
      <c r="AY1082" s="0" t="n">
        <v>-34.724</v>
      </c>
      <c r="AZ1082" s="0" t="n">
        <v>-13.517</v>
      </c>
      <c r="BB1082" s="0" t="n">
        <v>-15.032</v>
      </c>
      <c r="BC1082" s="0" t="n">
        <v>-4.865</v>
      </c>
      <c r="BE1082" s="0" t="n">
        <v>1.191</v>
      </c>
    </row>
    <row r="1083" customFormat="false" ht="12.75" hidden="false" customHeight="false" outlineLevel="0" collapsed="false">
      <c r="A1083" s="0" t="n">
        <f aca="false">A1082+0.5</f>
        <v>12</v>
      </c>
      <c r="D1083" s="0" t="n">
        <v>-14.321</v>
      </c>
      <c r="E1083" s="0" t="n">
        <v>-8.74</v>
      </c>
      <c r="H1083" s="0" t="n">
        <v>1.524</v>
      </c>
      <c r="J1083" s="0" t="n">
        <v>2.532</v>
      </c>
      <c r="K1083" s="0" t="n">
        <v>0.549</v>
      </c>
      <c r="L1083" s="0" t="n">
        <v>-0.231</v>
      </c>
      <c r="M1083" s="0" t="n">
        <v>5.543</v>
      </c>
      <c r="N1083" s="0" t="n">
        <v>-20.678</v>
      </c>
      <c r="O1083" s="0" t="n">
        <v>-18.192</v>
      </c>
      <c r="P1083" s="0" t="n">
        <v>-24.273</v>
      </c>
      <c r="Q1083" s="0" t="n">
        <v>-12.664</v>
      </c>
      <c r="R1083" s="0" t="n">
        <v>-7.708</v>
      </c>
      <c r="S1083" s="0" t="n">
        <v>-1.869</v>
      </c>
      <c r="T1083" s="0" t="n">
        <v>0.621</v>
      </c>
      <c r="U1083" s="0" t="n">
        <v>1.346</v>
      </c>
      <c r="V1083" s="0" t="n">
        <v>-0.424</v>
      </c>
      <c r="W1083" s="0" t="n">
        <v>1.403</v>
      </c>
      <c r="X1083" s="0" t="n">
        <v>1.96</v>
      </c>
      <c r="Y1083" s="0" t="n">
        <v>1.065</v>
      </c>
      <c r="Z1083" s="0" t="n">
        <v>-21.249</v>
      </c>
      <c r="AA1083" s="0" t="n">
        <v>-22.895</v>
      </c>
      <c r="AB1083" s="0" t="n">
        <v>-21.426</v>
      </c>
      <c r="AC1083" s="0" t="n">
        <v>-15.675</v>
      </c>
      <c r="AD1083" s="0" t="n">
        <v>-14.102</v>
      </c>
      <c r="AE1083" s="0" t="n">
        <v>6.207</v>
      </c>
      <c r="AF1083" s="0" t="n">
        <v>0.439</v>
      </c>
      <c r="AG1083" s="0" t="n">
        <v>-0.482</v>
      </c>
      <c r="AH1083" s="0" t="n">
        <v>0.359</v>
      </c>
      <c r="AI1083" s="0" t="n">
        <v>0.98</v>
      </c>
      <c r="AJ1083" s="0" t="n">
        <v>0.331</v>
      </c>
      <c r="AK1083" s="0" t="n">
        <v>0.654</v>
      </c>
      <c r="AL1083" s="0" t="n">
        <v>-21.297</v>
      </c>
      <c r="AM1083" s="0" t="n">
        <v>-15.619</v>
      </c>
      <c r="AN1083" s="0" t="n">
        <v>-15.882</v>
      </c>
      <c r="AO1083" s="0" t="n">
        <v>-14.736</v>
      </c>
      <c r="AP1083" s="0" t="n">
        <v>0.084</v>
      </c>
      <c r="AQ1083" s="0" t="n">
        <v>-1.252</v>
      </c>
      <c r="AR1083" s="0" t="n">
        <v>1.216</v>
      </c>
      <c r="AS1083" s="0" t="n">
        <v>0.686</v>
      </c>
      <c r="AX1083" s="0" t="n">
        <v>-18.546</v>
      </c>
      <c r="AY1083" s="0" t="n">
        <v>-26.858</v>
      </c>
      <c r="AZ1083" s="0" t="n">
        <v>-10.632</v>
      </c>
      <c r="BB1083" s="0" t="n">
        <v>-18.278</v>
      </c>
      <c r="BC1083" s="0" t="n">
        <v>-4.647</v>
      </c>
      <c r="BE1083" s="0" t="n">
        <v>1.004</v>
      </c>
    </row>
    <row r="1084" customFormat="false" ht="12.75" hidden="false" customHeight="false" outlineLevel="0" collapsed="false">
      <c r="A1084" s="0" t="n">
        <f aca="false">A1083+0.5</f>
        <v>12.5</v>
      </c>
      <c r="D1084" s="0" t="n">
        <v>-19.578</v>
      </c>
      <c r="E1084" s="0" t="n">
        <v>-9.245</v>
      </c>
      <c r="H1084" s="0" t="n">
        <v>1.524</v>
      </c>
      <c r="J1084" s="0" t="n">
        <v>0.826</v>
      </c>
      <c r="K1084" s="0" t="n">
        <v>0.954</v>
      </c>
      <c r="L1084" s="0" t="n">
        <v>0.931</v>
      </c>
      <c r="M1084" s="0" t="n">
        <v>0.429</v>
      </c>
      <c r="N1084" s="0" t="n">
        <v>-24.738</v>
      </c>
      <c r="O1084" s="0" t="n">
        <v>-24.557</v>
      </c>
      <c r="P1084" s="0" t="n">
        <v>-17.842</v>
      </c>
      <c r="Q1084" s="0" t="n">
        <v>-14.235</v>
      </c>
      <c r="R1084" s="0" t="n">
        <v>-8.991</v>
      </c>
      <c r="S1084" s="0" t="n">
        <v>-2.258</v>
      </c>
      <c r="T1084" s="0" t="n">
        <v>1.373</v>
      </c>
      <c r="U1084" s="0" t="n">
        <v>0.845</v>
      </c>
      <c r="V1084" s="0" t="n">
        <v>1.269</v>
      </c>
      <c r="W1084" s="0" t="n">
        <v>1.293</v>
      </c>
      <c r="X1084" s="0" t="n">
        <v>0.764</v>
      </c>
      <c r="Y1084" s="0" t="n">
        <v>0.917</v>
      </c>
      <c r="Z1084" s="0" t="n">
        <v>-17.059</v>
      </c>
      <c r="AA1084" s="0" t="n">
        <v>-23.911</v>
      </c>
      <c r="AB1084" s="0" t="n">
        <v>-16.714</v>
      </c>
      <c r="AC1084" s="0" t="n">
        <v>-19.39</v>
      </c>
      <c r="AD1084" s="0" t="n">
        <v>-12.788</v>
      </c>
      <c r="AE1084" s="0" t="n">
        <v>7.473</v>
      </c>
      <c r="AF1084" s="0" t="n">
        <v>-2.339</v>
      </c>
      <c r="AG1084" s="0" t="n">
        <v>-0.049</v>
      </c>
      <c r="AH1084" s="0" t="n">
        <v>0.55</v>
      </c>
      <c r="AI1084" s="0" t="n">
        <v>0.799</v>
      </c>
      <c r="AJ1084" s="0" t="n">
        <v>1.02</v>
      </c>
      <c r="AK1084" s="0" t="n">
        <v>0.459</v>
      </c>
      <c r="AL1084" s="0" t="n">
        <v>-17.021</v>
      </c>
      <c r="AM1084" s="0" t="n">
        <v>-13.085</v>
      </c>
      <c r="AN1084" s="0" t="n">
        <v>-13.447</v>
      </c>
      <c r="AO1084" s="0" t="n">
        <v>-17.71</v>
      </c>
      <c r="AP1084" s="0" t="n">
        <v>0.077</v>
      </c>
      <c r="AQ1084" s="0" t="n">
        <v>3.482</v>
      </c>
      <c r="AR1084" s="0" t="n">
        <v>1.337</v>
      </c>
      <c r="AS1084" s="0" t="n">
        <v>0.646</v>
      </c>
      <c r="AX1084" s="0" t="n">
        <v>-25.265</v>
      </c>
      <c r="AY1084" s="0" t="n">
        <v>-33.96</v>
      </c>
      <c r="AZ1084" s="0" t="n">
        <v>-4.249</v>
      </c>
      <c r="BB1084" s="0" t="n">
        <v>-18.047</v>
      </c>
      <c r="BC1084" s="0" t="n">
        <v>-2.499</v>
      </c>
      <c r="BE1084" s="0" t="n">
        <v>2.262</v>
      </c>
    </row>
    <row r="1085" customFormat="false" ht="12.75" hidden="false" customHeight="false" outlineLevel="0" collapsed="false">
      <c r="A1085" s="0" t="n">
        <f aca="false">A1084+0.5</f>
        <v>13</v>
      </c>
      <c r="D1085" s="0" t="n">
        <v>-17.008</v>
      </c>
      <c r="F1085" s="0" t="n">
        <v>-0.915</v>
      </c>
      <c r="J1085" s="0" t="n">
        <v>1.818</v>
      </c>
      <c r="K1085" s="0" t="n">
        <v>1.43</v>
      </c>
      <c r="L1085" s="0" t="n">
        <v>0.986</v>
      </c>
      <c r="M1085" s="0" t="n">
        <v>0.191</v>
      </c>
      <c r="N1085" s="0" t="n">
        <v>-23.895</v>
      </c>
      <c r="O1085" s="0" t="n">
        <v>-15.271</v>
      </c>
      <c r="P1085" s="0" t="n">
        <v>-16.54</v>
      </c>
      <c r="Q1085" s="0" t="n">
        <v>-12.001</v>
      </c>
      <c r="R1085" s="0" t="n">
        <v>-6.974</v>
      </c>
      <c r="S1085" s="0" t="n">
        <v>-1.941</v>
      </c>
      <c r="T1085" s="0" t="n">
        <v>1.981</v>
      </c>
      <c r="U1085" s="0" t="n">
        <v>0.436</v>
      </c>
      <c r="V1085" s="0" t="n">
        <v>1.558</v>
      </c>
      <c r="W1085" s="0" t="n">
        <v>1.273</v>
      </c>
      <c r="X1085" s="0" t="n">
        <v>-2.741</v>
      </c>
      <c r="Y1085" s="0" t="n">
        <v>1.328</v>
      </c>
      <c r="Z1085" s="0" t="n">
        <v>-19.431</v>
      </c>
      <c r="AA1085" s="0" t="n">
        <v>-17.492</v>
      </c>
      <c r="AB1085" s="0" t="n">
        <v>-10.327</v>
      </c>
      <c r="AC1085" s="0" t="n">
        <v>-13.704</v>
      </c>
      <c r="AD1085" s="0" t="n">
        <v>-11.994</v>
      </c>
      <c r="AE1085" s="0" t="n">
        <v>4.542</v>
      </c>
      <c r="AF1085" s="0" t="n">
        <v>-5.117</v>
      </c>
      <c r="AG1085" s="0" t="n">
        <v>1.116</v>
      </c>
      <c r="AH1085" s="0" t="n">
        <v>0.737</v>
      </c>
      <c r="AI1085" s="0" t="n">
        <v>-2.061</v>
      </c>
      <c r="AJ1085" s="0" t="n">
        <v>0.443</v>
      </c>
      <c r="AK1085" s="0" t="n">
        <v>0.113</v>
      </c>
      <c r="AL1085" s="0" t="n">
        <v>-23.909</v>
      </c>
      <c r="AM1085" s="0" t="n">
        <v>-16.128</v>
      </c>
      <c r="AN1085" s="0" t="n">
        <v>-12.617</v>
      </c>
      <c r="AO1085" s="0" t="n">
        <v>-15.476</v>
      </c>
      <c r="AP1085" s="0" t="n">
        <v>-4.057</v>
      </c>
      <c r="AQ1085" s="0" t="n">
        <v>7.386</v>
      </c>
      <c r="AR1085" s="0" t="n">
        <v>1.35</v>
      </c>
      <c r="AS1085" s="0" t="n">
        <v>0.999</v>
      </c>
      <c r="AX1085" s="0" t="n">
        <v>-21.127</v>
      </c>
      <c r="AY1085" s="0" t="n">
        <v>-29.7</v>
      </c>
      <c r="AZ1085" s="0" t="n">
        <v>-18.267</v>
      </c>
      <c r="BB1085" s="0" t="n">
        <v>-13.488</v>
      </c>
      <c r="BC1085" s="0" t="n">
        <v>-3.161</v>
      </c>
      <c r="BE1085" s="0" t="n">
        <v>0.919</v>
      </c>
    </row>
    <row r="1086" customFormat="false" ht="12.75" hidden="false" customHeight="false" outlineLevel="0" collapsed="false">
      <c r="A1086" s="0" t="n">
        <f aca="false">A1085+0.5</f>
        <v>13.5</v>
      </c>
      <c r="E1086" s="0" t="n">
        <v>-6.671</v>
      </c>
      <c r="F1086" s="0" t="n">
        <v>-3.873</v>
      </c>
      <c r="H1086" s="0" t="n">
        <v>1.108</v>
      </c>
      <c r="J1086" s="0" t="n">
        <v>0.446</v>
      </c>
      <c r="K1086" s="0" t="n">
        <v>0.85</v>
      </c>
      <c r="L1086" s="0" t="n">
        <v>0.336</v>
      </c>
      <c r="M1086" s="0" t="n">
        <v>0.354</v>
      </c>
      <c r="N1086" s="0" t="n">
        <v>-19.616</v>
      </c>
      <c r="O1086" s="0" t="n">
        <v>-23.925</v>
      </c>
      <c r="P1086" s="0" t="n">
        <v>-16.764</v>
      </c>
      <c r="Q1086" s="0" t="n">
        <v>-8.121</v>
      </c>
      <c r="R1086" s="0" t="n">
        <v>-6.976</v>
      </c>
      <c r="S1086" s="0" t="n">
        <v>-1.299</v>
      </c>
      <c r="T1086" s="0" t="n">
        <v>1.184</v>
      </c>
      <c r="U1086" s="0" t="n">
        <v>1.287</v>
      </c>
      <c r="V1086" s="0" t="n">
        <v>1.139</v>
      </c>
      <c r="W1086" s="0" t="n">
        <v>0.874</v>
      </c>
      <c r="X1086" s="0" t="n">
        <v>0.531</v>
      </c>
      <c r="Y1086" s="0" t="n">
        <v>0.928</v>
      </c>
      <c r="Z1086" s="0" t="n">
        <v>-17.599</v>
      </c>
      <c r="AA1086" s="0" t="n">
        <v>-18.995</v>
      </c>
      <c r="AB1086" s="0" t="n">
        <v>-16.964</v>
      </c>
      <c r="AC1086" s="0" t="n">
        <v>-15.665</v>
      </c>
      <c r="AD1086" s="0" t="n">
        <v>-11.453</v>
      </c>
      <c r="AE1086" s="0" t="n">
        <v>4.725</v>
      </c>
      <c r="AF1086" s="0" t="n">
        <v>2.015</v>
      </c>
      <c r="AG1086" s="0" t="n">
        <v>0.345</v>
      </c>
      <c r="AH1086" s="0" t="n">
        <v>0.165</v>
      </c>
      <c r="AI1086" s="0" t="n">
        <v>1.115</v>
      </c>
      <c r="AJ1086" s="0" t="n">
        <v>0.295</v>
      </c>
      <c r="AK1086" s="0" t="n">
        <v>0.374</v>
      </c>
      <c r="AL1086" s="0" t="n">
        <v>-21.234</v>
      </c>
      <c r="AM1086" s="0" t="n">
        <v>-18.341</v>
      </c>
      <c r="AN1086" s="0" t="n">
        <v>-11.369</v>
      </c>
      <c r="AO1086" s="0" t="n">
        <v>-11.458</v>
      </c>
      <c r="AP1086" s="0" t="n">
        <v>-9.233</v>
      </c>
      <c r="AQ1086" s="0" t="n">
        <v>1.226</v>
      </c>
      <c r="AR1086" s="0" t="n">
        <v>1.507</v>
      </c>
      <c r="AS1086" s="0" t="n">
        <v>1.151</v>
      </c>
      <c r="AX1086" s="0" t="n">
        <v>-16.232</v>
      </c>
      <c r="AY1086" s="0" t="n">
        <v>-14.141</v>
      </c>
      <c r="AZ1086" s="0" t="n">
        <v>-22.778</v>
      </c>
      <c r="BB1086" s="0" t="n">
        <v>-14.009</v>
      </c>
      <c r="BC1086" s="0" t="n">
        <v>-2.027</v>
      </c>
      <c r="BE1086" s="0" t="n">
        <v>0.337</v>
      </c>
    </row>
    <row r="1087" customFormat="false" ht="12.75" hidden="false" customHeight="false" outlineLevel="0" collapsed="false">
      <c r="A1087" s="0" t="n">
        <f aca="false">A1086+0.5</f>
        <v>14</v>
      </c>
      <c r="D1087" s="0" t="n">
        <v>-15.385</v>
      </c>
      <c r="E1087" s="0" t="n">
        <v>-8.761</v>
      </c>
      <c r="F1087" s="0" t="n">
        <v>-2.407</v>
      </c>
      <c r="H1087" s="0" t="n">
        <v>0.429</v>
      </c>
      <c r="J1087" s="0" t="n">
        <v>0.86</v>
      </c>
      <c r="K1087" s="0" t="n">
        <v>1.332</v>
      </c>
      <c r="L1087" s="0" t="n">
        <v>0.815</v>
      </c>
      <c r="M1087" s="0" t="n">
        <v>0.777</v>
      </c>
      <c r="N1087" s="0" t="n">
        <v>-18.956</v>
      </c>
      <c r="O1087" s="0" t="n">
        <v>-11.111</v>
      </c>
      <c r="P1087" s="0" t="n">
        <v>-15.231</v>
      </c>
      <c r="Q1087" s="0" t="n">
        <v>-12.857</v>
      </c>
      <c r="R1087" s="0" t="n">
        <v>-6.045</v>
      </c>
      <c r="S1087" s="0" t="n">
        <v>-0.551</v>
      </c>
      <c r="T1087" s="0" t="n">
        <v>0.733</v>
      </c>
      <c r="U1087" s="0" t="n">
        <v>1.531</v>
      </c>
      <c r="V1087" s="0" t="n">
        <v>0.37</v>
      </c>
      <c r="W1087" s="0" t="n">
        <v>0.334</v>
      </c>
      <c r="X1087" s="0" t="n">
        <v>0.964</v>
      </c>
      <c r="Y1087" s="0" t="n">
        <v>0.691</v>
      </c>
      <c r="Z1087" s="0" t="n">
        <v>-21.366</v>
      </c>
      <c r="AA1087" s="0" t="n">
        <v>-19.188</v>
      </c>
      <c r="AB1087" s="0" t="n">
        <v>-6.404</v>
      </c>
      <c r="AC1087" s="0" t="n">
        <v>-9.337</v>
      </c>
      <c r="AD1087" s="0" t="n">
        <v>-12.297</v>
      </c>
      <c r="AE1087" s="0" t="n">
        <v>2.717</v>
      </c>
      <c r="AF1087" s="0" t="n">
        <v>1.551</v>
      </c>
      <c r="AG1087" s="0" t="n">
        <v>-0.908</v>
      </c>
      <c r="AH1087" s="0" t="n">
        <v>0.245</v>
      </c>
      <c r="AI1087" s="0" t="n">
        <v>-0.195</v>
      </c>
      <c r="AJ1087" s="0" t="n">
        <v>0.44</v>
      </c>
      <c r="AK1087" s="0" t="n">
        <v>0.573</v>
      </c>
      <c r="AL1087" s="0" t="n">
        <v>-21.91</v>
      </c>
      <c r="AM1087" s="0" t="n">
        <v>-15.124</v>
      </c>
      <c r="AN1087" s="0" t="n">
        <v>-21.842</v>
      </c>
      <c r="AO1087" s="0" t="n">
        <v>-15.018</v>
      </c>
      <c r="AP1087" s="0" t="n">
        <v>-0.024</v>
      </c>
      <c r="AQ1087" s="0" t="n">
        <v>-0.594</v>
      </c>
      <c r="AR1087" s="0" t="n">
        <v>1.172</v>
      </c>
      <c r="AS1087" s="0" t="n">
        <v>1.391</v>
      </c>
      <c r="AX1087" s="0" t="n">
        <v>-15.321</v>
      </c>
      <c r="AY1087" s="0" t="n">
        <v>-15.724</v>
      </c>
      <c r="AZ1087" s="0" t="n">
        <v>-19.062</v>
      </c>
      <c r="BB1087" s="0" t="n">
        <v>-15.175</v>
      </c>
      <c r="BC1087" s="0" t="n">
        <v>-2.457</v>
      </c>
      <c r="BE1087" s="0" t="n">
        <v>0.616</v>
      </c>
    </row>
    <row r="1088" customFormat="false" ht="12.75" hidden="false" customHeight="false" outlineLevel="0" collapsed="false">
      <c r="A1088" s="0" t="n">
        <f aca="false">A1087+0.5</f>
        <v>14.5</v>
      </c>
      <c r="D1088" s="0" t="n">
        <v>-7.244</v>
      </c>
      <c r="H1088" s="0" t="n">
        <v>0.312</v>
      </c>
      <c r="J1088" s="0" t="n">
        <v>1.84</v>
      </c>
      <c r="K1088" s="0" t="n">
        <v>1.046</v>
      </c>
      <c r="L1088" s="0" t="n">
        <v>0.646</v>
      </c>
      <c r="M1088" s="0" t="n">
        <v>0.318</v>
      </c>
      <c r="N1088" s="0" t="n">
        <v>-15.157</v>
      </c>
      <c r="O1088" s="0" t="n">
        <v>-14.576</v>
      </c>
      <c r="P1088" s="0" t="n">
        <v>-20.769</v>
      </c>
      <c r="Q1088" s="0" t="n">
        <v>-12.242</v>
      </c>
      <c r="R1088" s="0" t="n">
        <v>-5.358</v>
      </c>
      <c r="S1088" s="0" t="n">
        <v>-0.578</v>
      </c>
      <c r="T1088" s="0" t="n">
        <v>0.265</v>
      </c>
      <c r="U1088" s="0" t="n">
        <v>1.485</v>
      </c>
      <c r="V1088" s="0" t="n">
        <v>1.219</v>
      </c>
      <c r="W1088" s="0" t="n">
        <v>1.217</v>
      </c>
      <c r="X1088" s="0" t="n">
        <v>1.162</v>
      </c>
      <c r="Y1088" s="0" t="n">
        <v>0.6</v>
      </c>
      <c r="Z1088" s="0" t="n">
        <v>-14.249</v>
      </c>
      <c r="AA1088" s="0" t="n">
        <v>-16.771</v>
      </c>
      <c r="AB1088" s="0" t="n">
        <v>-6.896</v>
      </c>
      <c r="AC1088" s="0" t="n">
        <v>-16.666</v>
      </c>
      <c r="AD1088" s="0" t="n">
        <v>-9.797</v>
      </c>
      <c r="AE1088" s="0" t="n">
        <v>7.164</v>
      </c>
      <c r="AF1088" s="0" t="n">
        <v>1.119</v>
      </c>
      <c r="AG1088" s="0" t="n">
        <v>-0.086</v>
      </c>
      <c r="AH1088" s="0" t="n">
        <v>0.592</v>
      </c>
      <c r="AI1088" s="0" t="n">
        <v>-0.195</v>
      </c>
      <c r="AJ1088" s="0" t="n">
        <v>1.139</v>
      </c>
      <c r="AK1088" s="0" t="n">
        <v>0.495</v>
      </c>
      <c r="AL1088" s="0" t="n">
        <v>-17.885</v>
      </c>
      <c r="AM1088" s="0" t="n">
        <v>-15.737</v>
      </c>
      <c r="AN1088" s="0" t="n">
        <v>-11.103</v>
      </c>
      <c r="AO1088" s="0" t="n">
        <v>-13.066</v>
      </c>
      <c r="AP1088" s="0" t="n">
        <v>-0.003</v>
      </c>
      <c r="AQ1088" s="0" t="n">
        <v>2.223</v>
      </c>
      <c r="AR1088" s="0" t="n">
        <v>1.622</v>
      </c>
      <c r="AS1088" s="0" t="n">
        <v>1.408</v>
      </c>
      <c r="AX1088" s="0" t="n">
        <v>-24.285</v>
      </c>
      <c r="AY1088" s="0" t="n">
        <v>-22.69</v>
      </c>
      <c r="AZ1088" s="0" t="n">
        <v>-15.48</v>
      </c>
      <c r="BB1088" s="0" t="n">
        <v>-10.903</v>
      </c>
      <c r="BC1088" s="0" t="n">
        <v>-2.191</v>
      </c>
      <c r="BE1088" s="0" t="n">
        <v>0.725</v>
      </c>
    </row>
    <row r="1089" customFormat="false" ht="12.75" hidden="false" customHeight="false" outlineLevel="0" collapsed="false">
      <c r="A1089" s="0" t="n">
        <f aca="false">A1088+0.5</f>
        <v>15</v>
      </c>
      <c r="D1089" s="0" t="n">
        <v>-9.291</v>
      </c>
      <c r="E1089" s="0" t="n">
        <v>-8.229</v>
      </c>
      <c r="F1089" s="0" t="n">
        <v>-6.478</v>
      </c>
      <c r="H1089" s="0" t="n">
        <v>0.899</v>
      </c>
      <c r="J1089" s="0" t="n">
        <v>4.73</v>
      </c>
      <c r="K1089" s="0" t="n">
        <v>0.898</v>
      </c>
      <c r="L1089" s="0" t="n">
        <v>1.186</v>
      </c>
      <c r="M1089" s="0" t="n">
        <v>0.497</v>
      </c>
      <c r="N1089" s="0" t="n">
        <v>-14.123</v>
      </c>
      <c r="O1089" s="0" t="n">
        <v>-13.386</v>
      </c>
      <c r="P1089" s="0" t="n">
        <v>-15.826</v>
      </c>
      <c r="Q1089" s="0" t="n">
        <v>-13.223</v>
      </c>
      <c r="R1089" s="0" t="n">
        <v>-3.923</v>
      </c>
      <c r="S1089" s="0" t="n">
        <v>0.496</v>
      </c>
      <c r="T1089" s="0" t="n">
        <v>0.866</v>
      </c>
      <c r="U1089" s="0" t="n">
        <v>1.6</v>
      </c>
      <c r="V1089" s="0" t="n">
        <v>0.603</v>
      </c>
      <c r="W1089" s="0" t="n">
        <v>0.691</v>
      </c>
      <c r="X1089" s="0" t="n">
        <v>-0.913</v>
      </c>
      <c r="Y1089" s="0" t="n">
        <v>1.677</v>
      </c>
      <c r="Z1089" s="0" t="n">
        <v>-12.765</v>
      </c>
      <c r="AA1089" s="0" t="n">
        <v>-11.267</v>
      </c>
      <c r="AB1089" s="0" t="n">
        <v>-14.879</v>
      </c>
      <c r="AC1089" s="0" t="n">
        <v>-13.585</v>
      </c>
      <c r="AD1089" s="0" t="n">
        <v>-8.348</v>
      </c>
      <c r="AE1089" s="0" t="n">
        <v>3.189</v>
      </c>
      <c r="AF1089" s="0" t="n">
        <v>-0.012</v>
      </c>
      <c r="AG1089" s="0" t="n">
        <v>0.113</v>
      </c>
      <c r="AH1089" s="0" t="n">
        <v>-0.247</v>
      </c>
      <c r="AI1089" s="0" t="n">
        <v>2.03</v>
      </c>
      <c r="AJ1089" s="0" t="n">
        <v>1.07</v>
      </c>
      <c r="AK1089" s="0" t="n">
        <v>2.329</v>
      </c>
      <c r="AL1089" s="0" t="n">
        <v>-17.759</v>
      </c>
      <c r="AM1089" s="0" t="n">
        <v>-11.708</v>
      </c>
      <c r="AN1089" s="0" t="n">
        <v>-12.842</v>
      </c>
      <c r="AO1089" s="0" t="n">
        <v>-11.517</v>
      </c>
      <c r="AP1089" s="0" t="n">
        <v>-0.017</v>
      </c>
      <c r="AQ1089" s="0" t="n">
        <v>6.564</v>
      </c>
      <c r="AR1089" s="0" t="n">
        <v>1.279</v>
      </c>
      <c r="AS1089" s="0" t="n">
        <v>1.327</v>
      </c>
      <c r="AX1089" s="0" t="n">
        <v>-15.451</v>
      </c>
      <c r="AY1089" s="0" t="n">
        <v>-18.65</v>
      </c>
      <c r="AZ1089" s="0" t="n">
        <v>-11.556</v>
      </c>
      <c r="BB1089" s="0" t="n">
        <v>-12.455</v>
      </c>
      <c r="BC1089" s="0" t="n">
        <v>-1.792</v>
      </c>
      <c r="BE1089" s="0" t="n">
        <v>0.246</v>
      </c>
    </row>
    <row r="1090" customFormat="false" ht="12.75" hidden="false" customHeight="false" outlineLevel="0" collapsed="false">
      <c r="A1090" s="0" t="n">
        <f aca="false">A1089+0.5</f>
        <v>15.5</v>
      </c>
      <c r="D1090" s="0" t="n">
        <v>8.032</v>
      </c>
      <c r="E1090" s="0" t="n">
        <v>-5.877</v>
      </c>
      <c r="F1090" s="0" t="n">
        <v>-2.007</v>
      </c>
      <c r="H1090" s="0" t="n">
        <v>1.069</v>
      </c>
      <c r="J1090" s="0" t="n">
        <v>0.531</v>
      </c>
      <c r="K1090" s="0" t="n">
        <v>0.865</v>
      </c>
      <c r="L1090" s="0" t="n">
        <v>0.802</v>
      </c>
      <c r="M1090" s="0" t="n">
        <v>1.227</v>
      </c>
      <c r="N1090" s="0" t="n">
        <v>-14.834</v>
      </c>
      <c r="O1090" s="0" t="n">
        <v>-14.431</v>
      </c>
      <c r="P1090" s="0" t="n">
        <v>-12.397</v>
      </c>
      <c r="Q1090" s="0" t="n">
        <v>-5.05</v>
      </c>
      <c r="R1090" s="0" t="n">
        <v>-4.701</v>
      </c>
      <c r="S1090" s="0" t="n">
        <v>-0.154</v>
      </c>
      <c r="T1090" s="0" t="n">
        <v>0.802</v>
      </c>
      <c r="U1090" s="0" t="n">
        <v>1.193</v>
      </c>
      <c r="V1090" s="0" t="n">
        <v>1.096</v>
      </c>
      <c r="W1090" s="0" t="n">
        <v>0.521</v>
      </c>
      <c r="X1090" s="0" t="n">
        <v>0.607</v>
      </c>
      <c r="Y1090" s="0" t="n">
        <v>1.351</v>
      </c>
      <c r="Z1090" s="0" t="n">
        <v>-13.467</v>
      </c>
      <c r="AA1090" s="0" t="n">
        <v>-13.866</v>
      </c>
      <c r="AB1090" s="0" t="n">
        <v>-12.349</v>
      </c>
      <c r="AC1090" s="0" t="n">
        <v>-5.335</v>
      </c>
      <c r="AD1090" s="0" t="n">
        <v>-5.315</v>
      </c>
      <c r="AE1090" s="0" t="n">
        <v>3.596</v>
      </c>
      <c r="AF1090" s="0" t="n">
        <v>-0.113</v>
      </c>
      <c r="AG1090" s="0" t="n">
        <v>-0.026</v>
      </c>
      <c r="AH1090" s="0" t="n">
        <v>-0.374</v>
      </c>
      <c r="AI1090" s="0" t="n">
        <v>0.289</v>
      </c>
      <c r="AJ1090" s="0" t="n">
        <v>0.765</v>
      </c>
      <c r="AK1090" s="0" t="n">
        <v>1.387</v>
      </c>
      <c r="AL1090" s="0" t="n">
        <v>-9.093</v>
      </c>
      <c r="AM1090" s="0" t="n">
        <v>-11.858</v>
      </c>
      <c r="AN1090" s="0" t="n">
        <v>-11.571</v>
      </c>
      <c r="AO1090" s="0" t="n">
        <v>-12.381</v>
      </c>
      <c r="AP1090" s="0" t="n">
        <v>0.008</v>
      </c>
      <c r="AQ1090" s="0" t="n">
        <v>-0.49</v>
      </c>
      <c r="AR1090" s="0" t="n">
        <v>1.21</v>
      </c>
      <c r="AS1090" s="0" t="n">
        <v>0.491</v>
      </c>
      <c r="AX1090" s="0" t="n">
        <v>-18.394</v>
      </c>
      <c r="AY1090" s="0" t="n">
        <v>-25.155</v>
      </c>
      <c r="AZ1090" s="0" t="n">
        <v>-10.554</v>
      </c>
      <c r="BB1090" s="0" t="n">
        <v>-7.045</v>
      </c>
      <c r="BC1090" s="0" t="n">
        <v>-0.529</v>
      </c>
      <c r="BE1090" s="0" t="n">
        <v>0.476</v>
      </c>
    </row>
    <row r="1091" customFormat="false" ht="12.75" hidden="false" customHeight="false" outlineLevel="0" collapsed="false">
      <c r="A1091" s="0" t="n">
        <f aca="false">A1090+0.5</f>
        <v>16</v>
      </c>
      <c r="D1091" s="0" t="n">
        <v>-3.858</v>
      </c>
      <c r="E1091" s="0" t="n">
        <v>-2.752</v>
      </c>
      <c r="F1091" s="0" t="n">
        <v>-2.188</v>
      </c>
      <c r="J1091" s="0" t="n">
        <v>-0.212</v>
      </c>
      <c r="K1091" s="0" t="n">
        <v>0.991</v>
      </c>
      <c r="L1091" s="0" t="n">
        <v>0.663</v>
      </c>
      <c r="M1091" s="0" t="n">
        <v>0.346</v>
      </c>
      <c r="N1091" s="0" t="n">
        <v>-10.102</v>
      </c>
      <c r="O1091" s="0" t="n">
        <v>-9.665</v>
      </c>
      <c r="P1091" s="0" t="n">
        <v>-9.873</v>
      </c>
      <c r="Q1091" s="0" t="n">
        <v>-4.169</v>
      </c>
      <c r="R1091" s="0" t="n">
        <v>-3.189</v>
      </c>
      <c r="S1091" s="0" t="n">
        <v>1.156</v>
      </c>
      <c r="T1091" s="0" t="n">
        <v>1.173</v>
      </c>
      <c r="U1091" s="0" t="n">
        <v>1.296</v>
      </c>
      <c r="V1091" s="0" t="n">
        <v>0.982</v>
      </c>
      <c r="W1091" s="0" t="n">
        <v>0.217</v>
      </c>
      <c r="X1091" s="0" t="n">
        <v>0.959</v>
      </c>
      <c r="Y1091" s="0" t="n">
        <v>2.087</v>
      </c>
      <c r="Z1091" s="0" t="n">
        <v>-13.897</v>
      </c>
      <c r="AA1091" s="0" t="n">
        <v>-16.109</v>
      </c>
      <c r="AB1091" s="0" t="n">
        <v>-8.954</v>
      </c>
      <c r="AC1091" s="0" t="n">
        <v>10.836</v>
      </c>
      <c r="AD1091" s="0" t="n">
        <v>-4.472</v>
      </c>
      <c r="AE1091" s="0" t="n">
        <v>10.142</v>
      </c>
      <c r="AF1091" s="0" t="n">
        <v>-0.714</v>
      </c>
      <c r="AG1091" s="0" t="n">
        <v>-0.233</v>
      </c>
      <c r="AH1091" s="0" t="n">
        <v>0.287</v>
      </c>
      <c r="AI1091" s="0" t="n">
        <v>1.376</v>
      </c>
      <c r="AJ1091" s="0" t="n">
        <v>-0.429</v>
      </c>
      <c r="AK1091" s="0" t="n">
        <v>2.374</v>
      </c>
      <c r="AL1091" s="0" t="n">
        <v>-7.06</v>
      </c>
      <c r="AM1091" s="0" t="n">
        <v>-16.172</v>
      </c>
      <c r="AN1091" s="0" t="n">
        <v>-7.55</v>
      </c>
      <c r="AO1091" s="0" t="n">
        <v>-6.609</v>
      </c>
      <c r="AP1091" s="0" t="n">
        <v>-0.033</v>
      </c>
      <c r="AQ1091" s="0" t="n">
        <v>0.116</v>
      </c>
      <c r="AR1091" s="0" t="n">
        <v>1.565</v>
      </c>
      <c r="AS1091" s="0" t="n">
        <v>0.59</v>
      </c>
      <c r="AX1091" s="0" t="n">
        <v>-13.798</v>
      </c>
      <c r="AY1091" s="0" t="n">
        <v>-18.852</v>
      </c>
      <c r="AZ1091" s="0" t="n">
        <v>-11.469</v>
      </c>
      <c r="BB1091" s="0" t="n">
        <v>-5.239</v>
      </c>
      <c r="BC1091" s="0" t="n">
        <v>0.056</v>
      </c>
      <c r="BE1091" s="0" t="n">
        <v>0.973</v>
      </c>
    </row>
    <row r="1092" customFormat="false" ht="12.75" hidden="false" customHeight="false" outlineLevel="0" collapsed="false">
      <c r="A1092" s="0" t="n">
        <f aca="false">A1091+0.5</f>
        <v>16.5</v>
      </c>
      <c r="D1092" s="0" t="n">
        <v>-5.911</v>
      </c>
      <c r="E1092" s="0" t="n">
        <v>-2.636</v>
      </c>
      <c r="H1092" s="0" t="n">
        <v>1.036</v>
      </c>
      <c r="J1092" s="0" t="n">
        <v>0.204</v>
      </c>
      <c r="K1092" s="0" t="n">
        <v>0.774</v>
      </c>
      <c r="L1092" s="0" t="n">
        <v>0.794</v>
      </c>
      <c r="M1092" s="0" t="n">
        <v>0.878</v>
      </c>
      <c r="N1092" s="0" t="n">
        <v>-9.588</v>
      </c>
      <c r="O1092" s="0" t="n">
        <v>-0.893</v>
      </c>
      <c r="P1092" s="0" t="n">
        <v>-9.694</v>
      </c>
      <c r="Q1092" s="0" t="n">
        <v>-0.206</v>
      </c>
      <c r="R1092" s="0" t="n">
        <v>-0.617</v>
      </c>
      <c r="S1092" s="0" t="n">
        <v>1.126</v>
      </c>
      <c r="T1092" s="0" t="n">
        <v>1.236</v>
      </c>
      <c r="U1092" s="0" t="n">
        <v>2.688</v>
      </c>
      <c r="V1092" s="0" t="n">
        <v>0.824</v>
      </c>
      <c r="W1092" s="0" t="n">
        <v>-0.119</v>
      </c>
      <c r="X1092" s="0" t="n">
        <v>1.049</v>
      </c>
      <c r="Y1092" s="0" t="n">
        <v>4.255</v>
      </c>
      <c r="Z1092" s="0" t="n">
        <v>-10.819</v>
      </c>
      <c r="AA1092" s="0" t="n">
        <v>-9.986</v>
      </c>
      <c r="AB1092" s="0" t="n">
        <v>-6.155</v>
      </c>
      <c r="AC1092" s="0" t="n">
        <v>3.827</v>
      </c>
      <c r="AD1092" s="0" t="n">
        <v>-2.27</v>
      </c>
      <c r="AE1092" s="0" t="n">
        <v>6.938</v>
      </c>
      <c r="AF1092" s="0" t="n">
        <v>-0.481</v>
      </c>
      <c r="AG1092" s="0" t="n">
        <v>0.776</v>
      </c>
      <c r="AH1092" s="0" t="n">
        <v>0.095</v>
      </c>
      <c r="AI1092" s="0" t="n">
        <v>1.176</v>
      </c>
      <c r="AJ1092" s="0" t="n">
        <v>0.646</v>
      </c>
      <c r="AK1092" s="0" t="n">
        <v>1.391</v>
      </c>
      <c r="AL1092" s="0" t="n">
        <v>-6.53</v>
      </c>
      <c r="AM1092" s="0" t="n">
        <v>-11.232</v>
      </c>
      <c r="AN1092" s="0" t="n">
        <v>-4.111</v>
      </c>
      <c r="AO1092" s="0" t="n">
        <v>-3.073</v>
      </c>
      <c r="AP1092" s="0" t="n">
        <v>0.058</v>
      </c>
      <c r="AQ1092" s="0" t="n">
        <v>0.887</v>
      </c>
      <c r="AR1092" s="0" t="n">
        <v>1.549</v>
      </c>
      <c r="AS1092" s="0" t="n">
        <v>0.139</v>
      </c>
      <c r="AX1092" s="0" t="n">
        <v>-12.57</v>
      </c>
      <c r="AY1092" s="0" t="n">
        <v>-8.727</v>
      </c>
      <c r="AZ1092" s="0" t="n">
        <v>-9.207</v>
      </c>
      <c r="BB1092" s="0" t="n">
        <v>-1.8</v>
      </c>
      <c r="BC1092" s="0" t="n">
        <v>0.214</v>
      </c>
      <c r="BE1092" s="0" t="n">
        <v>0.415</v>
      </c>
    </row>
    <row r="1093" customFormat="false" ht="12.75" hidden="false" customHeight="false" outlineLevel="0" collapsed="false">
      <c r="A1093" s="0" t="n">
        <f aca="false">A1092+0.5</f>
        <v>17</v>
      </c>
      <c r="E1093" s="0" t="n">
        <v>-1.374</v>
      </c>
      <c r="F1093" s="0" t="n">
        <v>1.991</v>
      </c>
      <c r="H1093" s="0" t="n">
        <v>1.449</v>
      </c>
      <c r="J1093" s="0" t="n">
        <v>-0.615</v>
      </c>
      <c r="K1093" s="0" t="n">
        <v>1.034</v>
      </c>
      <c r="L1093" s="0" t="n">
        <v>2.01</v>
      </c>
      <c r="M1093" s="0" t="n">
        <v>0.482</v>
      </c>
      <c r="N1093" s="0" t="n">
        <v>-5.079</v>
      </c>
      <c r="O1093" s="0" t="n">
        <v>2.999</v>
      </c>
      <c r="P1093" s="0" t="n">
        <v>-7.909</v>
      </c>
      <c r="Q1093" s="0" t="n">
        <v>0.369</v>
      </c>
      <c r="R1093" s="0" t="n">
        <v>-0.089</v>
      </c>
      <c r="S1093" s="0" t="n">
        <v>1.65</v>
      </c>
      <c r="T1093" s="0" t="n">
        <v>0.493</v>
      </c>
      <c r="U1093" s="0" t="n">
        <v>1.278</v>
      </c>
      <c r="V1093" s="0" t="n">
        <v>1.203</v>
      </c>
      <c r="W1093" s="0" t="n">
        <v>0.366</v>
      </c>
      <c r="X1093" s="0" t="n">
        <v>3.08</v>
      </c>
      <c r="Y1093" s="0" t="n">
        <v>2.112</v>
      </c>
      <c r="Z1093" s="0" t="n">
        <v>-9.811</v>
      </c>
      <c r="AA1093" s="0" t="n">
        <v>-7.533</v>
      </c>
      <c r="AB1093" s="0" t="n">
        <v>-8.336</v>
      </c>
      <c r="AC1093" s="0" t="n">
        <v>-3.817</v>
      </c>
      <c r="AD1093" s="0" t="n">
        <v>0.143</v>
      </c>
      <c r="AE1093" s="0" t="n">
        <v>8.057</v>
      </c>
      <c r="AF1093" s="0" t="n">
        <v>1.029</v>
      </c>
      <c r="AG1093" s="0" t="n">
        <v>0.693</v>
      </c>
      <c r="AH1093" s="0" t="n">
        <v>0.215</v>
      </c>
      <c r="AI1093" s="0" t="n">
        <v>1.153</v>
      </c>
      <c r="AJ1093" s="0" t="n">
        <v>0.87</v>
      </c>
      <c r="AK1093" s="0" t="n">
        <v>0.344</v>
      </c>
      <c r="AL1093" s="0" t="n">
        <v>-6.004</v>
      </c>
      <c r="AM1093" s="0" t="n">
        <v>-13.383</v>
      </c>
      <c r="AN1093" s="0" t="n">
        <v>-2.464</v>
      </c>
      <c r="AO1093" s="0" t="n">
        <v>-0.538</v>
      </c>
      <c r="AP1093" s="0" t="n">
        <v>-0.018</v>
      </c>
      <c r="AQ1093" s="0" t="n">
        <v>0.54</v>
      </c>
      <c r="AR1093" s="0" t="n">
        <v>0.938</v>
      </c>
      <c r="AS1093" s="0" t="n">
        <v>0.077</v>
      </c>
      <c r="AX1093" s="0" t="n">
        <v>-5.448</v>
      </c>
      <c r="AY1093" s="0" t="n">
        <v>0.238</v>
      </c>
      <c r="AZ1093" s="0" t="n">
        <v>-8.96</v>
      </c>
      <c r="BB1093" s="0" t="n">
        <v>1.445</v>
      </c>
      <c r="BC1093" s="0" t="n">
        <v>0.028</v>
      </c>
      <c r="BE1093" s="0" t="n">
        <v>0.192</v>
      </c>
    </row>
    <row r="1094" customFormat="false" ht="12.75" hidden="false" customHeight="false" outlineLevel="0" collapsed="false">
      <c r="A1094" s="0" t="n">
        <f aca="false">A1093+0.5</f>
        <v>17.5</v>
      </c>
      <c r="D1094" s="0" t="n">
        <v>-3.918</v>
      </c>
      <c r="E1094" s="0" t="n">
        <v>3.606</v>
      </c>
      <c r="F1094" s="0" t="n">
        <v>2.637</v>
      </c>
      <c r="H1094" s="0" t="n">
        <v>0.919</v>
      </c>
      <c r="J1094" s="0" t="n">
        <v>-0.104</v>
      </c>
      <c r="K1094" s="0" t="n">
        <v>0.965</v>
      </c>
      <c r="L1094" s="0" t="n">
        <v>0.917</v>
      </c>
      <c r="M1094" s="0" t="n">
        <v>0.334</v>
      </c>
      <c r="N1094" s="0" t="n">
        <v>-1.883</v>
      </c>
      <c r="O1094" s="0" t="n">
        <v>0.159</v>
      </c>
      <c r="P1094" s="0" t="n">
        <v>-1.308</v>
      </c>
      <c r="Q1094" s="0" t="n">
        <v>-0.121</v>
      </c>
      <c r="R1094" s="0" t="n">
        <v>0.234</v>
      </c>
      <c r="S1094" s="0" t="n">
        <v>2.145</v>
      </c>
      <c r="T1094" s="0" t="n">
        <v>0.456</v>
      </c>
      <c r="U1094" s="0" t="n">
        <v>1.896</v>
      </c>
      <c r="V1094" s="0" t="n">
        <v>0.945</v>
      </c>
      <c r="W1094" s="0" t="n">
        <v>1.325</v>
      </c>
      <c r="X1094" s="0" t="n">
        <v>1.344</v>
      </c>
      <c r="Y1094" s="0" t="n">
        <v>1.867</v>
      </c>
      <c r="Z1094" s="0" t="n">
        <v>-4.556</v>
      </c>
      <c r="AA1094" s="0" t="n">
        <v>-6.269</v>
      </c>
      <c r="AB1094" s="0" t="n">
        <v>-1.743</v>
      </c>
      <c r="AC1094" s="0" t="n">
        <v>-0.406</v>
      </c>
      <c r="AD1094" s="0" t="n">
        <v>3.65</v>
      </c>
      <c r="AE1094" s="0" t="n">
        <v>3.784</v>
      </c>
      <c r="AF1094" s="0" t="n">
        <v>-2.665</v>
      </c>
      <c r="AG1094" s="0" t="n">
        <v>0.791</v>
      </c>
      <c r="AH1094" s="0" t="n">
        <v>-0.129</v>
      </c>
      <c r="AI1094" s="0" t="n">
        <v>1.283</v>
      </c>
      <c r="AJ1094" s="0" t="n">
        <v>0.873</v>
      </c>
      <c r="AK1094" s="0" t="n">
        <v>1.1</v>
      </c>
      <c r="AL1094" s="0" t="n">
        <v>3.757</v>
      </c>
      <c r="AM1094" s="0" t="n">
        <v>-9.558</v>
      </c>
      <c r="AN1094" s="0" t="n">
        <v>-1.837</v>
      </c>
      <c r="AO1094" s="0" t="n">
        <v>-0.086</v>
      </c>
      <c r="AP1094" s="0" t="n">
        <v>-0.021</v>
      </c>
      <c r="AQ1094" s="0" t="n">
        <v>1.527</v>
      </c>
      <c r="AR1094" s="0" t="n">
        <v>1.445</v>
      </c>
      <c r="AS1094" s="0" t="n">
        <v>0.055</v>
      </c>
      <c r="AX1094" s="0" t="n">
        <v>-3.211</v>
      </c>
      <c r="AY1094" s="0" t="n">
        <v>0.488</v>
      </c>
      <c r="AZ1094" s="0" t="n">
        <v>-4.745</v>
      </c>
      <c r="BB1094" s="0" t="n">
        <v>3.328</v>
      </c>
      <c r="BC1094" s="0" t="n">
        <v>0.93</v>
      </c>
      <c r="BE1094" s="0" t="n">
        <v>0.531</v>
      </c>
    </row>
    <row r="1095" customFormat="false" ht="12.75" hidden="false" customHeight="false" outlineLevel="0" collapsed="false">
      <c r="A1095" s="0" t="n">
        <f aca="false">A1094+0.5</f>
        <v>18</v>
      </c>
      <c r="D1095" s="0" t="n">
        <v>0.756</v>
      </c>
      <c r="F1095" s="0" t="n">
        <v>2.719</v>
      </c>
      <c r="H1095" s="0" t="n">
        <v>1.091</v>
      </c>
      <c r="J1095" s="0" t="n">
        <v>0.154</v>
      </c>
      <c r="K1095" s="0" t="n">
        <v>0.891</v>
      </c>
      <c r="L1095" s="0" t="n">
        <v>2.601</v>
      </c>
      <c r="N1095" s="0" t="n">
        <v>-0.796</v>
      </c>
      <c r="O1095" s="0" t="n">
        <v>2.086</v>
      </c>
      <c r="P1095" s="0" t="n">
        <v>-0.727</v>
      </c>
      <c r="Q1095" s="0" t="n">
        <v>-0.469</v>
      </c>
      <c r="R1095" s="0" t="n">
        <v>-0.231</v>
      </c>
      <c r="S1095" s="0" t="n">
        <v>1.284</v>
      </c>
      <c r="T1095" s="0" t="n">
        <v>1.185</v>
      </c>
      <c r="U1095" s="0" t="n">
        <v>0.711</v>
      </c>
      <c r="V1095" s="0" t="n">
        <v>0.381</v>
      </c>
      <c r="W1095" s="0" t="n">
        <v>2.009</v>
      </c>
      <c r="X1095" s="0" t="n">
        <v>1.649</v>
      </c>
      <c r="Y1095" s="0" t="n">
        <v>2.268</v>
      </c>
      <c r="Z1095" s="0" t="n">
        <v>-1.442</v>
      </c>
      <c r="AA1095" s="0" t="n">
        <v>-3.48</v>
      </c>
      <c r="AB1095" s="0" t="n">
        <v>-1.056</v>
      </c>
      <c r="AC1095" s="0" t="n">
        <v>0.946</v>
      </c>
      <c r="AD1095" s="0" t="n">
        <v>2.551</v>
      </c>
      <c r="AE1095" s="0" t="n">
        <v>2.844</v>
      </c>
      <c r="AF1095" s="0" t="n">
        <v>-3.115</v>
      </c>
      <c r="AG1095" s="0" t="n">
        <v>6.433</v>
      </c>
      <c r="AH1095" s="0" t="n">
        <v>0.38</v>
      </c>
      <c r="AI1095" s="0" t="n">
        <v>0.919</v>
      </c>
      <c r="AJ1095" s="0" t="n">
        <v>1.514</v>
      </c>
      <c r="AK1095" s="0" t="n">
        <v>2.129</v>
      </c>
      <c r="AL1095" s="0" t="n">
        <v>0.115</v>
      </c>
      <c r="AM1095" s="0" t="n">
        <v>-3.568</v>
      </c>
      <c r="AN1095" s="0" t="n">
        <v>0.231</v>
      </c>
      <c r="AO1095" s="0" t="n">
        <v>-0.335</v>
      </c>
      <c r="AP1095" s="0" t="n">
        <v>0.012</v>
      </c>
      <c r="AQ1095" s="0" t="n">
        <v>0.897</v>
      </c>
      <c r="AR1095" s="0" t="n">
        <v>1.445</v>
      </c>
      <c r="AS1095" s="0" t="n">
        <v>0.078</v>
      </c>
      <c r="AX1095" s="0" t="n">
        <v>-0.258</v>
      </c>
      <c r="AY1095" s="0" t="n">
        <v>4.911</v>
      </c>
      <c r="AZ1095" s="0" t="n">
        <v>-0.399</v>
      </c>
      <c r="BB1095" s="0" t="n">
        <v>4.348</v>
      </c>
      <c r="BC1095" s="0" t="n">
        <v>-1.23</v>
      </c>
      <c r="BE1095" s="0" t="n">
        <v>0.364</v>
      </c>
    </row>
    <row r="1096" customFormat="false" ht="12.75" hidden="false" customHeight="false" outlineLevel="0" collapsed="false">
      <c r="A1096" s="0" t="n">
        <f aca="false">A1095+0.5</f>
        <v>18.5</v>
      </c>
      <c r="D1096" s="0" t="n">
        <v>4.749</v>
      </c>
      <c r="E1096" s="0" t="n">
        <v>5.725</v>
      </c>
      <c r="J1096" s="0" t="n">
        <v>-0.083</v>
      </c>
      <c r="K1096" s="0" t="n">
        <v>0.865</v>
      </c>
      <c r="L1096" s="0" t="n">
        <v>-1.14</v>
      </c>
      <c r="M1096" s="0" t="n">
        <v>-1.545</v>
      </c>
      <c r="N1096" s="0" t="n">
        <v>0.67</v>
      </c>
      <c r="O1096" s="0" t="n">
        <v>1.518</v>
      </c>
      <c r="P1096" s="0" t="n">
        <v>-0.075</v>
      </c>
      <c r="Q1096" s="0" t="n">
        <v>0.356</v>
      </c>
      <c r="R1096" s="0" t="n">
        <v>0.369</v>
      </c>
      <c r="S1096" s="0" t="n">
        <v>1.467</v>
      </c>
      <c r="T1096" s="0" t="n">
        <v>-0.002</v>
      </c>
      <c r="U1096" s="0" t="n">
        <v>1.896</v>
      </c>
      <c r="V1096" s="0" t="n">
        <v>0.522</v>
      </c>
      <c r="W1096" s="0" t="n">
        <v>1.736</v>
      </c>
      <c r="X1096" s="0" t="n">
        <v>0.921</v>
      </c>
      <c r="Y1096" s="0" t="n">
        <v>1.998</v>
      </c>
      <c r="Z1096" s="0" t="n">
        <v>-1.174</v>
      </c>
      <c r="AA1096" s="0" t="n">
        <v>0.586</v>
      </c>
      <c r="AB1096" s="0" t="n">
        <v>-0.112</v>
      </c>
      <c r="AC1096" s="0" t="n">
        <v>5.938</v>
      </c>
      <c r="AD1096" s="0" t="n">
        <v>0.191</v>
      </c>
      <c r="AE1096" s="0" t="n">
        <v>2.819</v>
      </c>
      <c r="AF1096" s="0" t="n">
        <v>-1.077</v>
      </c>
      <c r="AG1096" s="0" t="n">
        <v>5.05</v>
      </c>
      <c r="AH1096" s="0" t="n">
        <v>1.314</v>
      </c>
      <c r="AI1096" s="0" t="n">
        <v>1.85</v>
      </c>
      <c r="AJ1096" s="0" t="n">
        <v>0.795</v>
      </c>
      <c r="AK1096" s="0" t="n">
        <v>1.541</v>
      </c>
      <c r="AL1096" s="0" t="n">
        <v>-0.134</v>
      </c>
      <c r="AM1096" s="0" t="n">
        <v>-0.644</v>
      </c>
      <c r="AN1096" s="0" t="n">
        <v>0.469</v>
      </c>
      <c r="AO1096" s="0" t="n">
        <v>0.17</v>
      </c>
      <c r="AP1096" s="0" t="n">
        <v>-0.007</v>
      </c>
      <c r="AQ1096" s="0" t="n">
        <v>2.901</v>
      </c>
      <c r="AR1096" s="0" t="n">
        <v>1.445</v>
      </c>
      <c r="AS1096" s="0" t="n">
        <v>0.318</v>
      </c>
      <c r="AX1096" s="0" t="n">
        <v>-0.172</v>
      </c>
      <c r="AY1096" s="0" t="n">
        <v>0.587</v>
      </c>
      <c r="AZ1096" s="0" t="n">
        <v>3.401</v>
      </c>
      <c r="BB1096" s="0" t="n">
        <v>5.596</v>
      </c>
      <c r="BC1096" s="0" t="n">
        <v>0.965</v>
      </c>
      <c r="BE1096" s="0" t="n">
        <v>0.276</v>
      </c>
    </row>
    <row r="1097" customFormat="false" ht="12.75" hidden="false" customHeight="false" outlineLevel="0" collapsed="false">
      <c r="A1097" s="0" t="n">
        <f aca="false">A1096+0.5</f>
        <v>19</v>
      </c>
      <c r="D1097" s="0" t="n">
        <v>5.933</v>
      </c>
      <c r="E1097" s="0" t="n">
        <v>1.644</v>
      </c>
      <c r="F1097" s="0" t="n">
        <v>2.376</v>
      </c>
      <c r="H1097" s="0" t="n">
        <v>1.126</v>
      </c>
      <c r="J1097" s="0" t="n">
        <v>-0.119</v>
      </c>
      <c r="K1097" s="0" t="n">
        <v>1.035</v>
      </c>
      <c r="L1097" s="0" t="n">
        <v>1.092</v>
      </c>
      <c r="M1097" s="0" t="n">
        <v>1.6</v>
      </c>
      <c r="N1097" s="0" t="n">
        <v>1.876</v>
      </c>
      <c r="O1097" s="0" t="n">
        <v>2.524</v>
      </c>
      <c r="P1097" s="0" t="n">
        <v>0.351</v>
      </c>
      <c r="Q1097" s="0" t="n">
        <v>-0.429</v>
      </c>
      <c r="R1097" s="0" t="n">
        <v>0.88</v>
      </c>
      <c r="S1097" s="0" t="n">
        <v>0.6</v>
      </c>
      <c r="T1097" s="0" t="n">
        <v>0.094</v>
      </c>
      <c r="U1097" s="0" t="n">
        <v>0.974</v>
      </c>
      <c r="V1097" s="0" t="n">
        <v>1.539</v>
      </c>
      <c r="W1097" s="0" t="n">
        <v>-0.476</v>
      </c>
      <c r="X1097" s="0" t="n">
        <v>0.26</v>
      </c>
      <c r="Y1097" s="0" t="n">
        <v>1.83</v>
      </c>
      <c r="Z1097" s="0" t="n">
        <v>0.003</v>
      </c>
      <c r="AA1097" s="0" t="n">
        <v>0.998</v>
      </c>
      <c r="AB1097" s="0" t="n">
        <v>0.628</v>
      </c>
      <c r="AC1097" s="0" t="n">
        <v>4.029</v>
      </c>
      <c r="AD1097" s="0" t="n">
        <v>0.462</v>
      </c>
      <c r="AE1097" s="0" t="n">
        <v>3.083</v>
      </c>
      <c r="AF1097" s="0" t="n">
        <v>-0.375</v>
      </c>
      <c r="AG1097" s="0" t="n">
        <v>1.707</v>
      </c>
      <c r="AH1097" s="0" t="n">
        <v>0.31</v>
      </c>
      <c r="AI1097" s="0" t="n">
        <v>-0.392</v>
      </c>
      <c r="AJ1097" s="0" t="n">
        <v>1.216</v>
      </c>
      <c r="AK1097" s="0" t="n">
        <v>1.509</v>
      </c>
      <c r="AL1097" s="0" t="n">
        <v>0.159</v>
      </c>
      <c r="AM1097" s="0" t="n">
        <v>-0.059</v>
      </c>
      <c r="AN1097" s="0" t="n">
        <v>-0.222</v>
      </c>
      <c r="AO1097" s="0" t="n">
        <v>-0.014</v>
      </c>
      <c r="AP1097" s="0" t="n">
        <v>0.008</v>
      </c>
      <c r="AQ1097" s="0" t="n">
        <v>1.068</v>
      </c>
      <c r="AR1097" s="0" t="n">
        <v>4.904</v>
      </c>
      <c r="AS1097" s="0" t="n">
        <v>0.042</v>
      </c>
      <c r="AX1097" s="0" t="n">
        <v>0.446</v>
      </c>
      <c r="AY1097" s="0" t="n">
        <v>2.925</v>
      </c>
      <c r="AZ1097" s="0" t="n">
        <v>3.146</v>
      </c>
      <c r="BB1097" s="0" t="n">
        <v>4.856</v>
      </c>
      <c r="BC1097" s="0" t="n">
        <v>2.725</v>
      </c>
      <c r="BE1097" s="0" t="n">
        <v>1.338</v>
      </c>
    </row>
    <row r="1098" customFormat="false" ht="12.75" hidden="false" customHeight="false" outlineLevel="0" collapsed="false">
      <c r="A1098" s="0" t="n">
        <f aca="false">A1097+0.5</f>
        <v>19.5</v>
      </c>
      <c r="D1098" s="0" t="n">
        <v>11.523</v>
      </c>
      <c r="E1098" s="0" t="n">
        <v>1.996</v>
      </c>
      <c r="F1098" s="0" t="n">
        <v>8.814</v>
      </c>
      <c r="H1098" s="0" t="n">
        <v>1.42</v>
      </c>
      <c r="J1098" s="0" t="n">
        <v>0.352</v>
      </c>
      <c r="K1098" s="0" t="n">
        <v>0.848</v>
      </c>
      <c r="L1098" s="0" t="n">
        <v>1.132</v>
      </c>
      <c r="M1098" s="0" t="n">
        <v>3.1</v>
      </c>
      <c r="N1098" s="0" t="n">
        <v>2.716</v>
      </c>
      <c r="O1098" s="0" t="n">
        <v>2.756</v>
      </c>
      <c r="P1098" s="0" t="n">
        <v>-0.622</v>
      </c>
      <c r="Q1098" s="0" t="n">
        <v>2.249</v>
      </c>
      <c r="R1098" s="0" t="n">
        <v>0.81</v>
      </c>
      <c r="S1098" s="0" t="n">
        <v>0.629</v>
      </c>
      <c r="T1098" s="0" t="n">
        <v>-0.038</v>
      </c>
      <c r="U1098" s="0" t="n">
        <v>0.858</v>
      </c>
      <c r="V1098" s="0" t="n">
        <v>0.75</v>
      </c>
      <c r="W1098" s="0" t="n">
        <v>0.213</v>
      </c>
      <c r="X1098" s="0" t="n">
        <v>0.641</v>
      </c>
      <c r="Y1098" s="0" t="n">
        <v>2.222</v>
      </c>
      <c r="Z1098" s="0" t="n">
        <v>-0.227</v>
      </c>
      <c r="AA1098" s="0" t="n">
        <v>0.703</v>
      </c>
      <c r="AB1098" s="0" t="n">
        <v>1.561</v>
      </c>
      <c r="AC1098" s="0" t="n">
        <v>7.76</v>
      </c>
      <c r="AD1098" s="0" t="n">
        <v>0.584</v>
      </c>
      <c r="AE1098" s="0" t="n">
        <v>4.818</v>
      </c>
      <c r="AF1098" s="0" t="n">
        <v>-2.993</v>
      </c>
      <c r="AG1098" s="0" t="n">
        <v>0.226</v>
      </c>
      <c r="AH1098" s="0" t="n">
        <v>0.025</v>
      </c>
      <c r="AI1098" s="0" t="n">
        <v>1.063</v>
      </c>
      <c r="AJ1098" s="0" t="n">
        <v>1.586</v>
      </c>
      <c r="AK1098" s="0" t="n">
        <v>1.293</v>
      </c>
      <c r="AL1098" s="0" t="n">
        <v>2.16</v>
      </c>
      <c r="AM1098" s="0" t="n">
        <v>-1.201</v>
      </c>
      <c r="AN1098" s="0" t="n">
        <v>0.656</v>
      </c>
      <c r="AO1098" s="0" t="n">
        <v>0.53</v>
      </c>
      <c r="AP1098" s="0" t="n">
        <v>0.023</v>
      </c>
      <c r="AQ1098" s="0" t="n">
        <v>2.027</v>
      </c>
      <c r="AR1098" s="0" t="n">
        <v>3.309</v>
      </c>
      <c r="AS1098" s="0" t="n">
        <v>0.322</v>
      </c>
      <c r="AX1098" s="0" t="n">
        <v>0.838</v>
      </c>
      <c r="AY1098" s="0" t="n">
        <v>1.759</v>
      </c>
      <c r="AZ1098" s="0" t="n">
        <v>2.623</v>
      </c>
      <c r="BB1098" s="0" t="n">
        <v>4.737</v>
      </c>
      <c r="BC1098" s="0" t="n">
        <v>2.823</v>
      </c>
      <c r="BE1098" s="0" t="n">
        <v>0.327</v>
      </c>
    </row>
    <row r="1099" customFormat="false" ht="12.75" hidden="false" customHeight="false" outlineLevel="0" collapsed="false">
      <c r="A1099" s="0" t="n">
        <f aca="false">A1098+0.5</f>
        <v>20</v>
      </c>
      <c r="D1099" s="0" t="n">
        <v>14.259</v>
      </c>
      <c r="E1099" s="0" t="n">
        <v>5.728</v>
      </c>
      <c r="F1099" s="0" t="n">
        <v>8.641</v>
      </c>
      <c r="H1099" s="0" t="n">
        <v>0.984</v>
      </c>
      <c r="J1099" s="0" t="n">
        <v>-0.116</v>
      </c>
      <c r="K1099" s="0" t="n">
        <v>1.178</v>
      </c>
      <c r="L1099" s="0" t="n">
        <v>1.014</v>
      </c>
      <c r="M1099" s="0" t="n">
        <v>-0.885</v>
      </c>
      <c r="N1099" s="0" t="n">
        <v>3.285</v>
      </c>
      <c r="O1099" s="0" t="n">
        <v>8.75</v>
      </c>
      <c r="P1099" s="0" t="n">
        <v>4.179</v>
      </c>
      <c r="Q1099" s="0" t="n">
        <v>2.083</v>
      </c>
      <c r="R1099" s="0" t="n">
        <v>0.223</v>
      </c>
      <c r="S1099" s="0" t="n">
        <v>0.478</v>
      </c>
      <c r="T1099" s="0" t="n">
        <v>-0.518</v>
      </c>
      <c r="U1099" s="0" t="n">
        <v>1.308</v>
      </c>
      <c r="V1099" s="0" t="n">
        <v>0.844</v>
      </c>
      <c r="W1099" s="0" t="n">
        <v>-1.588</v>
      </c>
      <c r="X1099" s="0" t="n">
        <v>0.873</v>
      </c>
      <c r="Y1099" s="0" t="n">
        <v>0.044</v>
      </c>
      <c r="Z1099" s="0" t="n">
        <v>-1.556</v>
      </c>
      <c r="AA1099" s="0" t="n">
        <v>0.399</v>
      </c>
      <c r="AB1099" s="0" t="n">
        <v>1.618</v>
      </c>
      <c r="AC1099" s="0" t="n">
        <v>10.413</v>
      </c>
      <c r="AD1099" s="0" t="n">
        <v>0.396</v>
      </c>
      <c r="AE1099" s="0" t="n">
        <v>4.279</v>
      </c>
      <c r="AF1099" s="0" t="n">
        <v>0.925</v>
      </c>
      <c r="AG1099" s="0" t="n">
        <v>0.654</v>
      </c>
      <c r="AH1099" s="0" t="n">
        <v>0.019</v>
      </c>
      <c r="AI1099" s="0" t="n">
        <v>0.474</v>
      </c>
      <c r="AJ1099" s="0" t="n">
        <v>1.225</v>
      </c>
      <c r="AK1099" s="0" t="n">
        <v>1.477</v>
      </c>
      <c r="AL1099" s="0" t="n">
        <v>2.679</v>
      </c>
      <c r="AM1099" s="0" t="n">
        <v>-0.16</v>
      </c>
      <c r="AN1099" s="0" t="n">
        <v>3.351</v>
      </c>
      <c r="AO1099" s="0" t="n">
        <v>0.357</v>
      </c>
      <c r="AP1099" s="0" t="n">
        <v>-0.012</v>
      </c>
      <c r="AQ1099" s="0" t="n">
        <v>1.289</v>
      </c>
      <c r="AR1099" s="0" t="n">
        <v>4.384</v>
      </c>
      <c r="AS1099" s="0" t="n">
        <v>-0.048</v>
      </c>
      <c r="AX1099" s="0" t="n">
        <v>-1.472</v>
      </c>
      <c r="AY1099" s="0" t="n">
        <v>2.689</v>
      </c>
      <c r="AZ1099" s="0" t="n">
        <v>1.739</v>
      </c>
      <c r="BB1099" s="0" t="n">
        <v>4.812</v>
      </c>
      <c r="BC1099" s="0" t="n">
        <v>2.162</v>
      </c>
      <c r="BE1099" s="0" t="n">
        <v>0.883</v>
      </c>
    </row>
    <row r="1100" customFormat="false" ht="12.75" hidden="false" customHeight="false" outlineLevel="0" collapsed="false">
      <c r="A1100" s="0" t="n">
        <f aca="false">A1099+0.5</f>
        <v>20.5</v>
      </c>
      <c r="E1100" s="0" t="n">
        <v>11.597</v>
      </c>
      <c r="F1100" s="0" t="n">
        <v>6.07</v>
      </c>
      <c r="H1100" s="0" t="n">
        <v>1.878</v>
      </c>
      <c r="J1100" s="0" t="n">
        <v>0.028</v>
      </c>
      <c r="K1100" s="0" t="n">
        <v>1.038</v>
      </c>
      <c r="L1100" s="0" t="n">
        <v>1.434</v>
      </c>
      <c r="M1100" s="0" t="n">
        <v>-2.016</v>
      </c>
      <c r="N1100" s="0" t="n">
        <v>9.579</v>
      </c>
      <c r="O1100" s="0" t="n">
        <v>10.347</v>
      </c>
      <c r="P1100" s="0" t="n">
        <v>4.704</v>
      </c>
      <c r="Q1100" s="0" t="n">
        <v>4.969</v>
      </c>
      <c r="R1100" s="0" t="n">
        <v>-0.473</v>
      </c>
      <c r="S1100" s="0" t="n">
        <v>0.308</v>
      </c>
      <c r="T1100" s="0" t="n">
        <v>0.575</v>
      </c>
      <c r="U1100" s="0" t="n">
        <v>0.953</v>
      </c>
      <c r="V1100" s="0" t="n">
        <v>0.91</v>
      </c>
      <c r="W1100" s="0" t="n">
        <v>0.49</v>
      </c>
      <c r="X1100" s="0" t="n">
        <v>0.368</v>
      </c>
      <c r="Y1100" s="0" t="n">
        <v>6.108</v>
      </c>
      <c r="Z1100" s="0" t="n">
        <v>1.605</v>
      </c>
      <c r="AA1100" s="0" t="n">
        <v>-0.702</v>
      </c>
      <c r="AB1100" s="0" t="n">
        <v>2.256</v>
      </c>
      <c r="AC1100" s="0" t="n">
        <v>8.299</v>
      </c>
      <c r="AD1100" s="0" t="n">
        <v>0.403</v>
      </c>
      <c r="AE1100" s="0" t="n">
        <v>4.555</v>
      </c>
      <c r="AF1100" s="0" t="n">
        <v>4.906</v>
      </c>
      <c r="AG1100" s="0" t="n">
        <v>1.116</v>
      </c>
      <c r="AH1100" s="0" t="n">
        <v>1.147</v>
      </c>
      <c r="AI1100" s="0" t="n">
        <v>0.341</v>
      </c>
      <c r="AJ1100" s="0" t="n">
        <v>1.347</v>
      </c>
      <c r="AK1100" s="0" t="n">
        <v>2.147</v>
      </c>
      <c r="AL1100" s="0" t="n">
        <v>5.918</v>
      </c>
      <c r="AM1100" s="0" t="n">
        <v>-1.65</v>
      </c>
      <c r="AN1100" s="0" t="n">
        <v>5.741</v>
      </c>
      <c r="AO1100" s="0" t="n">
        <v>0.55</v>
      </c>
      <c r="AP1100" s="0" t="n">
        <v>2.406</v>
      </c>
      <c r="AQ1100" s="0" t="n">
        <v>1.256</v>
      </c>
      <c r="AR1100" s="0" t="n">
        <v>0.182</v>
      </c>
      <c r="AS1100" s="0" t="n">
        <v>-0.019</v>
      </c>
      <c r="AX1100" s="0" t="n">
        <v>7.498</v>
      </c>
      <c r="AY1100" s="0" t="n">
        <v>2.803</v>
      </c>
      <c r="AZ1100" s="0" t="n">
        <v>-0.441</v>
      </c>
      <c r="BB1100" s="0" t="n">
        <v>2.885</v>
      </c>
      <c r="BC1100" s="0" t="n">
        <v>2.366</v>
      </c>
      <c r="BE1100" s="0" t="n">
        <v>0.744</v>
      </c>
    </row>
    <row r="1101" customFormat="false" ht="12.75" hidden="false" customHeight="false" outlineLevel="0" collapsed="false">
      <c r="A1101" s="0" t="n">
        <f aca="false">A1100+0.5</f>
        <v>21</v>
      </c>
      <c r="D1101" s="0" t="n">
        <v>14.654</v>
      </c>
      <c r="E1101" s="0" t="n">
        <v>12.935</v>
      </c>
      <c r="F1101" s="0" t="n">
        <v>7.123</v>
      </c>
      <c r="J1101" s="0" t="n">
        <v>1.137</v>
      </c>
      <c r="K1101" s="0" t="n">
        <v>1.279</v>
      </c>
      <c r="L1101" s="0" t="n">
        <v>1.123</v>
      </c>
      <c r="M1101" s="0" t="n">
        <v>4.724</v>
      </c>
      <c r="N1101" s="0" t="n">
        <v>10.048</v>
      </c>
      <c r="O1101" s="0" t="n">
        <v>8.767</v>
      </c>
      <c r="P1101" s="0" t="n">
        <v>6.319</v>
      </c>
      <c r="Q1101" s="0" t="n">
        <v>0.751</v>
      </c>
      <c r="R1101" s="0" t="n">
        <v>-1.465</v>
      </c>
      <c r="S1101" s="0" t="n">
        <v>1.001</v>
      </c>
      <c r="T1101" s="0" t="n">
        <v>0.422</v>
      </c>
      <c r="U1101" s="0" t="n">
        <v>1.137</v>
      </c>
      <c r="V1101" s="0" t="n">
        <v>0.951</v>
      </c>
      <c r="W1101" s="0" t="n">
        <v>0.646</v>
      </c>
      <c r="X1101" s="0" t="n">
        <v>0.413</v>
      </c>
      <c r="Y1101" s="0" t="n">
        <v>1.713</v>
      </c>
      <c r="Z1101" s="0" t="n">
        <v>2.474</v>
      </c>
      <c r="AA1101" s="0" t="n">
        <v>0.603</v>
      </c>
      <c r="AB1101" s="0" t="n">
        <v>3.325</v>
      </c>
      <c r="AC1101" s="0" t="n">
        <v>10.816</v>
      </c>
      <c r="AD1101" s="0" t="n">
        <v>-1.39</v>
      </c>
      <c r="AE1101" s="0" t="n">
        <v>1.973</v>
      </c>
      <c r="AF1101" s="0" t="n">
        <v>-2.627</v>
      </c>
      <c r="AG1101" s="0" t="n">
        <v>0.219</v>
      </c>
      <c r="AH1101" s="0" t="n">
        <v>-0.698</v>
      </c>
      <c r="AI1101" s="0" t="n">
        <v>0.768</v>
      </c>
      <c r="AJ1101" s="0" t="n">
        <v>1.441</v>
      </c>
      <c r="AK1101" s="0" t="n">
        <v>2.17</v>
      </c>
      <c r="AL1101" s="0" t="n">
        <v>7.939</v>
      </c>
      <c r="AM1101" s="0" t="n">
        <v>-1.437</v>
      </c>
      <c r="AN1101" s="0" t="n">
        <v>5.15</v>
      </c>
      <c r="AO1101" s="0" t="n">
        <v>1.301</v>
      </c>
      <c r="AP1101" s="0" t="n">
        <v>0.899</v>
      </c>
      <c r="AQ1101" s="0" t="n">
        <v>1.275</v>
      </c>
      <c r="AR1101" s="0" t="n">
        <v>0.446</v>
      </c>
      <c r="AS1101" s="0" t="n">
        <v>0.634</v>
      </c>
      <c r="AX1101" s="0" t="n">
        <v>7.28</v>
      </c>
      <c r="AY1101" s="0" t="n">
        <v>3.371</v>
      </c>
      <c r="AZ1101" s="0" t="n">
        <v>-1.144</v>
      </c>
      <c r="BB1101" s="0" t="n">
        <v>1.459</v>
      </c>
      <c r="BC1101" s="0" t="n">
        <v>3.761</v>
      </c>
      <c r="BE1101" s="0" t="n">
        <v>0.167</v>
      </c>
    </row>
    <row r="1102" customFormat="false" ht="12.75" hidden="false" customHeight="false" outlineLevel="0" collapsed="false">
      <c r="A1102" s="0" t="n">
        <f aca="false">A1101+0.5</f>
        <v>21.5</v>
      </c>
      <c r="D1102" s="0" t="n">
        <v>13.958</v>
      </c>
      <c r="F1102" s="0" t="n">
        <v>10.909</v>
      </c>
      <c r="H1102" s="0" t="n">
        <v>1.539</v>
      </c>
      <c r="J1102" s="0" t="n">
        <v>-1.466</v>
      </c>
      <c r="K1102" s="0" t="n">
        <v>1.365</v>
      </c>
      <c r="L1102" s="0" t="n">
        <v>0.368</v>
      </c>
      <c r="M1102" s="0" t="n">
        <v>2.766</v>
      </c>
      <c r="N1102" s="0" t="n">
        <v>10.836</v>
      </c>
      <c r="O1102" s="0" t="n">
        <v>4.348</v>
      </c>
      <c r="P1102" s="0" t="n">
        <v>6.902</v>
      </c>
      <c r="Q1102" s="0" t="n">
        <v>0.548</v>
      </c>
      <c r="R1102" s="0" t="n">
        <v>-1.833</v>
      </c>
      <c r="S1102" s="0" t="n">
        <v>0.288</v>
      </c>
      <c r="T1102" s="0" t="n">
        <v>0.192</v>
      </c>
      <c r="U1102" s="0" t="n">
        <v>1.609</v>
      </c>
      <c r="V1102" s="0" t="n">
        <v>0.422</v>
      </c>
      <c r="W1102" s="0" t="n">
        <v>0.782</v>
      </c>
      <c r="X1102" s="0" t="n">
        <v>0.773</v>
      </c>
      <c r="Y1102" s="0" t="n">
        <v>1.988</v>
      </c>
      <c r="Z1102" s="0" t="n">
        <v>1.438</v>
      </c>
      <c r="AA1102" s="0" t="n">
        <v>4.047</v>
      </c>
      <c r="AB1102" s="0" t="n">
        <v>4.104</v>
      </c>
      <c r="AC1102" s="0" t="n">
        <v>9.034</v>
      </c>
      <c r="AD1102" s="0" t="n">
        <v>0.835</v>
      </c>
      <c r="AE1102" s="0" t="n">
        <v>4.77</v>
      </c>
      <c r="AF1102" s="0" t="n">
        <v>-0.804</v>
      </c>
      <c r="AG1102" s="0" t="n">
        <v>1.075</v>
      </c>
      <c r="AH1102" s="0" t="n">
        <v>1.446</v>
      </c>
      <c r="AI1102" s="0" t="n">
        <v>1.163</v>
      </c>
      <c r="AJ1102" s="0" t="n">
        <v>1.369</v>
      </c>
      <c r="AK1102" s="0" t="n">
        <v>0.725</v>
      </c>
      <c r="AL1102" s="0" t="n">
        <v>9.308</v>
      </c>
      <c r="AM1102" s="0" t="n">
        <v>-2.471</v>
      </c>
      <c r="AN1102" s="0" t="n">
        <v>2.306</v>
      </c>
      <c r="AO1102" s="0" t="n">
        <v>-3.141</v>
      </c>
      <c r="AP1102" s="0" t="n">
        <v>1.094</v>
      </c>
      <c r="AQ1102" s="0" t="n">
        <v>1.534</v>
      </c>
      <c r="AR1102" s="0" t="n">
        <v>4.793</v>
      </c>
      <c r="AS1102" s="0" t="n">
        <v>-2.791</v>
      </c>
      <c r="AX1102" s="0" t="n">
        <v>5.371</v>
      </c>
      <c r="AY1102" s="0" t="n">
        <v>3.152</v>
      </c>
      <c r="AZ1102" s="0" t="n">
        <v>-0.308</v>
      </c>
      <c r="BB1102" s="0" t="n">
        <v>2.382</v>
      </c>
      <c r="BC1102" s="0" t="n">
        <v>5.674</v>
      </c>
      <c r="BE1102" s="0" t="n">
        <v>1.755</v>
      </c>
    </row>
    <row r="1103" customFormat="false" ht="12.75" hidden="false" customHeight="false" outlineLevel="0" collapsed="false">
      <c r="A1103" s="0" t="n">
        <f aca="false">A1102+0.5</f>
        <v>22</v>
      </c>
      <c r="D1103" s="0" t="n">
        <v>10.332</v>
      </c>
      <c r="E1103" s="0" t="n">
        <v>8.855</v>
      </c>
      <c r="F1103" s="0" t="n">
        <v>5.521</v>
      </c>
      <c r="H1103" s="0" t="n">
        <v>2.843</v>
      </c>
      <c r="J1103" s="0" t="n">
        <v>-1.055</v>
      </c>
      <c r="K1103" s="0" t="n">
        <v>1.122</v>
      </c>
      <c r="L1103" s="0" t="n">
        <v>0.607</v>
      </c>
      <c r="M1103" s="0" t="n">
        <v>1.753</v>
      </c>
      <c r="N1103" s="0" t="n">
        <v>5.306</v>
      </c>
      <c r="O1103" s="0" t="n">
        <v>5.452</v>
      </c>
      <c r="P1103" s="0" t="n">
        <v>2.794</v>
      </c>
      <c r="Q1103" s="0" t="n">
        <v>1.137</v>
      </c>
      <c r="R1103" s="0" t="n">
        <v>1.495</v>
      </c>
      <c r="S1103" s="0" t="n">
        <v>0.85</v>
      </c>
      <c r="T1103" s="0" t="n">
        <v>1.024</v>
      </c>
      <c r="U1103" s="0" t="n">
        <v>1.678</v>
      </c>
      <c r="V1103" s="0" t="n">
        <v>1.05</v>
      </c>
      <c r="W1103" s="0" t="n">
        <v>0.275</v>
      </c>
      <c r="X1103" s="0" t="n">
        <v>0.713</v>
      </c>
      <c r="Y1103" s="0" t="n">
        <v>3.013</v>
      </c>
      <c r="Z1103" s="0" t="n">
        <v>2.626</v>
      </c>
      <c r="AA1103" s="0" t="n">
        <v>10.63</v>
      </c>
      <c r="AB1103" s="0" t="n">
        <v>8.93</v>
      </c>
      <c r="AC1103" s="0" t="n">
        <v>9.982</v>
      </c>
      <c r="AD1103" s="0" t="n">
        <v>0.491</v>
      </c>
      <c r="AE1103" s="0" t="n">
        <v>10.234</v>
      </c>
      <c r="AF1103" s="0" t="n">
        <v>5.865</v>
      </c>
      <c r="AG1103" s="0" t="n">
        <v>0.551</v>
      </c>
      <c r="AH1103" s="0" t="n">
        <v>1.008</v>
      </c>
      <c r="AI1103" s="0" t="n">
        <v>0.173</v>
      </c>
      <c r="AJ1103" s="0" t="n">
        <v>1.764</v>
      </c>
      <c r="AK1103" s="0" t="n">
        <v>1.416</v>
      </c>
      <c r="AL1103" s="0" t="n">
        <v>5.537</v>
      </c>
      <c r="AM1103" s="0" t="n">
        <v>-4.809</v>
      </c>
      <c r="AN1103" s="0" t="n">
        <v>1.461</v>
      </c>
      <c r="AO1103" s="0" t="n">
        <v>6.403</v>
      </c>
      <c r="AP1103" s="0" t="n">
        <v>-0.083</v>
      </c>
      <c r="AQ1103" s="0" t="n">
        <v>0.901</v>
      </c>
      <c r="AR1103" s="0" t="n">
        <v>5.573</v>
      </c>
      <c r="AS1103" s="0" t="n">
        <v>-0.534</v>
      </c>
      <c r="AX1103" s="0" t="n">
        <v>7.404</v>
      </c>
      <c r="AY1103" s="0" t="n">
        <v>3.393</v>
      </c>
      <c r="AZ1103" s="0" t="n">
        <v>-0.626</v>
      </c>
      <c r="BB1103" s="0" t="n">
        <v>2.427</v>
      </c>
      <c r="BC1103" s="0" t="n">
        <v>3.57</v>
      </c>
      <c r="BE1103" s="0" t="n">
        <v>-0.529</v>
      </c>
    </row>
    <row r="1104" customFormat="false" ht="12.75" hidden="false" customHeight="false" outlineLevel="0" collapsed="false">
      <c r="A1104" s="0" t="n">
        <f aca="false">A1103+0.5</f>
        <v>22.5</v>
      </c>
      <c r="D1104" s="0" t="n">
        <v>11.755</v>
      </c>
      <c r="E1104" s="0" t="n">
        <v>2.404</v>
      </c>
      <c r="F1104" s="0" t="n">
        <v>5.701</v>
      </c>
      <c r="H1104" s="0" t="n">
        <v>1.291</v>
      </c>
      <c r="J1104" s="0" t="n">
        <v>-0.556</v>
      </c>
      <c r="K1104" s="0" t="n">
        <v>0.886</v>
      </c>
      <c r="L1104" s="0" t="n">
        <v>0.564</v>
      </c>
      <c r="M1104" s="0" t="n">
        <v>2.726</v>
      </c>
      <c r="N1104" s="0" t="n">
        <v>3.017</v>
      </c>
      <c r="O1104" s="0" t="n">
        <v>5.554</v>
      </c>
      <c r="P1104" s="0" t="n">
        <v>0.573</v>
      </c>
      <c r="Q1104" s="0" t="n">
        <v>3.087</v>
      </c>
      <c r="R1104" s="0" t="n">
        <v>1.445</v>
      </c>
      <c r="S1104" s="0" t="n">
        <v>1.887</v>
      </c>
      <c r="T1104" s="0" t="n">
        <v>0.767</v>
      </c>
      <c r="U1104" s="0" t="n">
        <v>2.374</v>
      </c>
      <c r="V1104" s="0" t="n">
        <v>0.837</v>
      </c>
      <c r="W1104" s="0" t="n">
        <v>1.801</v>
      </c>
      <c r="X1104" s="0" t="n">
        <v>0.733</v>
      </c>
      <c r="Y1104" s="0" t="n">
        <v>0.855</v>
      </c>
      <c r="Z1104" s="0" t="n">
        <v>5.386</v>
      </c>
      <c r="AA1104" s="0" t="n">
        <v>11.415</v>
      </c>
      <c r="AB1104" s="0" t="n">
        <v>1.326</v>
      </c>
      <c r="AC1104" s="0" t="n">
        <v>15.213</v>
      </c>
      <c r="AD1104" s="0" t="n">
        <v>-0.176</v>
      </c>
      <c r="AE1104" s="0" t="n">
        <v>5.767</v>
      </c>
      <c r="AF1104" s="0" t="n">
        <v>8.037</v>
      </c>
      <c r="AG1104" s="0" t="n">
        <v>-0.395</v>
      </c>
      <c r="AH1104" s="0" t="n">
        <v>0.846</v>
      </c>
      <c r="AI1104" s="0" t="n">
        <v>1.635</v>
      </c>
      <c r="AJ1104" s="0" t="n">
        <v>0.846</v>
      </c>
      <c r="AK1104" s="0" t="n">
        <v>1.504</v>
      </c>
      <c r="AL1104" s="0" t="n">
        <v>2.49</v>
      </c>
      <c r="AM1104" s="0" t="n">
        <v>-2.089</v>
      </c>
      <c r="AN1104" s="0" t="n">
        <v>6.84</v>
      </c>
      <c r="AO1104" s="0" t="n">
        <v>-2.551</v>
      </c>
      <c r="AP1104" s="0" t="n">
        <v>0.003</v>
      </c>
      <c r="AQ1104" s="0" t="n">
        <v>0.726</v>
      </c>
      <c r="AR1104" s="0" t="n">
        <v>3.802</v>
      </c>
      <c r="AS1104" s="0" t="n">
        <v>-1.033</v>
      </c>
      <c r="AX1104" s="0" t="n">
        <v>5.961</v>
      </c>
      <c r="AY1104" s="0" t="n">
        <v>3.055</v>
      </c>
      <c r="AZ1104" s="0" t="n">
        <v>2.631</v>
      </c>
      <c r="BB1104" s="0" t="n">
        <v>3.496</v>
      </c>
      <c r="BC1104" s="0" t="n">
        <v>5.347</v>
      </c>
      <c r="BE1104" s="0" t="n">
        <v>-0.351</v>
      </c>
    </row>
    <row r="1105" customFormat="false" ht="12.75" hidden="false" customHeight="false" outlineLevel="0" collapsed="false">
      <c r="A1105" s="0" t="n">
        <f aca="false">A1104+0.5</f>
        <v>23</v>
      </c>
      <c r="D1105" s="0" t="n">
        <v>15.801</v>
      </c>
      <c r="E1105" s="0" t="n">
        <v>5.282</v>
      </c>
      <c r="F1105" s="0" t="n">
        <v>8.82</v>
      </c>
      <c r="H1105" s="0" t="n">
        <v>1.056</v>
      </c>
      <c r="J1105" s="0" t="n">
        <v>-2.247</v>
      </c>
      <c r="K1105" s="0" t="n">
        <v>1.294</v>
      </c>
      <c r="L1105" s="0" t="n">
        <v>0.906</v>
      </c>
      <c r="M1105" s="0" t="n">
        <v>2.109</v>
      </c>
      <c r="N1105" s="0" t="n">
        <v>6.344</v>
      </c>
      <c r="O1105" s="0" t="n">
        <v>6.664</v>
      </c>
      <c r="P1105" s="0" t="n">
        <v>-1.394</v>
      </c>
      <c r="Q1105" s="0" t="n">
        <v>-0.752</v>
      </c>
      <c r="R1105" s="0" t="n">
        <v>0.027</v>
      </c>
      <c r="S1105" s="0" t="n">
        <v>1.747</v>
      </c>
      <c r="T1105" s="0" t="n">
        <v>-0.044</v>
      </c>
      <c r="U1105" s="0" t="n">
        <v>0.969</v>
      </c>
      <c r="V1105" s="0" t="n">
        <v>0.814</v>
      </c>
      <c r="W1105" s="0" t="n">
        <v>1.38</v>
      </c>
      <c r="X1105" s="0" t="n">
        <v>0.452</v>
      </c>
      <c r="Y1105" s="0" t="n">
        <v>3.234</v>
      </c>
      <c r="Z1105" s="0" t="n">
        <v>8.522</v>
      </c>
      <c r="AA1105" s="0" t="n">
        <v>4.877</v>
      </c>
      <c r="AB1105" s="0" t="n">
        <v>7.59</v>
      </c>
      <c r="AC1105" s="0" t="n">
        <v>19.383</v>
      </c>
      <c r="AD1105" s="0" t="n">
        <v>-0.436</v>
      </c>
      <c r="AE1105" s="0" t="n">
        <v>5.529</v>
      </c>
      <c r="AF1105" s="0" t="n">
        <v>2.439</v>
      </c>
      <c r="AG1105" s="0" t="n">
        <v>0.027</v>
      </c>
      <c r="AH1105" s="0" t="n">
        <v>1.058</v>
      </c>
      <c r="AI1105" s="0" t="n">
        <v>0.461</v>
      </c>
      <c r="AJ1105" s="0" t="n">
        <v>2.452</v>
      </c>
      <c r="AK1105" s="0" t="n">
        <v>1.969</v>
      </c>
      <c r="AL1105" s="0" t="n">
        <v>1.871</v>
      </c>
      <c r="AM1105" s="0" t="n">
        <v>0.133</v>
      </c>
      <c r="AN1105" s="0" t="n">
        <v>2.099</v>
      </c>
      <c r="AO1105" s="0" t="n">
        <v>5.163</v>
      </c>
      <c r="AP1105" s="0" t="n">
        <v>-0.027</v>
      </c>
      <c r="AQ1105" s="0" t="n">
        <v>0.157</v>
      </c>
      <c r="AR1105" s="0" t="n">
        <v>2.462</v>
      </c>
      <c r="AS1105" s="0" t="n">
        <v>-1.382</v>
      </c>
      <c r="AX1105" s="0" t="n">
        <v>6.922</v>
      </c>
      <c r="AY1105" s="0" t="n">
        <v>3.848</v>
      </c>
      <c r="AZ1105" s="0" t="n">
        <v>0.433</v>
      </c>
      <c r="BB1105" s="0" t="n">
        <v>-1.522</v>
      </c>
      <c r="BC1105" s="0" t="n">
        <v>2.114</v>
      </c>
      <c r="BE1105" s="0" t="n">
        <v>0.382</v>
      </c>
    </row>
    <row r="1106" customFormat="false" ht="12.75" hidden="false" customHeight="false" outlineLevel="0" collapsed="false">
      <c r="A1106" s="0" t="n">
        <f aca="false">A1105+0.5</f>
        <v>23.5</v>
      </c>
      <c r="D1106" s="0" t="n">
        <v>11.661</v>
      </c>
      <c r="F1106" s="0" t="n">
        <v>2.526</v>
      </c>
      <c r="J1106" s="0" t="n">
        <v>1.537</v>
      </c>
      <c r="K1106" s="0" t="n">
        <v>1.024</v>
      </c>
      <c r="L1106" s="0" t="n">
        <v>0.751</v>
      </c>
      <c r="M1106" s="0" t="n">
        <v>1.764</v>
      </c>
      <c r="N1106" s="0" t="n">
        <v>6.022</v>
      </c>
      <c r="O1106" s="0" t="n">
        <v>6.162</v>
      </c>
      <c r="P1106" s="0" t="n">
        <v>1.579</v>
      </c>
      <c r="Q1106" s="0" t="n">
        <v>6.385</v>
      </c>
      <c r="R1106" s="0" t="n">
        <v>-0.175</v>
      </c>
      <c r="S1106" s="0" t="n">
        <v>2.065</v>
      </c>
      <c r="T1106" s="0" t="n">
        <v>0.368</v>
      </c>
      <c r="U1106" s="0" t="n">
        <v>1.859</v>
      </c>
      <c r="V1106" s="0" t="n">
        <v>1.555</v>
      </c>
      <c r="W1106" s="0" t="n">
        <v>1.087</v>
      </c>
      <c r="X1106" s="0" t="n">
        <v>0.999</v>
      </c>
      <c r="Y1106" s="0" t="n">
        <v>3.342</v>
      </c>
      <c r="Z1106" s="0" t="n">
        <v>1.501</v>
      </c>
      <c r="AA1106" s="0" t="n">
        <v>0.842</v>
      </c>
      <c r="AB1106" s="0" t="n">
        <v>6.878</v>
      </c>
      <c r="AC1106" s="0" t="n">
        <v>27.064</v>
      </c>
      <c r="AD1106" s="0" t="n">
        <v>-1.817</v>
      </c>
      <c r="AE1106" s="0" t="n">
        <v>12.728</v>
      </c>
      <c r="AF1106" s="0" t="n">
        <v>1.193</v>
      </c>
      <c r="AG1106" s="0" t="n">
        <v>0.816</v>
      </c>
      <c r="AH1106" s="0" t="n">
        <v>-0.554</v>
      </c>
      <c r="AI1106" s="0" t="n">
        <v>1.004</v>
      </c>
      <c r="AJ1106" s="0" t="n">
        <v>0.791</v>
      </c>
      <c r="AK1106" s="0" t="n">
        <v>2.952</v>
      </c>
      <c r="AL1106" s="0" t="n">
        <v>5.909</v>
      </c>
      <c r="AM1106" s="0" t="n">
        <v>-1.018</v>
      </c>
      <c r="AN1106" s="0" t="n">
        <v>6.235</v>
      </c>
      <c r="AO1106" s="0" t="n">
        <v>0.177</v>
      </c>
      <c r="AP1106" s="0" t="n">
        <v>-0.009</v>
      </c>
      <c r="AQ1106" s="0" t="n">
        <v>1.107</v>
      </c>
      <c r="AR1106" s="0" t="n">
        <v>5.315</v>
      </c>
      <c r="AS1106" s="0" t="n">
        <v>-1.548</v>
      </c>
      <c r="AX1106" s="0" t="n">
        <v>9.539</v>
      </c>
      <c r="AY1106" s="0" t="n">
        <v>4.259</v>
      </c>
      <c r="AZ1106" s="0" t="n">
        <v>5.056</v>
      </c>
      <c r="BB1106" s="0" t="n">
        <v>0.201</v>
      </c>
      <c r="BC1106" s="0" t="n">
        <v>2.946</v>
      </c>
      <c r="BE1106" s="0" t="n">
        <v>-0.199</v>
      </c>
    </row>
    <row r="1107" customFormat="false" ht="12.75" hidden="false" customHeight="false" outlineLevel="0" collapsed="false">
      <c r="A1107" s="0" t="n">
        <v>0</v>
      </c>
      <c r="E1107" s="0" t="n">
        <v>4.037</v>
      </c>
      <c r="H1107" s="0" t="n">
        <v>0.986</v>
      </c>
      <c r="J1107" s="0" t="n">
        <v>-0.76</v>
      </c>
      <c r="K1107" s="0" t="n">
        <v>1.164</v>
      </c>
      <c r="L1107" s="0" t="n">
        <v>0.55</v>
      </c>
      <c r="M1107" s="0" t="n">
        <v>1.931</v>
      </c>
      <c r="N1107" s="0" t="n">
        <v>-5.319</v>
      </c>
      <c r="O1107" s="0" t="n">
        <v>7.626</v>
      </c>
      <c r="P1107" s="0" t="n">
        <v>5.86</v>
      </c>
      <c r="Q1107" s="0" t="n">
        <v>0.858</v>
      </c>
      <c r="R1107" s="0" t="n">
        <v>-0.863</v>
      </c>
      <c r="S1107" s="0" t="n">
        <v>1.805</v>
      </c>
      <c r="T1107" s="0" t="n">
        <v>0.006</v>
      </c>
      <c r="U1107" s="0" t="n">
        <v>1.112</v>
      </c>
      <c r="V1107" s="0" t="n">
        <v>0.717</v>
      </c>
      <c r="W1107" s="0" t="n">
        <v>0.469</v>
      </c>
      <c r="X1107" s="0" t="n">
        <v>1.76</v>
      </c>
      <c r="Y1107" s="0" t="n">
        <v>1.588</v>
      </c>
      <c r="Z1107" s="0" t="n">
        <v>-1.24</v>
      </c>
      <c r="AA1107" s="0" t="n">
        <v>0.499</v>
      </c>
      <c r="AB1107" s="0" t="n">
        <v>18.521</v>
      </c>
      <c r="AC1107" s="0" t="n">
        <v>19.957</v>
      </c>
      <c r="AD1107" s="0" t="n">
        <v>-0.393</v>
      </c>
      <c r="AE1107" s="0" t="n">
        <v>13.402</v>
      </c>
      <c r="AF1107" s="0" t="n">
        <v>0.536</v>
      </c>
      <c r="AG1107" s="0" t="n">
        <v>0.393</v>
      </c>
      <c r="AH1107" s="0" t="n">
        <v>0.649</v>
      </c>
      <c r="AI1107" s="0" t="n">
        <v>1.94</v>
      </c>
      <c r="AJ1107" s="0" t="n">
        <v>1.086</v>
      </c>
      <c r="AK1107" s="0" t="n">
        <v>2.708</v>
      </c>
      <c r="AL1107" s="0" t="n">
        <v>10.149</v>
      </c>
      <c r="AM1107" s="0" t="n">
        <v>2.151</v>
      </c>
      <c r="AN1107" s="0" t="n">
        <v>4.956</v>
      </c>
      <c r="AO1107" s="0" t="n">
        <v>5.359</v>
      </c>
      <c r="AP1107" s="0" t="n">
        <v>0.001</v>
      </c>
      <c r="AQ1107" s="0" t="n">
        <v>1.375</v>
      </c>
      <c r="AR1107" s="0" t="n">
        <v>1.341</v>
      </c>
      <c r="AS1107" s="0" t="n">
        <v>5.389</v>
      </c>
      <c r="AX1107" s="0" t="n">
        <v>9.872</v>
      </c>
      <c r="AY1107" s="0" t="n">
        <v>2.926</v>
      </c>
      <c r="AZ1107" s="0" t="n">
        <v>1.647</v>
      </c>
      <c r="BB1107" s="0" t="n">
        <v>-0.556</v>
      </c>
      <c r="BC1107" s="0" t="n">
        <v>6.548</v>
      </c>
      <c r="BE1107" s="0" t="n">
        <v>-3.202</v>
      </c>
    </row>
    <row r="1108" customFormat="false" ht="12.75" hidden="false" customHeight="false" outlineLevel="0" collapsed="false">
      <c r="A1108" s="0" t="n">
        <f aca="false">A1107+0.5</f>
        <v>0.5</v>
      </c>
      <c r="D1108" s="0" t="n">
        <v>7.576</v>
      </c>
      <c r="E1108" s="0" t="n">
        <v>3.19</v>
      </c>
      <c r="F1108" s="0" t="n">
        <v>1.736</v>
      </c>
      <c r="H1108" s="0" t="n">
        <v>0.504</v>
      </c>
      <c r="J1108" s="0" t="n">
        <v>0.505</v>
      </c>
      <c r="K1108" s="0" t="n">
        <v>1.011</v>
      </c>
      <c r="L1108" s="0" t="n">
        <v>0.759</v>
      </c>
      <c r="M1108" s="0" t="n">
        <v>-0.374</v>
      </c>
      <c r="N1108" s="0" t="n">
        <v>2.139</v>
      </c>
      <c r="O1108" s="0" t="n">
        <v>11.735</v>
      </c>
      <c r="P1108" s="0" t="n">
        <v>3.363</v>
      </c>
      <c r="Q1108" s="0" t="n">
        <v>-0.598</v>
      </c>
      <c r="R1108" s="0" t="n">
        <v>0.246</v>
      </c>
      <c r="S1108" s="0" t="n">
        <v>0.208</v>
      </c>
      <c r="T1108" s="0" t="n">
        <v>0.289</v>
      </c>
      <c r="U1108" s="0" t="n">
        <v>1.646</v>
      </c>
      <c r="V1108" s="0" t="n">
        <v>0.716</v>
      </c>
      <c r="W1108" s="0" t="n">
        <v>0.733</v>
      </c>
      <c r="X1108" s="0" t="n">
        <v>0.521</v>
      </c>
      <c r="Y1108" s="0" t="n">
        <v>4.269</v>
      </c>
      <c r="Z1108" s="0" t="n">
        <v>-1.966</v>
      </c>
      <c r="AA1108" s="0" t="n">
        <v>7.942</v>
      </c>
      <c r="AB1108" s="0" t="n">
        <v>17.574</v>
      </c>
      <c r="AC1108" s="0" t="n">
        <v>21.657</v>
      </c>
      <c r="AD1108" s="0" t="n">
        <v>0.526</v>
      </c>
      <c r="AE1108" s="0" t="n">
        <v>9.227</v>
      </c>
      <c r="AF1108" s="0" t="n">
        <v>0.996</v>
      </c>
      <c r="AG1108" s="0" t="n">
        <v>0.945</v>
      </c>
      <c r="AH1108" s="0" t="n">
        <v>-0.143</v>
      </c>
      <c r="AI1108" s="0" t="n">
        <v>0.392</v>
      </c>
      <c r="AJ1108" s="0" t="n">
        <v>0.749</v>
      </c>
      <c r="AK1108" s="0" t="n">
        <v>0.911</v>
      </c>
      <c r="AL1108" s="0" t="n">
        <v>2.786</v>
      </c>
      <c r="AM1108" s="0" t="n">
        <v>-0.665</v>
      </c>
      <c r="AN1108" s="0" t="n">
        <v>9.325</v>
      </c>
      <c r="AO1108" s="0" t="n">
        <v>6.736</v>
      </c>
      <c r="AP1108" s="0" t="n">
        <v>-0.01</v>
      </c>
      <c r="AQ1108" s="0" t="n">
        <v>0.509</v>
      </c>
      <c r="AR1108" s="0" t="n">
        <v>1.277</v>
      </c>
      <c r="AS1108" s="0" t="n">
        <v>2.004</v>
      </c>
      <c r="AX1108" s="0" t="n">
        <v>5.739</v>
      </c>
      <c r="AY1108" s="0" t="n">
        <v>3.107</v>
      </c>
      <c r="AZ1108" s="0" t="n">
        <v>2.754</v>
      </c>
      <c r="BB1108" s="0" t="n">
        <v>0.693</v>
      </c>
      <c r="BC1108" s="0" t="n">
        <v>7.814</v>
      </c>
      <c r="BE1108" s="0" t="n">
        <v>0.858</v>
      </c>
    </row>
    <row r="1109" customFormat="false" ht="12.75" hidden="false" customHeight="false" outlineLevel="0" collapsed="false">
      <c r="A1109" s="0" t="n">
        <f aca="false">A1108+0.5</f>
        <v>1</v>
      </c>
      <c r="D1109" s="0" t="n">
        <v>10.363</v>
      </c>
      <c r="E1109" s="0" t="n">
        <v>2.87</v>
      </c>
      <c r="F1109" s="0" t="n">
        <v>2.369</v>
      </c>
      <c r="H1109" s="0" t="n">
        <v>1.241</v>
      </c>
      <c r="J1109" s="0" t="n">
        <v>0.832</v>
      </c>
      <c r="K1109" s="0" t="n">
        <v>1.089</v>
      </c>
      <c r="L1109" s="0" t="n">
        <v>1.453</v>
      </c>
      <c r="M1109" s="0" t="n">
        <v>0.005</v>
      </c>
      <c r="N1109" s="0" t="n">
        <v>6.02</v>
      </c>
      <c r="O1109" s="0" t="n">
        <v>7.346</v>
      </c>
      <c r="P1109" s="0" t="n">
        <v>-0.909</v>
      </c>
      <c r="Q1109" s="0" t="n">
        <v>0.187</v>
      </c>
      <c r="R1109" s="0" t="n">
        <v>-2.619</v>
      </c>
      <c r="S1109" s="0" t="n">
        <v>-0.924</v>
      </c>
      <c r="T1109" s="0" t="n">
        <v>0.237</v>
      </c>
      <c r="U1109" s="0" t="n">
        <v>0.869</v>
      </c>
      <c r="V1109" s="0" t="n">
        <v>0.337</v>
      </c>
      <c r="W1109" s="0" t="n">
        <v>0.289</v>
      </c>
      <c r="X1109" s="0" t="n">
        <v>2.568</v>
      </c>
      <c r="Y1109" s="0" t="n">
        <v>5.135</v>
      </c>
      <c r="Z1109" s="0" t="n">
        <v>0.515</v>
      </c>
      <c r="AA1109" s="0" t="n">
        <v>7.033</v>
      </c>
      <c r="AB1109" s="0" t="n">
        <v>6.032</v>
      </c>
      <c r="AC1109" s="0" t="n">
        <v>14.377</v>
      </c>
      <c r="AD1109" s="0" t="n">
        <v>-0.727</v>
      </c>
      <c r="AE1109" s="0" t="n">
        <v>7.076</v>
      </c>
      <c r="AF1109" s="0" t="n">
        <v>1.408</v>
      </c>
      <c r="AG1109" s="0" t="n">
        <v>0.531</v>
      </c>
      <c r="AH1109" s="0" t="n">
        <v>0.065</v>
      </c>
      <c r="AI1109" s="0" t="n">
        <v>0.821</v>
      </c>
      <c r="AJ1109" s="0" t="n">
        <v>0.915</v>
      </c>
      <c r="AK1109" s="0" t="n">
        <v>3.706</v>
      </c>
      <c r="AL1109" s="0" t="n">
        <v>2.497</v>
      </c>
      <c r="AM1109" s="0" t="n">
        <v>-0.154</v>
      </c>
      <c r="AN1109" s="0" t="n">
        <v>3.721</v>
      </c>
      <c r="AO1109" s="0" t="n">
        <v>7.413</v>
      </c>
      <c r="AP1109" s="0" t="n">
        <v>0.044</v>
      </c>
      <c r="AQ1109" s="0" t="n">
        <v>1.238</v>
      </c>
      <c r="AR1109" s="0" t="n">
        <v>1.705</v>
      </c>
      <c r="AS1109" s="0" t="n">
        <v>1.236</v>
      </c>
      <c r="AX1109" s="0" t="n">
        <v>4.721</v>
      </c>
      <c r="AY1109" s="0" t="n">
        <v>6.12</v>
      </c>
      <c r="AZ1109" s="0" t="n">
        <v>7.156</v>
      </c>
      <c r="BB1109" s="0" t="n">
        <v>1.544</v>
      </c>
      <c r="BC1109" s="0" t="n">
        <v>5.964</v>
      </c>
      <c r="BE1109" s="0" t="n">
        <v>-12.753</v>
      </c>
    </row>
    <row r="1110" customFormat="false" ht="12.75" hidden="false" customHeight="false" outlineLevel="0" collapsed="false">
      <c r="A1110" s="0" t="n">
        <f aca="false">A1109+0.5</f>
        <v>1.5</v>
      </c>
      <c r="D1110" s="0" t="n">
        <v>4.518</v>
      </c>
      <c r="E1110" s="0" t="n">
        <v>6.12</v>
      </c>
      <c r="F1110" s="0" t="n">
        <v>2.128</v>
      </c>
      <c r="H1110" s="0" t="n">
        <v>1.513</v>
      </c>
      <c r="J1110" s="0" t="n">
        <v>-0.904</v>
      </c>
      <c r="K1110" s="0" t="n">
        <v>1.007</v>
      </c>
      <c r="L1110" s="0" t="n">
        <v>0.689</v>
      </c>
      <c r="M1110" s="0" t="n">
        <v>2.866</v>
      </c>
      <c r="N1110" s="0" t="n">
        <v>-6.719</v>
      </c>
      <c r="O1110" s="0" t="n">
        <v>8.651</v>
      </c>
      <c r="P1110" s="0" t="n">
        <v>-1.156</v>
      </c>
      <c r="Q1110" s="0" t="n">
        <v>0.465</v>
      </c>
      <c r="R1110" s="0" t="n">
        <v>1.622</v>
      </c>
      <c r="S1110" s="0" t="n">
        <v>0.761</v>
      </c>
      <c r="T1110" s="0" t="n">
        <v>0.51</v>
      </c>
      <c r="U1110" s="0" t="n">
        <v>1.163</v>
      </c>
      <c r="V1110" s="0" t="n">
        <v>1.106</v>
      </c>
      <c r="W1110" s="0" t="n">
        <v>0.561</v>
      </c>
      <c r="X1110" s="0" t="n">
        <v>0.496</v>
      </c>
      <c r="Y1110" s="0" t="n">
        <v>4.846</v>
      </c>
      <c r="Z1110" s="0" t="n">
        <v>2.834</v>
      </c>
      <c r="AA1110" s="0" t="n">
        <v>4.157</v>
      </c>
      <c r="AB1110" s="0" t="n">
        <v>2.792</v>
      </c>
      <c r="AC1110" s="0" t="n">
        <v>25.355</v>
      </c>
      <c r="AD1110" s="0" t="n">
        <v>0.635</v>
      </c>
      <c r="AE1110" s="0" t="n">
        <v>11.144</v>
      </c>
      <c r="AF1110" s="0" t="n">
        <v>0.114</v>
      </c>
      <c r="AG1110" s="0" t="n">
        <v>0.382</v>
      </c>
      <c r="AH1110" s="0" t="n">
        <v>-0.128</v>
      </c>
      <c r="AI1110" s="0" t="n">
        <v>1.169</v>
      </c>
      <c r="AJ1110" s="0" t="n">
        <v>0.968</v>
      </c>
      <c r="AK1110" s="0" t="n">
        <v>5.32</v>
      </c>
      <c r="AL1110" s="0" t="n">
        <v>9.432</v>
      </c>
      <c r="AM1110" s="0" t="n">
        <v>0.185</v>
      </c>
      <c r="AN1110" s="0" t="n">
        <v>3.762</v>
      </c>
      <c r="AO1110" s="0" t="n">
        <v>4.833</v>
      </c>
      <c r="AP1110" s="0" t="n">
        <v>-0.024</v>
      </c>
      <c r="AQ1110" s="0" t="n">
        <v>0.824</v>
      </c>
      <c r="AR1110" s="0" t="n">
        <v>0.886</v>
      </c>
      <c r="AS1110" s="0" t="n">
        <v>0.254</v>
      </c>
      <c r="AX1110" s="0" t="n">
        <v>4.608</v>
      </c>
      <c r="AY1110" s="0" t="n">
        <v>8.06</v>
      </c>
      <c r="AZ1110" s="0" t="n">
        <v>4.112</v>
      </c>
      <c r="BB1110" s="0" t="n">
        <v>0.488</v>
      </c>
      <c r="BC1110" s="0" t="n">
        <v>4.233</v>
      </c>
    </row>
    <row r="1111" customFormat="false" ht="12.75" hidden="false" customHeight="false" outlineLevel="0" collapsed="false">
      <c r="A1111" s="0" t="n">
        <f aca="false">A1110+0.5</f>
        <v>2</v>
      </c>
      <c r="E1111" s="0" t="n">
        <v>5.411</v>
      </c>
      <c r="H1111" s="0" t="n">
        <v>1.281</v>
      </c>
      <c r="J1111" s="0" t="n">
        <v>8.265</v>
      </c>
      <c r="K1111" s="0" t="n">
        <v>0.865</v>
      </c>
      <c r="L1111" s="0" t="n">
        <v>0.799</v>
      </c>
      <c r="M1111" s="0" t="n">
        <v>1.923</v>
      </c>
      <c r="N1111" s="0" t="n">
        <v>-4.282</v>
      </c>
      <c r="O1111" s="0" t="n">
        <v>9.913</v>
      </c>
      <c r="P1111" s="0" t="n">
        <v>0.783</v>
      </c>
      <c r="Q1111" s="0" t="n">
        <v>-2.251</v>
      </c>
      <c r="R1111" s="0" t="n">
        <v>1.422</v>
      </c>
      <c r="S1111" s="0" t="n">
        <v>1.666</v>
      </c>
      <c r="T1111" s="0" t="n">
        <v>0.183</v>
      </c>
      <c r="U1111" s="0" t="n">
        <v>1.276</v>
      </c>
      <c r="V1111" s="0" t="n">
        <v>0.739</v>
      </c>
      <c r="W1111" s="0" t="n">
        <v>0.048</v>
      </c>
      <c r="X1111" s="0" t="n">
        <v>1.111</v>
      </c>
      <c r="Y1111" s="0" t="n">
        <v>2.732</v>
      </c>
      <c r="Z1111" s="0" t="n">
        <v>1.189</v>
      </c>
      <c r="AA1111" s="0" t="n">
        <v>5.295</v>
      </c>
      <c r="AB1111" s="0" t="n">
        <v>2.979</v>
      </c>
      <c r="AC1111" s="0" t="n">
        <v>29.844</v>
      </c>
      <c r="AD1111" s="0" t="n">
        <v>5.805</v>
      </c>
      <c r="AE1111" s="0" t="n">
        <v>7.745</v>
      </c>
      <c r="AF1111" s="0" t="n">
        <v>0.297</v>
      </c>
      <c r="AG1111" s="0" t="n">
        <v>1.065</v>
      </c>
      <c r="AH1111" s="0" t="n">
        <v>0.026</v>
      </c>
      <c r="AI1111" s="0" t="n">
        <v>1.284</v>
      </c>
      <c r="AJ1111" s="0" t="n">
        <v>0.803</v>
      </c>
      <c r="AK1111" s="0" t="n">
        <v>2.257</v>
      </c>
      <c r="AL1111" s="0" t="n">
        <v>-1.99</v>
      </c>
      <c r="AM1111" s="0" t="n">
        <v>-4.736</v>
      </c>
      <c r="AN1111" s="0" t="n">
        <v>0.658</v>
      </c>
      <c r="AO1111" s="0" t="n">
        <v>-2.152</v>
      </c>
      <c r="AP1111" s="0" t="n">
        <v>0.014</v>
      </c>
      <c r="AQ1111" s="0" t="n">
        <v>1.465</v>
      </c>
      <c r="AR1111" s="0" t="n">
        <v>1.321</v>
      </c>
      <c r="AS1111" s="0" t="n">
        <v>0.595</v>
      </c>
      <c r="AX1111" s="0" t="n">
        <v>3.947</v>
      </c>
      <c r="AY1111" s="0" t="n">
        <v>3.955</v>
      </c>
      <c r="AZ1111" s="0" t="n">
        <v>0.289</v>
      </c>
      <c r="BB1111" s="0" t="n">
        <v>0.093</v>
      </c>
      <c r="BC1111" s="0" t="n">
        <v>7.401</v>
      </c>
    </row>
    <row r="1112" customFormat="false" ht="12.75" hidden="false" customHeight="false" outlineLevel="0" collapsed="false">
      <c r="A1112" s="0" t="n">
        <f aca="false">A1111+0.5</f>
        <v>2.5</v>
      </c>
      <c r="D1112" s="0" t="n">
        <v>4.422</v>
      </c>
      <c r="E1112" s="0" t="n">
        <v>2.395</v>
      </c>
      <c r="F1112" s="0" t="n">
        <v>1.274</v>
      </c>
      <c r="J1112" s="0" t="n">
        <v>0.366</v>
      </c>
      <c r="K1112" s="0" t="n">
        <v>0.934</v>
      </c>
      <c r="L1112" s="0" t="n">
        <v>1.158</v>
      </c>
      <c r="M1112" s="0" t="n">
        <v>1.104</v>
      </c>
      <c r="N1112" s="0" t="n">
        <v>-0.531</v>
      </c>
      <c r="O1112" s="0" t="n">
        <v>5.96</v>
      </c>
      <c r="P1112" s="0" t="n">
        <v>-0.586</v>
      </c>
      <c r="Q1112" s="0" t="n">
        <v>3.895</v>
      </c>
      <c r="R1112" s="0" t="n">
        <v>2.321</v>
      </c>
      <c r="S1112" s="0" t="n">
        <v>1.034</v>
      </c>
      <c r="T1112" s="0" t="n">
        <v>0.062</v>
      </c>
      <c r="U1112" s="0" t="n">
        <v>2.145</v>
      </c>
      <c r="V1112" s="0" t="n">
        <v>0.373</v>
      </c>
      <c r="W1112" s="0" t="n">
        <v>0.359</v>
      </c>
      <c r="X1112" s="0" t="n">
        <v>1.754</v>
      </c>
      <c r="Y1112" s="0" t="n">
        <v>3.937</v>
      </c>
      <c r="Z1112" s="0" t="n">
        <v>1.957</v>
      </c>
      <c r="AA1112" s="0" t="n">
        <v>7.15</v>
      </c>
      <c r="AB1112" s="0" t="n">
        <v>1.45</v>
      </c>
      <c r="AC1112" s="0" t="n">
        <v>9.381</v>
      </c>
      <c r="AD1112" s="0" t="n">
        <v>-3.53</v>
      </c>
      <c r="AE1112" s="0" t="n">
        <v>5.872</v>
      </c>
      <c r="AF1112" s="0" t="n">
        <v>0.474</v>
      </c>
      <c r="AG1112" s="0" t="n">
        <v>1.534</v>
      </c>
      <c r="AH1112" s="0" t="n">
        <v>0.163</v>
      </c>
      <c r="AI1112" s="0" t="n">
        <v>0.464</v>
      </c>
      <c r="AJ1112" s="0" t="n">
        <v>0.514</v>
      </c>
      <c r="AK1112" s="0" t="n">
        <v>2.608</v>
      </c>
      <c r="AL1112" s="0" t="n">
        <v>6.55</v>
      </c>
      <c r="AM1112" s="0" t="n">
        <v>-4.101</v>
      </c>
      <c r="AN1112" s="0" t="n">
        <v>2.486</v>
      </c>
      <c r="AO1112" s="0" t="n">
        <v>2.766</v>
      </c>
      <c r="AP1112" s="0" t="n">
        <v>0.014</v>
      </c>
      <c r="AQ1112" s="0" t="n">
        <v>-0.146</v>
      </c>
      <c r="AR1112" s="0" t="n">
        <v>4.395</v>
      </c>
      <c r="AS1112" s="0" t="n">
        <v>0.588</v>
      </c>
      <c r="AX1112" s="0" t="n">
        <v>9.674</v>
      </c>
      <c r="AY1112" s="0" t="n">
        <v>3.541</v>
      </c>
      <c r="AZ1112" s="0" t="n">
        <v>2.559</v>
      </c>
      <c r="BB1112" s="0" t="n">
        <v>0.342</v>
      </c>
      <c r="BC1112" s="0" t="n">
        <v>4.337</v>
      </c>
    </row>
    <row r="1113" customFormat="false" ht="12.75" hidden="false" customHeight="false" outlineLevel="0" collapsed="false">
      <c r="A1113" s="0" t="n">
        <f aca="false">A1112+0.5</f>
        <v>3</v>
      </c>
      <c r="D1113" s="0" t="n">
        <v>5.261</v>
      </c>
      <c r="F1113" s="0" t="n">
        <v>0.469</v>
      </c>
      <c r="H1113" s="0" t="n">
        <v>0.8</v>
      </c>
      <c r="J1113" s="0" t="n">
        <v>-0.912</v>
      </c>
      <c r="K1113" s="0" t="n">
        <v>0.98</v>
      </c>
      <c r="L1113" s="0" t="n">
        <v>1.029</v>
      </c>
      <c r="M1113" s="0" t="n">
        <v>1.317</v>
      </c>
      <c r="N1113" s="0" t="n">
        <v>5.527</v>
      </c>
      <c r="O1113" s="0" t="n">
        <v>9.004</v>
      </c>
      <c r="P1113" s="0" t="n">
        <v>0.86</v>
      </c>
      <c r="Q1113" s="0" t="n">
        <v>1.47</v>
      </c>
      <c r="R1113" s="0" t="n">
        <v>-0.688</v>
      </c>
      <c r="S1113" s="0" t="n">
        <v>0.632</v>
      </c>
      <c r="T1113" s="0" t="n">
        <v>1.504</v>
      </c>
      <c r="U1113" s="0" t="n">
        <v>-0.801</v>
      </c>
      <c r="V1113" s="0" t="n">
        <v>0.705</v>
      </c>
      <c r="W1113" s="0" t="n">
        <v>1.152</v>
      </c>
      <c r="X1113" s="0" t="n">
        <v>1.067</v>
      </c>
      <c r="Y1113" s="0" t="n">
        <v>2.982</v>
      </c>
      <c r="Z1113" s="0" t="n">
        <v>2.268</v>
      </c>
      <c r="AA1113" s="0" t="n">
        <v>3.802</v>
      </c>
      <c r="AB1113" s="0" t="n">
        <v>4.643</v>
      </c>
      <c r="AC1113" s="0" t="n">
        <v>13.746</v>
      </c>
      <c r="AD1113" s="0" t="n">
        <v>1.454</v>
      </c>
      <c r="AE1113" s="0" t="n">
        <v>10.372</v>
      </c>
      <c r="AF1113" s="0" t="n">
        <v>0.806</v>
      </c>
      <c r="AG1113" s="0" t="n">
        <v>2.128</v>
      </c>
      <c r="AH1113" s="0" t="n">
        <v>0.251</v>
      </c>
      <c r="AI1113" s="0" t="n">
        <v>1.309</v>
      </c>
      <c r="AJ1113" s="0" t="n">
        <v>0.817</v>
      </c>
      <c r="AK1113" s="0" t="n">
        <v>1.549</v>
      </c>
      <c r="AL1113" s="0" t="n">
        <v>7.482</v>
      </c>
      <c r="AM1113" s="0" t="n">
        <v>-5.348</v>
      </c>
      <c r="AN1113" s="0" t="n">
        <v>-0.485</v>
      </c>
      <c r="AO1113" s="0" t="n">
        <v>0.111</v>
      </c>
      <c r="AP1113" s="0" t="n">
        <v>-0.03</v>
      </c>
      <c r="AQ1113" s="0" t="n">
        <v>-0.455</v>
      </c>
      <c r="AR1113" s="0" t="n">
        <v>-0.021</v>
      </c>
      <c r="AS1113" s="0" t="n">
        <v>0.145</v>
      </c>
      <c r="AX1113" s="0" t="n">
        <v>8.39</v>
      </c>
      <c r="AY1113" s="0" t="n">
        <v>4.125</v>
      </c>
      <c r="AZ1113" s="0" t="n">
        <v>2.251</v>
      </c>
      <c r="BB1113" s="0" t="n">
        <v>0.142</v>
      </c>
      <c r="BC1113" s="0" t="n">
        <v>4.323</v>
      </c>
    </row>
    <row r="1114" customFormat="false" ht="12.75" hidden="false" customHeight="false" outlineLevel="0" collapsed="false">
      <c r="A1114" s="0" t="n">
        <f aca="false">A1113+0.5</f>
        <v>3.5</v>
      </c>
      <c r="D1114" s="0" t="n">
        <v>5.026</v>
      </c>
      <c r="E1114" s="0" t="n">
        <v>4.13</v>
      </c>
      <c r="F1114" s="0" t="n">
        <v>1.817</v>
      </c>
      <c r="H1114" s="0" t="n">
        <v>1.502</v>
      </c>
      <c r="J1114" s="0" t="n">
        <v>-3.906</v>
      </c>
      <c r="K1114" s="0" t="n">
        <v>0.875</v>
      </c>
      <c r="L1114" s="0" t="n">
        <v>0.824</v>
      </c>
      <c r="M1114" s="0" t="n">
        <v>2.233</v>
      </c>
      <c r="N1114" s="0" t="n">
        <v>1.857</v>
      </c>
      <c r="O1114" s="0" t="n">
        <v>11.108</v>
      </c>
      <c r="P1114" s="0" t="n">
        <v>-0.736</v>
      </c>
      <c r="Q1114" s="0" t="n">
        <v>2.568</v>
      </c>
      <c r="R1114" s="0" t="n">
        <v>0.304</v>
      </c>
      <c r="S1114" s="0" t="n">
        <v>2.087</v>
      </c>
      <c r="T1114" s="0" t="n">
        <v>1.02</v>
      </c>
      <c r="U1114" s="0" t="n">
        <v>2.538</v>
      </c>
      <c r="V1114" s="0" t="n">
        <v>0.732</v>
      </c>
      <c r="W1114" s="0" t="n">
        <v>0.871</v>
      </c>
      <c r="X1114" s="0" t="n">
        <v>0.918</v>
      </c>
      <c r="Y1114" s="0" t="n">
        <v>2.783</v>
      </c>
      <c r="Z1114" s="0" t="n">
        <v>3.908</v>
      </c>
      <c r="AA1114" s="0" t="n">
        <v>-1.816</v>
      </c>
      <c r="AB1114" s="0" t="n">
        <v>4.319</v>
      </c>
      <c r="AC1114" s="0" t="n">
        <v>20.16</v>
      </c>
      <c r="AD1114" s="0" t="n">
        <v>1.083</v>
      </c>
      <c r="AE1114" s="0" t="n">
        <v>7.211</v>
      </c>
      <c r="AF1114" s="0" t="n">
        <v>1.194</v>
      </c>
      <c r="AG1114" s="0" t="n">
        <v>0.401</v>
      </c>
      <c r="AH1114" s="0" t="n">
        <v>1.734</v>
      </c>
      <c r="AI1114" s="0" t="n">
        <v>1.296</v>
      </c>
      <c r="AJ1114" s="0" t="n">
        <v>1.191</v>
      </c>
      <c r="AK1114" s="0" t="n">
        <v>2.277</v>
      </c>
      <c r="AL1114" s="0" t="n">
        <v>11.193</v>
      </c>
      <c r="AM1114" s="0" t="n">
        <v>-0.979</v>
      </c>
      <c r="AN1114" s="0" t="n">
        <v>-2.409</v>
      </c>
      <c r="AO1114" s="0" t="n">
        <v>-3.558</v>
      </c>
      <c r="AP1114" s="0" t="n">
        <v>0.015</v>
      </c>
      <c r="AQ1114" s="0" t="n">
        <v>6.099</v>
      </c>
      <c r="AR1114" s="0" t="n">
        <v>-0.205</v>
      </c>
      <c r="AS1114" s="0" t="n">
        <v>0.213</v>
      </c>
      <c r="AX1114" s="0" t="n">
        <v>5.539</v>
      </c>
      <c r="AY1114" s="0" t="n">
        <v>1.782</v>
      </c>
      <c r="AZ1114" s="0" t="n">
        <v>1.057</v>
      </c>
      <c r="BB1114" s="0" t="n">
        <v>-0.029</v>
      </c>
      <c r="BC1114" s="0" t="n">
        <v>1.883</v>
      </c>
    </row>
    <row r="1115" customFormat="false" ht="12.75" hidden="false" customHeight="false" outlineLevel="0" collapsed="false">
      <c r="A1115" s="0" t="n">
        <f aca="false">A1114+0.5</f>
        <v>4</v>
      </c>
      <c r="D1115" s="0" t="n">
        <v>5.724</v>
      </c>
      <c r="E1115" s="0" t="n">
        <v>5.876</v>
      </c>
      <c r="H1115" s="0" t="n">
        <v>0.622</v>
      </c>
      <c r="J1115" s="0" t="n">
        <v>0.289</v>
      </c>
      <c r="K1115" s="0" t="n">
        <v>1.035</v>
      </c>
      <c r="L1115" s="0" t="n">
        <v>1.666</v>
      </c>
      <c r="M1115" s="0" t="n">
        <v>0.508</v>
      </c>
      <c r="N1115" s="0" t="n">
        <v>1.762</v>
      </c>
      <c r="O1115" s="0" t="n">
        <v>9.806</v>
      </c>
      <c r="P1115" s="0" t="n">
        <v>-2.013</v>
      </c>
      <c r="Q1115" s="0" t="n">
        <v>3.344</v>
      </c>
      <c r="R1115" s="0" t="n">
        <v>2.118</v>
      </c>
      <c r="S1115" s="0" t="n">
        <v>4.044</v>
      </c>
      <c r="T1115" s="0" t="n">
        <v>1.2</v>
      </c>
      <c r="U1115" s="0" t="n">
        <v>0.654</v>
      </c>
      <c r="V1115" s="0" t="n">
        <v>0.697</v>
      </c>
      <c r="W1115" s="0" t="n">
        <v>1.582</v>
      </c>
      <c r="X1115" s="0" t="n">
        <v>1.031</v>
      </c>
      <c r="Y1115" s="0" t="n">
        <v>4.316</v>
      </c>
      <c r="Z1115" s="0" t="n">
        <v>0.142</v>
      </c>
      <c r="AA1115" s="0" t="n">
        <v>-1.442</v>
      </c>
      <c r="AB1115" s="0" t="n">
        <v>6.502</v>
      </c>
      <c r="AC1115" s="0" t="n">
        <v>14.622</v>
      </c>
      <c r="AD1115" s="0" t="n">
        <v>1.27</v>
      </c>
      <c r="AE1115" s="0" t="n">
        <v>10.021</v>
      </c>
      <c r="AF1115" s="0" t="n">
        <v>0.483</v>
      </c>
      <c r="AG1115" s="0" t="n">
        <v>-1.154</v>
      </c>
      <c r="AH1115" s="0" t="n">
        <v>0.561</v>
      </c>
      <c r="AI1115" s="0" t="n">
        <v>0.755</v>
      </c>
      <c r="AJ1115" s="0" t="n">
        <v>0.62</v>
      </c>
      <c r="AK1115" s="0" t="n">
        <v>4.069</v>
      </c>
      <c r="AL1115" s="0" t="n">
        <v>18.794</v>
      </c>
      <c r="AM1115" s="0" t="n">
        <v>-0.996</v>
      </c>
      <c r="AN1115" s="0" t="n">
        <v>4.287</v>
      </c>
      <c r="AO1115" s="0" t="n">
        <v>-4.977</v>
      </c>
      <c r="AP1115" s="0" t="n">
        <v>0.045</v>
      </c>
      <c r="AQ1115" s="0" t="n">
        <v>1.704</v>
      </c>
      <c r="AR1115" s="0" t="n">
        <v>0.09</v>
      </c>
      <c r="AS1115" s="0" t="n">
        <v>1.103</v>
      </c>
      <c r="AX1115" s="0" t="n">
        <v>2.436</v>
      </c>
      <c r="AY1115" s="0" t="n">
        <v>1.425</v>
      </c>
      <c r="AZ1115" s="0" t="n">
        <v>2.639</v>
      </c>
      <c r="BB1115" s="0" t="n">
        <v>0.527</v>
      </c>
      <c r="BC1115" s="0" t="n">
        <v>2.209</v>
      </c>
    </row>
    <row r="1116" customFormat="false" ht="12.75" hidden="false" customHeight="false" outlineLevel="0" collapsed="false">
      <c r="A1116" s="0" t="n">
        <f aca="false">A1115+0.5</f>
        <v>4.5</v>
      </c>
      <c r="D1116" s="0" t="n">
        <v>1.375</v>
      </c>
      <c r="E1116" s="0" t="n">
        <v>5.889</v>
      </c>
      <c r="F1116" s="0" t="n">
        <v>3.815</v>
      </c>
      <c r="H1116" s="0" t="n">
        <v>1.294</v>
      </c>
      <c r="J1116" s="0" t="n">
        <v>-0.198</v>
      </c>
      <c r="K1116" s="0" t="n">
        <v>1.325</v>
      </c>
      <c r="L1116" s="0" t="n">
        <v>1.085</v>
      </c>
      <c r="M1116" s="0" t="n">
        <v>-0.282</v>
      </c>
      <c r="N1116" s="0" t="n">
        <v>4.9</v>
      </c>
      <c r="O1116" s="0" t="n">
        <v>3.689</v>
      </c>
      <c r="P1116" s="0" t="n">
        <v>0.596</v>
      </c>
      <c r="Q1116" s="0" t="n">
        <v>7.35</v>
      </c>
      <c r="R1116" s="0" t="n">
        <v>3.514</v>
      </c>
      <c r="S1116" s="0" t="n">
        <v>0.006</v>
      </c>
      <c r="T1116" s="0" t="n">
        <v>1.91</v>
      </c>
      <c r="U1116" s="0" t="n">
        <v>1.373</v>
      </c>
      <c r="V1116" s="0" t="n">
        <v>0.963</v>
      </c>
      <c r="W1116" s="0" t="n">
        <v>1.049</v>
      </c>
      <c r="X1116" s="0" t="n">
        <v>1.922</v>
      </c>
      <c r="Y1116" s="0" t="n">
        <v>3.106</v>
      </c>
      <c r="Z1116" s="0" t="n">
        <v>-1.46</v>
      </c>
      <c r="AA1116" s="0" t="n">
        <v>2.601</v>
      </c>
      <c r="AB1116" s="0" t="n">
        <v>2.012</v>
      </c>
      <c r="AC1116" s="0" t="n">
        <v>6.901</v>
      </c>
      <c r="AD1116" s="0" t="n">
        <v>0.372</v>
      </c>
      <c r="AE1116" s="0" t="n">
        <v>9.31</v>
      </c>
      <c r="AF1116" s="0" t="n">
        <v>0.928</v>
      </c>
      <c r="AG1116" s="0" t="n">
        <v>0.675</v>
      </c>
      <c r="AH1116" s="0" t="n">
        <v>1.506</v>
      </c>
      <c r="AI1116" s="0" t="n">
        <v>0.842</v>
      </c>
      <c r="AJ1116" s="0" t="n">
        <v>1.035</v>
      </c>
      <c r="AK1116" s="0" t="n">
        <v>2.556</v>
      </c>
      <c r="AL1116" s="0" t="n">
        <v>13.553</v>
      </c>
      <c r="AM1116" s="0" t="n">
        <v>-0.827</v>
      </c>
      <c r="AN1116" s="0" t="n">
        <v>0.561</v>
      </c>
      <c r="AO1116" s="0" t="n">
        <v>-0.102</v>
      </c>
      <c r="AP1116" s="0" t="n">
        <v>-0.006</v>
      </c>
      <c r="AQ1116" s="0" t="n">
        <v>1.714</v>
      </c>
      <c r="AR1116" s="0" t="n">
        <v>1.189</v>
      </c>
      <c r="AS1116" s="0" t="n">
        <v>1.865</v>
      </c>
      <c r="AX1116" s="0" t="n">
        <v>0.733</v>
      </c>
      <c r="AY1116" s="0" t="n">
        <v>4.387</v>
      </c>
      <c r="AZ1116" s="0" t="n">
        <v>4.982</v>
      </c>
      <c r="BB1116" s="0" t="n">
        <v>0.028</v>
      </c>
      <c r="BC1116" s="0" t="n">
        <v>4.772</v>
      </c>
    </row>
    <row r="1117" customFormat="false" ht="12.75" hidden="false" customHeight="false" outlineLevel="0" collapsed="false">
      <c r="A1117" s="0" t="n">
        <f aca="false">A1116+0.5</f>
        <v>5</v>
      </c>
      <c r="D1117" s="0" t="n">
        <v>3.374</v>
      </c>
      <c r="F1117" s="0" t="n">
        <v>2.266</v>
      </c>
      <c r="J1117" s="0" t="n">
        <v>-4.395</v>
      </c>
      <c r="K1117" s="0" t="n">
        <v>1.508</v>
      </c>
      <c r="L1117" s="0" t="n">
        <v>1.827</v>
      </c>
      <c r="M1117" s="0" t="n">
        <v>-1.058</v>
      </c>
      <c r="N1117" s="0" t="n">
        <v>4.103</v>
      </c>
      <c r="O1117" s="0" t="n">
        <v>2.748</v>
      </c>
      <c r="P1117" s="0" t="n">
        <v>0.561</v>
      </c>
      <c r="Q1117" s="0" t="n">
        <v>1.298</v>
      </c>
      <c r="R1117" s="0" t="n">
        <v>2.708</v>
      </c>
      <c r="S1117" s="0" t="n">
        <v>0.66</v>
      </c>
      <c r="T1117" s="0" t="n">
        <v>1.316</v>
      </c>
      <c r="U1117" s="0" t="n">
        <v>0.783</v>
      </c>
      <c r="V1117" s="0" t="n">
        <v>0.834</v>
      </c>
      <c r="W1117" s="0" t="n">
        <v>1.316</v>
      </c>
      <c r="X1117" s="0" t="n">
        <v>2.039</v>
      </c>
      <c r="Y1117" s="0" t="n">
        <v>2.344</v>
      </c>
      <c r="Z1117" s="0" t="n">
        <v>-2.613</v>
      </c>
      <c r="AA1117" s="0" t="n">
        <v>-3.89</v>
      </c>
      <c r="AB1117" s="0" t="n">
        <v>-0.369</v>
      </c>
      <c r="AC1117" s="0" t="n">
        <v>15.192</v>
      </c>
      <c r="AD1117" s="0" t="n">
        <v>2.038</v>
      </c>
      <c r="AE1117" s="0" t="n">
        <v>9.797</v>
      </c>
      <c r="AF1117" s="0" t="n">
        <v>-0.028</v>
      </c>
      <c r="AG1117" s="0" t="n">
        <v>1.643</v>
      </c>
      <c r="AH1117" s="0" t="n">
        <v>0.921</v>
      </c>
      <c r="AI1117" s="0" t="n">
        <v>0.596</v>
      </c>
      <c r="AJ1117" s="0" t="n">
        <v>0.478</v>
      </c>
      <c r="AK1117" s="0" t="n">
        <v>1.732</v>
      </c>
      <c r="AL1117" s="0" t="n">
        <v>0.543</v>
      </c>
      <c r="AM1117" s="0" t="n">
        <v>-1.072</v>
      </c>
      <c r="AN1117" s="0" t="n">
        <v>1.406</v>
      </c>
      <c r="AO1117" s="0" t="n">
        <v>1.191</v>
      </c>
      <c r="AP1117" s="0" t="n">
        <v>0.018</v>
      </c>
      <c r="AQ1117" s="0" t="n">
        <v>1.247</v>
      </c>
      <c r="AR1117" s="0" t="n">
        <v>-0.47</v>
      </c>
      <c r="AS1117" s="0" t="n">
        <v>1.011</v>
      </c>
      <c r="AX1117" s="0" t="n">
        <v>0.006</v>
      </c>
      <c r="AY1117" s="0" t="n">
        <v>4.232</v>
      </c>
      <c r="AZ1117" s="0" t="n">
        <v>1.065</v>
      </c>
      <c r="BB1117" s="0" t="n">
        <v>1.491</v>
      </c>
      <c r="BC1117" s="0" t="n">
        <v>4.385</v>
      </c>
    </row>
    <row r="1118" customFormat="false" ht="12.75" hidden="false" customHeight="false" outlineLevel="0" collapsed="false">
      <c r="A1118" s="0" t="n">
        <f aca="false">A1117+0.5</f>
        <v>5.5</v>
      </c>
      <c r="E1118" s="0" t="n">
        <v>-1.316</v>
      </c>
      <c r="F1118" s="0" t="n">
        <v>4.57</v>
      </c>
      <c r="H1118" s="0" t="n">
        <v>1.542</v>
      </c>
      <c r="J1118" s="0" t="n">
        <v>-1.375</v>
      </c>
      <c r="K1118" s="0" t="n">
        <v>1.246</v>
      </c>
      <c r="L1118" s="0" t="n">
        <v>1.452</v>
      </c>
      <c r="M1118" s="0" t="n">
        <v>-0.143</v>
      </c>
      <c r="N1118" s="0" t="n">
        <v>-4.17</v>
      </c>
      <c r="O1118" s="0" t="n">
        <v>-3.88</v>
      </c>
      <c r="P1118" s="0" t="n">
        <v>1.619</v>
      </c>
      <c r="Q1118" s="0" t="n">
        <v>1.09</v>
      </c>
      <c r="R1118" s="0" t="n">
        <v>1.819</v>
      </c>
      <c r="S1118" s="0" t="n">
        <v>2.235</v>
      </c>
      <c r="T1118" s="0" t="n">
        <v>0.728</v>
      </c>
      <c r="U1118" s="0" t="n">
        <v>1.207</v>
      </c>
      <c r="V1118" s="0" t="n">
        <v>0.817</v>
      </c>
      <c r="W1118" s="0" t="n">
        <v>0.662</v>
      </c>
      <c r="X1118" s="0" t="n">
        <v>1.34</v>
      </c>
      <c r="Y1118" s="0" t="n">
        <v>3.619</v>
      </c>
      <c r="Z1118" s="0" t="n">
        <v>-2.709</v>
      </c>
      <c r="AA1118" s="0" t="n">
        <v>-7.78</v>
      </c>
      <c r="AB1118" s="0" t="n">
        <v>0.408</v>
      </c>
      <c r="AC1118" s="0" t="n">
        <v>13.712</v>
      </c>
      <c r="AD1118" s="0" t="n">
        <v>-0.136</v>
      </c>
      <c r="AE1118" s="0" t="n">
        <v>8.07</v>
      </c>
      <c r="AF1118" s="0" t="n">
        <v>-0.147</v>
      </c>
      <c r="AG1118" s="0" t="n">
        <v>1.451</v>
      </c>
      <c r="AH1118" s="0" t="n">
        <v>1.009</v>
      </c>
      <c r="AI1118" s="0" t="n">
        <v>0.564</v>
      </c>
      <c r="AJ1118" s="0" t="n">
        <v>0.368</v>
      </c>
      <c r="AK1118" s="0" t="n">
        <v>2.634</v>
      </c>
      <c r="AL1118" s="0" t="n">
        <v>-8.572</v>
      </c>
      <c r="AM1118" s="0" t="n">
        <v>-4.336</v>
      </c>
      <c r="AN1118" s="0" t="n">
        <v>-0.892</v>
      </c>
      <c r="AO1118" s="0" t="n">
        <v>-0.077</v>
      </c>
      <c r="AP1118" s="0" t="n">
        <v>-0.027</v>
      </c>
      <c r="AQ1118" s="0" t="n">
        <v>1.781</v>
      </c>
      <c r="AR1118" s="0" t="n">
        <v>-0.454</v>
      </c>
      <c r="AS1118" s="0" t="n">
        <v>0.936</v>
      </c>
      <c r="AX1118" s="0" t="n">
        <v>-6.089</v>
      </c>
      <c r="AY1118" s="0" t="n">
        <v>-0.37</v>
      </c>
      <c r="AZ1118" s="0" t="n">
        <v>-11.49</v>
      </c>
      <c r="BB1118" s="0" t="n">
        <v>0.478</v>
      </c>
      <c r="BC1118" s="0" t="n">
        <v>5.258</v>
      </c>
    </row>
    <row r="1119" customFormat="false" ht="12.75" hidden="false" customHeight="false" outlineLevel="0" collapsed="false">
      <c r="A1119" s="0" t="n">
        <f aca="false">A1118+0.5</f>
        <v>6</v>
      </c>
      <c r="D1119" s="0" t="n">
        <v>-6.19</v>
      </c>
      <c r="E1119" s="0" t="n">
        <v>-6.618</v>
      </c>
      <c r="H1119" s="0" t="n">
        <v>0.803</v>
      </c>
      <c r="J1119" s="0" t="n">
        <v>0.475</v>
      </c>
      <c r="K1119" s="0" t="n">
        <v>1.06</v>
      </c>
      <c r="L1119" s="0" t="n">
        <v>1.076</v>
      </c>
      <c r="M1119" s="0" t="n">
        <v>1.418</v>
      </c>
      <c r="N1119" s="0" t="n">
        <v>-8.99</v>
      </c>
      <c r="O1119" s="0" t="n">
        <v>-9.015</v>
      </c>
      <c r="P1119" s="0" t="n">
        <v>-10.244</v>
      </c>
      <c r="Q1119" s="0" t="n">
        <v>-3.449</v>
      </c>
      <c r="R1119" s="0" t="n">
        <v>2.66</v>
      </c>
      <c r="S1119" s="0" t="n">
        <v>0.982</v>
      </c>
      <c r="T1119" s="0" t="n">
        <v>1.5</v>
      </c>
      <c r="U1119" s="0" t="n">
        <v>1.791</v>
      </c>
      <c r="V1119" s="0" t="n">
        <v>0.954</v>
      </c>
      <c r="W1119" s="0" t="n">
        <v>0.816</v>
      </c>
      <c r="X1119" s="0" t="n">
        <v>-0.161</v>
      </c>
      <c r="Y1119" s="0" t="n">
        <v>0.713</v>
      </c>
      <c r="Z1119" s="0" t="n">
        <v>-4.448</v>
      </c>
      <c r="AA1119" s="0" t="n">
        <v>-6.95</v>
      </c>
      <c r="AB1119" s="0" t="n">
        <v>-9.256</v>
      </c>
      <c r="AC1119" s="0" t="n">
        <v>6.9</v>
      </c>
      <c r="AD1119" s="0" t="n">
        <v>0.23</v>
      </c>
      <c r="AE1119" s="0" t="n">
        <v>8.578</v>
      </c>
      <c r="AF1119" s="0" t="n">
        <v>0.327</v>
      </c>
      <c r="AG1119" s="0" t="n">
        <v>1.653</v>
      </c>
      <c r="AH1119" s="0" t="n">
        <v>2.005</v>
      </c>
      <c r="AI1119" s="0" t="n">
        <v>0.581</v>
      </c>
      <c r="AJ1119" s="0" t="n">
        <v>1.126</v>
      </c>
      <c r="AK1119" s="0" t="n">
        <v>1.061</v>
      </c>
      <c r="AL1119" s="0" t="n">
        <v>-8.818</v>
      </c>
      <c r="AM1119" s="0" t="n">
        <v>-10.324</v>
      </c>
      <c r="AN1119" s="0" t="n">
        <v>-8.017</v>
      </c>
      <c r="AO1119" s="0" t="n">
        <v>1.725</v>
      </c>
      <c r="AP1119" s="0" t="n">
        <v>-0.007</v>
      </c>
      <c r="AQ1119" s="0" t="n">
        <v>0.726</v>
      </c>
      <c r="AR1119" s="0" t="n">
        <v>-0.707</v>
      </c>
      <c r="AS1119" s="0" t="n">
        <v>0.862</v>
      </c>
      <c r="AX1119" s="0" t="n">
        <v>-13.094</v>
      </c>
      <c r="AY1119" s="0" t="n">
        <v>-4.776</v>
      </c>
      <c r="AZ1119" s="0" t="n">
        <v>-9.392</v>
      </c>
      <c r="BB1119" s="0" t="n">
        <v>0.569</v>
      </c>
      <c r="BC1119" s="0" t="n">
        <v>4.044</v>
      </c>
    </row>
    <row r="1120" customFormat="false" ht="12.75" hidden="false" customHeight="false" outlineLevel="0" collapsed="false">
      <c r="A1120" s="0" t="n">
        <f aca="false">A1119+0.5</f>
        <v>6.5</v>
      </c>
      <c r="D1120" s="0" t="n">
        <v>-8.948</v>
      </c>
      <c r="E1120" s="0" t="n">
        <v>-4.205</v>
      </c>
      <c r="F1120" s="0" t="n">
        <v>2.584</v>
      </c>
      <c r="H1120" s="0" t="n">
        <v>1.372</v>
      </c>
      <c r="J1120" s="0" t="n">
        <v>-0.77</v>
      </c>
      <c r="K1120" s="0" t="n">
        <v>1.34</v>
      </c>
      <c r="L1120" s="0" t="n">
        <v>0.649</v>
      </c>
      <c r="M1120" s="0" t="n">
        <v>1.642</v>
      </c>
      <c r="N1120" s="0" t="n">
        <v>-13.333</v>
      </c>
      <c r="O1120" s="0" t="n">
        <v>0.923</v>
      </c>
      <c r="P1120" s="0" t="n">
        <v>-18.298</v>
      </c>
      <c r="Q1120" s="0" t="n">
        <v>-10.468</v>
      </c>
      <c r="R1120" s="0" t="n">
        <v>1.283</v>
      </c>
      <c r="S1120" s="0" t="n">
        <v>1.065</v>
      </c>
      <c r="T1120" s="0" t="n">
        <v>2.189</v>
      </c>
      <c r="U1120" s="0" t="n">
        <v>1.056</v>
      </c>
      <c r="V1120" s="0" t="n">
        <v>1.078</v>
      </c>
      <c r="W1120" s="0" t="n">
        <v>0.461</v>
      </c>
      <c r="X1120" s="0" t="n">
        <v>0.688</v>
      </c>
      <c r="Y1120" s="0" t="n">
        <v>1.803</v>
      </c>
      <c r="Z1120" s="0" t="n">
        <v>-6.423</v>
      </c>
      <c r="AA1120" s="0" t="n">
        <v>-10.725</v>
      </c>
      <c r="AB1120" s="0" t="n">
        <v>-5.55</v>
      </c>
      <c r="AC1120" s="0" t="n">
        <v>3.439</v>
      </c>
      <c r="AD1120" s="0" t="n">
        <v>-0.893</v>
      </c>
      <c r="AE1120" s="0" t="n">
        <v>10.696</v>
      </c>
      <c r="AF1120" s="0" t="n">
        <v>1.259</v>
      </c>
      <c r="AG1120" s="0" t="n">
        <v>1.477</v>
      </c>
      <c r="AH1120" s="0" t="n">
        <v>1.401</v>
      </c>
      <c r="AI1120" s="0" t="n">
        <v>0.794</v>
      </c>
      <c r="AJ1120" s="0" t="n">
        <v>2.036</v>
      </c>
      <c r="AK1120" s="0" t="n">
        <v>0.302</v>
      </c>
      <c r="AL1120" s="0" t="n">
        <v>-5.845</v>
      </c>
      <c r="AM1120" s="0" t="n">
        <v>-8.327</v>
      </c>
      <c r="AN1120" s="0" t="n">
        <v>-9.754</v>
      </c>
      <c r="AO1120" s="0" t="n">
        <v>-3.675</v>
      </c>
      <c r="AP1120" s="0" t="n">
        <v>0.011</v>
      </c>
      <c r="AQ1120" s="0" t="n">
        <v>0.156</v>
      </c>
      <c r="AR1120" s="0" t="n">
        <v>-0.266</v>
      </c>
      <c r="AS1120" s="0" t="n">
        <v>0.686</v>
      </c>
      <c r="AX1120" s="0" t="n">
        <v>-17.877</v>
      </c>
      <c r="AY1120" s="0" t="n">
        <v>-8.241</v>
      </c>
      <c r="AZ1120" s="0" t="n">
        <v>-13.655</v>
      </c>
      <c r="BB1120" s="0" t="n">
        <v>-0.649</v>
      </c>
      <c r="BC1120" s="0" t="n">
        <v>2.494</v>
      </c>
    </row>
    <row r="1121" customFormat="false" ht="12.75" hidden="false" customHeight="false" outlineLevel="0" collapsed="false">
      <c r="A1121" s="0" t="n">
        <f aca="false">A1120+0.5</f>
        <v>7</v>
      </c>
      <c r="D1121" s="0" t="n">
        <v>-8.32</v>
      </c>
      <c r="E1121" s="0" t="n">
        <v>-3.201</v>
      </c>
      <c r="F1121" s="0" t="n">
        <v>2.489</v>
      </c>
      <c r="H1121" s="0" t="n">
        <v>1.257</v>
      </c>
      <c r="J1121" s="0" t="n">
        <v>-0.554</v>
      </c>
      <c r="K1121" s="0" t="n">
        <v>1.154</v>
      </c>
      <c r="L1121" s="0" t="n">
        <v>1.338</v>
      </c>
      <c r="M1121" s="0" t="n">
        <v>3.353</v>
      </c>
      <c r="N1121" s="0" t="n">
        <v>-12.967</v>
      </c>
      <c r="O1121" s="0" t="n">
        <v>-1.591</v>
      </c>
      <c r="P1121" s="0" t="n">
        <v>-0.52</v>
      </c>
      <c r="Q1121" s="0" t="n">
        <v>-11.016</v>
      </c>
      <c r="R1121" s="0" t="n">
        <v>-2.576</v>
      </c>
      <c r="S1121" s="0" t="n">
        <v>5.576</v>
      </c>
      <c r="T1121" s="0" t="n">
        <v>1.359</v>
      </c>
      <c r="U1121" s="0" t="n">
        <v>1.111</v>
      </c>
      <c r="V1121" s="0" t="n">
        <v>0.697</v>
      </c>
      <c r="W1121" s="0" t="n">
        <v>0.182</v>
      </c>
      <c r="X1121" s="0" t="n">
        <v>0.461</v>
      </c>
      <c r="Y1121" s="0" t="n">
        <v>0.889</v>
      </c>
      <c r="Z1121" s="0" t="n">
        <v>-7.169</v>
      </c>
      <c r="AA1121" s="0" t="n">
        <v>-7.487</v>
      </c>
      <c r="AB1121" s="0" t="n">
        <v>-9.026</v>
      </c>
      <c r="AC1121" s="0" t="n">
        <v>3.412</v>
      </c>
      <c r="AD1121" s="0" t="n">
        <v>-2.972</v>
      </c>
      <c r="AE1121" s="0" t="n">
        <v>9.407</v>
      </c>
      <c r="AF1121" s="0" t="n">
        <v>0.229</v>
      </c>
      <c r="AG1121" s="0" t="n">
        <v>0.204</v>
      </c>
      <c r="AH1121" s="0" t="n">
        <v>1.028</v>
      </c>
      <c r="AI1121" s="0" t="n">
        <v>0.859</v>
      </c>
      <c r="AJ1121" s="0" t="n">
        <v>3.246</v>
      </c>
      <c r="AK1121" s="0" t="n">
        <v>1.582</v>
      </c>
      <c r="AL1121" s="0" t="n">
        <v>-11.628</v>
      </c>
      <c r="AM1121" s="0" t="n">
        <v>-6.149</v>
      </c>
      <c r="AN1121" s="0" t="n">
        <v>-11.193</v>
      </c>
      <c r="AO1121" s="0" t="n">
        <v>-0.313</v>
      </c>
      <c r="AP1121" s="0" t="n">
        <v>-0.037</v>
      </c>
      <c r="AQ1121" s="0" t="n">
        <v>-0.456</v>
      </c>
      <c r="AR1121" s="0" t="n">
        <v>-4.434</v>
      </c>
      <c r="AS1121" s="0" t="n">
        <v>0.431</v>
      </c>
      <c r="AX1121" s="0" t="n">
        <v>-17.854</v>
      </c>
      <c r="AY1121" s="0" t="n">
        <v>-7.176</v>
      </c>
      <c r="AZ1121" s="0" t="n">
        <v>-19.086</v>
      </c>
      <c r="BB1121" s="0" t="n">
        <v>-2.724</v>
      </c>
      <c r="BC1121" s="0" t="n">
        <v>-0.776</v>
      </c>
      <c r="BE1121" s="0" t="n">
        <v>-12.567</v>
      </c>
    </row>
    <row r="1122" customFormat="false" ht="12.75" hidden="false" customHeight="false" outlineLevel="0" collapsed="false">
      <c r="A1122" s="0" t="n">
        <f aca="false">A1121+0.5</f>
        <v>7.5</v>
      </c>
      <c r="D1122" s="0" t="n">
        <v>-13.097</v>
      </c>
      <c r="E1122" s="0" t="n">
        <v>-7.73</v>
      </c>
      <c r="F1122" s="0" t="n">
        <v>-1.16</v>
      </c>
      <c r="J1122" s="0" t="n">
        <v>-1.035</v>
      </c>
      <c r="K1122" s="0" t="n">
        <v>1.29</v>
      </c>
      <c r="L1122" s="0" t="n">
        <v>1.644</v>
      </c>
      <c r="M1122" s="0" t="n">
        <v>1.424</v>
      </c>
      <c r="N1122" s="0" t="n">
        <v>-13.51</v>
      </c>
      <c r="O1122" s="0" t="n">
        <v>-10.959</v>
      </c>
      <c r="P1122" s="0" t="n">
        <v>-5.355</v>
      </c>
      <c r="Q1122" s="0" t="n">
        <v>-20.054</v>
      </c>
      <c r="R1122" s="0" t="n">
        <v>-6.617</v>
      </c>
      <c r="S1122" s="0" t="n">
        <v>0.839</v>
      </c>
      <c r="T1122" s="0" t="n">
        <v>0.377</v>
      </c>
      <c r="U1122" s="0" t="n">
        <v>2.311</v>
      </c>
      <c r="V1122" s="0" t="n">
        <v>1.107</v>
      </c>
      <c r="W1122" s="0" t="n">
        <v>1.314</v>
      </c>
      <c r="X1122" s="0" t="n">
        <v>0.489</v>
      </c>
      <c r="Y1122" s="0" t="n">
        <v>0.402</v>
      </c>
      <c r="Z1122" s="0" t="n">
        <v>-17.261</v>
      </c>
      <c r="AA1122" s="0" t="n">
        <v>-13.187</v>
      </c>
      <c r="AB1122" s="0" t="n">
        <v>-9.378</v>
      </c>
      <c r="AC1122" s="0" t="n">
        <v>-1.009</v>
      </c>
      <c r="AD1122" s="0" t="n">
        <v>-6.187</v>
      </c>
      <c r="AE1122" s="0" t="n">
        <v>5.949</v>
      </c>
      <c r="AF1122" s="0" t="n">
        <v>0.462</v>
      </c>
      <c r="AG1122" s="0" t="n">
        <v>0.802</v>
      </c>
      <c r="AH1122" s="0" t="n">
        <v>1.044</v>
      </c>
      <c r="AI1122" s="0" t="n">
        <v>0.35</v>
      </c>
      <c r="AJ1122" s="0" t="n">
        <v>2.234</v>
      </c>
      <c r="AK1122" s="0" t="n">
        <v>-0.329</v>
      </c>
      <c r="AL1122" s="0" t="n">
        <v>-20.561</v>
      </c>
      <c r="AM1122" s="0" t="n">
        <v>-11.892</v>
      </c>
      <c r="AN1122" s="0" t="n">
        <v>-15.81</v>
      </c>
      <c r="AO1122" s="0" t="n">
        <v>-7.852</v>
      </c>
      <c r="AP1122" s="0" t="n">
        <v>-0.007</v>
      </c>
      <c r="AQ1122" s="0" t="n">
        <v>-0.588</v>
      </c>
      <c r="AR1122" s="0" t="n">
        <v>-0.347</v>
      </c>
      <c r="AS1122" s="0" t="n">
        <v>0.798</v>
      </c>
      <c r="AX1122" s="0" t="n">
        <v>-20.442</v>
      </c>
      <c r="AY1122" s="0" t="n">
        <v>-13.537</v>
      </c>
      <c r="AZ1122" s="0" t="n">
        <v>-23.499</v>
      </c>
      <c r="BB1122" s="0" t="n">
        <v>-1.197</v>
      </c>
      <c r="BC1122" s="0" t="n">
        <v>-0.248</v>
      </c>
      <c r="BE1122" s="0" t="n">
        <v>-2.561</v>
      </c>
    </row>
    <row r="1123" customFormat="false" ht="12.75" hidden="false" customHeight="false" outlineLevel="0" collapsed="false">
      <c r="A1123" s="0" t="n">
        <f aca="false">A1122+0.5</f>
        <v>8</v>
      </c>
      <c r="D1123" s="0" t="n">
        <v>-14.083</v>
      </c>
      <c r="E1123" s="0" t="n">
        <v>-11.558</v>
      </c>
      <c r="H1123" s="0" t="n">
        <v>0.698</v>
      </c>
      <c r="J1123" s="0" t="n">
        <v>1.365</v>
      </c>
      <c r="K1123" s="0" t="n">
        <v>1.732</v>
      </c>
      <c r="L1123" s="0" t="n">
        <v>1.322</v>
      </c>
      <c r="M1123" s="0" t="n">
        <v>1.745</v>
      </c>
      <c r="N1123" s="0" t="n">
        <v>-17.111</v>
      </c>
      <c r="O1123" s="0" t="n">
        <v>-5.468</v>
      </c>
      <c r="P1123" s="0" t="n">
        <v>-9.259</v>
      </c>
      <c r="Q1123" s="0" t="n">
        <v>-1.73</v>
      </c>
      <c r="R1123" s="0" t="n">
        <v>-9.008</v>
      </c>
      <c r="S1123" s="0" t="n">
        <v>0.543</v>
      </c>
      <c r="T1123" s="0" t="n">
        <v>0.966</v>
      </c>
      <c r="U1123" s="0" t="n">
        <v>2.595</v>
      </c>
      <c r="V1123" s="0" t="n">
        <v>0.511</v>
      </c>
      <c r="W1123" s="0" t="n">
        <v>-0.169</v>
      </c>
      <c r="X1123" s="0" t="n">
        <v>0.564</v>
      </c>
      <c r="Y1123" s="0" t="n">
        <v>0.199</v>
      </c>
      <c r="Z1123" s="0" t="n">
        <v>-7.659</v>
      </c>
      <c r="AA1123" s="0" t="n">
        <v>-11.389</v>
      </c>
      <c r="AB1123" s="0" t="n">
        <v>-15.076</v>
      </c>
      <c r="AC1123" s="0" t="n">
        <v>-4.697</v>
      </c>
      <c r="AD1123" s="0" t="n">
        <v>-5.717</v>
      </c>
      <c r="AE1123" s="0" t="n">
        <v>5.948</v>
      </c>
      <c r="AF1123" s="0" t="n">
        <v>0.67</v>
      </c>
      <c r="AG1123" s="0" t="n">
        <v>1.308</v>
      </c>
      <c r="AH1123" s="0" t="n">
        <v>0.634</v>
      </c>
      <c r="AI1123" s="0" t="n">
        <v>1.021</v>
      </c>
      <c r="AJ1123" s="0" t="n">
        <v>1.724</v>
      </c>
      <c r="AK1123" s="0" t="n">
        <v>-0.611</v>
      </c>
      <c r="AL1123" s="0" t="n">
        <v>-17.129</v>
      </c>
      <c r="AM1123" s="0" t="n">
        <v>-16.252</v>
      </c>
      <c r="AN1123" s="0" t="n">
        <v>-13.794</v>
      </c>
      <c r="AO1123" s="0" t="n">
        <v>-0.732</v>
      </c>
      <c r="AP1123" s="0" t="n">
        <v>0.019</v>
      </c>
      <c r="AQ1123" s="0" t="n">
        <v>-0.396</v>
      </c>
      <c r="AR1123" s="0" t="n">
        <v>0.639</v>
      </c>
      <c r="AS1123" s="0" t="n">
        <v>0.956</v>
      </c>
      <c r="AX1123" s="0" t="n">
        <v>-21.382</v>
      </c>
      <c r="AY1123" s="0" t="n">
        <v>-8.932</v>
      </c>
      <c r="BB1123" s="0" t="n">
        <v>-6.385</v>
      </c>
      <c r="BC1123" s="0" t="n">
        <v>-0.835</v>
      </c>
      <c r="BE1123" s="0" t="n">
        <v>-3.976</v>
      </c>
    </row>
    <row r="1124" customFormat="false" ht="12.75" hidden="false" customHeight="false" outlineLevel="0" collapsed="false">
      <c r="A1124" s="0" t="n">
        <f aca="false">A1123+0.5</f>
        <v>8.5</v>
      </c>
      <c r="D1124" s="0" t="n">
        <v>-13.653</v>
      </c>
      <c r="F1124" s="0" t="n">
        <v>-5.031</v>
      </c>
      <c r="H1124" s="0" t="n">
        <v>0.273</v>
      </c>
      <c r="J1124" s="0" t="n">
        <v>-2.324</v>
      </c>
      <c r="K1124" s="0" t="n">
        <v>0.93</v>
      </c>
      <c r="L1124" s="0" t="n">
        <v>1.365</v>
      </c>
      <c r="M1124" s="0" t="n">
        <v>2.521</v>
      </c>
      <c r="N1124" s="0" t="n">
        <v>-15.762</v>
      </c>
      <c r="O1124" s="0" t="n">
        <v>-8.711</v>
      </c>
      <c r="P1124" s="0" t="n">
        <v>-18.22</v>
      </c>
      <c r="Q1124" s="0" t="n">
        <v>-7.283</v>
      </c>
      <c r="R1124" s="0" t="n">
        <v>-11.62</v>
      </c>
      <c r="S1124" s="0" t="n">
        <v>0.747</v>
      </c>
      <c r="T1124" s="0" t="n">
        <v>0.802</v>
      </c>
      <c r="U1124" s="0" t="n">
        <v>1.45</v>
      </c>
      <c r="V1124" s="0" t="n">
        <v>0.641</v>
      </c>
      <c r="W1124" s="0" t="n">
        <v>2.499</v>
      </c>
      <c r="X1124" s="0" t="n">
        <v>0.294</v>
      </c>
      <c r="Y1124" s="0" t="n">
        <v>1.628</v>
      </c>
      <c r="Z1124" s="0" t="n">
        <v>-8.5</v>
      </c>
      <c r="AA1124" s="0" t="n">
        <v>-17.623</v>
      </c>
      <c r="AB1124" s="0" t="n">
        <v>-16.242</v>
      </c>
      <c r="AC1124" s="0" t="n">
        <v>-7.513</v>
      </c>
      <c r="AD1124" s="0" t="n">
        <v>-8.084</v>
      </c>
      <c r="AE1124" s="0" t="n">
        <v>1.668</v>
      </c>
      <c r="AF1124" s="0" t="n">
        <v>0.554</v>
      </c>
      <c r="AG1124" s="0" t="n">
        <v>0.695</v>
      </c>
      <c r="AH1124" s="0" t="n">
        <v>0.552</v>
      </c>
      <c r="AI1124" s="0" t="n">
        <v>0.935</v>
      </c>
      <c r="AJ1124" s="0" t="n">
        <v>0.558</v>
      </c>
      <c r="AK1124" s="0" t="n">
        <v>-1.043</v>
      </c>
      <c r="AL1124" s="0" t="n">
        <v>-16.829</v>
      </c>
      <c r="AM1124" s="0" t="n">
        <v>-14.573</v>
      </c>
      <c r="AN1124" s="0" t="n">
        <v>-17.278</v>
      </c>
      <c r="AO1124" s="0" t="n">
        <v>-7.14</v>
      </c>
      <c r="AP1124" s="0" t="n">
        <v>0.003</v>
      </c>
      <c r="AQ1124" s="0" t="n">
        <v>-0.665</v>
      </c>
      <c r="AR1124" s="0" t="n">
        <v>-0.414</v>
      </c>
      <c r="AS1124" s="0" t="n">
        <v>0.814</v>
      </c>
      <c r="AX1124" s="0" t="n">
        <v>-29.433</v>
      </c>
      <c r="AY1124" s="0" t="n">
        <v>-9.116</v>
      </c>
      <c r="AZ1124" s="0" t="n">
        <v>-35.527</v>
      </c>
      <c r="BB1124" s="0" t="n">
        <v>-6.852</v>
      </c>
      <c r="BC1124" s="0" t="n">
        <v>-0.591</v>
      </c>
      <c r="BE1124" s="0" t="n">
        <v>-3.356</v>
      </c>
    </row>
    <row r="1125" customFormat="false" ht="12.75" hidden="false" customHeight="false" outlineLevel="0" collapsed="false">
      <c r="A1125" s="0" t="n">
        <f aca="false">A1124+0.5</f>
        <v>9</v>
      </c>
      <c r="E1125" s="0" t="n">
        <v>-9.681</v>
      </c>
      <c r="F1125" s="0" t="n">
        <v>-9.482</v>
      </c>
      <c r="H1125" s="0" t="n">
        <v>0.711</v>
      </c>
      <c r="J1125" s="0" t="n">
        <v>0.469</v>
      </c>
      <c r="K1125" s="0" t="n">
        <v>-0.605</v>
      </c>
      <c r="L1125" s="0" t="n">
        <v>0.796</v>
      </c>
      <c r="M1125" s="0" t="n">
        <v>0.962</v>
      </c>
      <c r="N1125" s="0" t="n">
        <v>-17.66</v>
      </c>
      <c r="O1125" s="0" t="n">
        <v>-13.77</v>
      </c>
      <c r="P1125" s="0" t="n">
        <v>-21.967</v>
      </c>
      <c r="Q1125" s="0" t="n">
        <v>-15.458</v>
      </c>
      <c r="R1125" s="0" t="n">
        <v>-12.159</v>
      </c>
      <c r="S1125" s="0" t="n">
        <v>3.894</v>
      </c>
      <c r="T1125" s="0" t="n">
        <v>0.289</v>
      </c>
      <c r="U1125" s="0" t="n">
        <v>1.599</v>
      </c>
      <c r="V1125" s="0" t="n">
        <v>0.268</v>
      </c>
      <c r="W1125" s="0" t="n">
        <v>1.489</v>
      </c>
      <c r="X1125" s="0" t="n">
        <v>0.563</v>
      </c>
      <c r="Y1125" s="0" t="n">
        <v>-0.633</v>
      </c>
      <c r="Z1125" s="0" t="n">
        <v>-13.308</v>
      </c>
      <c r="AA1125" s="0" t="n">
        <v>-18.975</v>
      </c>
      <c r="AB1125" s="0" t="n">
        <v>-19.86</v>
      </c>
      <c r="AC1125" s="0" t="n">
        <v>-9.949</v>
      </c>
      <c r="AD1125" s="0" t="n">
        <v>-11.913</v>
      </c>
      <c r="AE1125" s="0" t="n">
        <v>5.021</v>
      </c>
      <c r="AF1125" s="0" t="n">
        <v>0.705</v>
      </c>
      <c r="AG1125" s="0" t="n">
        <v>1.306</v>
      </c>
      <c r="AH1125" s="0" t="n">
        <v>0.245</v>
      </c>
      <c r="AI1125" s="0" t="n">
        <v>1.037</v>
      </c>
      <c r="AJ1125" s="0" t="n">
        <v>1.096</v>
      </c>
      <c r="AK1125" s="0" t="n">
        <v>-2.376</v>
      </c>
      <c r="AL1125" s="0" t="n">
        <v>-17.576</v>
      </c>
      <c r="AM1125" s="0" t="n">
        <v>-17.482</v>
      </c>
      <c r="AN1125" s="0" t="n">
        <v>-18.693</v>
      </c>
      <c r="AO1125" s="0" t="n">
        <v>-8.9</v>
      </c>
      <c r="AP1125" s="0" t="n">
        <v>-0.062</v>
      </c>
      <c r="AQ1125" s="0" t="n">
        <v>-0.746</v>
      </c>
      <c r="AR1125" s="0" t="n">
        <v>0.257</v>
      </c>
      <c r="AS1125" s="0" t="n">
        <v>1.738</v>
      </c>
      <c r="AX1125" s="0" t="n">
        <v>-26.478</v>
      </c>
      <c r="AY1125" s="0" t="n">
        <v>-27.723</v>
      </c>
      <c r="AZ1125" s="0" t="n">
        <v>-21.296</v>
      </c>
      <c r="BB1125" s="0" t="n">
        <v>-7.082</v>
      </c>
      <c r="BC1125" s="0" t="n">
        <v>-2.367</v>
      </c>
      <c r="BE1125" s="0" t="n">
        <v>5.595</v>
      </c>
    </row>
    <row r="1126" customFormat="false" ht="12.75" hidden="false" customHeight="false" outlineLevel="0" collapsed="false">
      <c r="A1126" s="0" t="n">
        <f aca="false">A1125+0.5</f>
        <v>9.5</v>
      </c>
      <c r="D1126" s="0" t="n">
        <v>-15.363</v>
      </c>
      <c r="E1126" s="0" t="n">
        <v>-10.164</v>
      </c>
      <c r="F1126" s="0" t="n">
        <v>-9.953</v>
      </c>
      <c r="H1126" s="0" t="n">
        <v>0.476</v>
      </c>
      <c r="J1126" s="0" t="n">
        <v>-0.881</v>
      </c>
      <c r="K1126" s="0" t="n">
        <v>-2.143</v>
      </c>
      <c r="L1126" s="0" t="n">
        <v>0.958</v>
      </c>
      <c r="M1126" s="0" t="n">
        <v>0.552</v>
      </c>
      <c r="N1126" s="0" t="n">
        <v>-17.93</v>
      </c>
      <c r="O1126" s="0" t="n">
        <v>-11.194</v>
      </c>
      <c r="P1126" s="0" t="n">
        <v>-12.327</v>
      </c>
      <c r="Q1126" s="0" t="n">
        <v>-17.513</v>
      </c>
      <c r="R1126" s="0" t="n">
        <v>-11.184</v>
      </c>
      <c r="S1126" s="0" t="n">
        <v>2.664</v>
      </c>
      <c r="T1126" s="0" t="n">
        <v>1.698</v>
      </c>
      <c r="U1126" s="0" t="n">
        <v>1.646</v>
      </c>
      <c r="V1126" s="0" t="n">
        <v>-0.204</v>
      </c>
      <c r="W1126" s="0" t="n">
        <v>0.48</v>
      </c>
      <c r="X1126" s="0" t="n">
        <v>0.695</v>
      </c>
      <c r="Y1126" s="0" t="n">
        <v>0.268</v>
      </c>
      <c r="Z1126" s="0" t="n">
        <v>-14.035</v>
      </c>
      <c r="AA1126" s="0" t="n">
        <v>-15.401</v>
      </c>
      <c r="AB1126" s="0" t="n">
        <v>-19.149</v>
      </c>
      <c r="AC1126" s="0" t="n">
        <v>-5.102</v>
      </c>
      <c r="AD1126" s="0" t="n">
        <v>-13.081</v>
      </c>
      <c r="AE1126" s="0" t="n">
        <v>3.2</v>
      </c>
      <c r="AF1126" s="0" t="n">
        <v>0.036</v>
      </c>
      <c r="AG1126" s="0" t="n">
        <v>0.593</v>
      </c>
      <c r="AH1126" s="0" t="n">
        <v>0.233</v>
      </c>
      <c r="AI1126" s="0" t="n">
        <v>0.76</v>
      </c>
      <c r="AJ1126" s="0" t="n">
        <v>-0.345</v>
      </c>
      <c r="AK1126" s="0" t="n">
        <v>-0.954</v>
      </c>
      <c r="AL1126" s="0" t="n">
        <v>-14.708</v>
      </c>
      <c r="AM1126" s="0" t="n">
        <v>-15.971</v>
      </c>
      <c r="AN1126" s="0" t="n">
        <v>-17.52</v>
      </c>
      <c r="AO1126" s="0" t="n">
        <v>-10.667</v>
      </c>
      <c r="AP1126" s="0" t="n">
        <v>0.028</v>
      </c>
      <c r="AQ1126" s="0" t="n">
        <v>-1.546</v>
      </c>
      <c r="AR1126" s="0" t="n">
        <v>-1.122</v>
      </c>
      <c r="AS1126" s="0" t="n">
        <v>1.42</v>
      </c>
      <c r="AX1126" s="0" t="n">
        <v>-22.875</v>
      </c>
      <c r="AY1126" s="0" t="n">
        <v>-21.396</v>
      </c>
      <c r="AZ1126" s="0" t="n">
        <v>-18.803</v>
      </c>
      <c r="BB1126" s="0" t="n">
        <v>-10.718</v>
      </c>
      <c r="BC1126" s="0" t="n">
        <v>-4.396</v>
      </c>
      <c r="BE1126" s="0" t="n">
        <v>-19.11</v>
      </c>
    </row>
    <row r="1127" customFormat="false" ht="12.75" hidden="false" customHeight="false" outlineLevel="0" collapsed="false">
      <c r="A1127" s="0" t="n">
        <f aca="false">A1126+0.5</f>
        <v>10</v>
      </c>
      <c r="D1127" s="0" t="n">
        <v>-14.872</v>
      </c>
      <c r="E1127" s="0" t="n">
        <v>-14.579</v>
      </c>
      <c r="J1127" s="0" t="n">
        <v>3.522</v>
      </c>
      <c r="K1127" s="0" t="n">
        <v>1.238</v>
      </c>
      <c r="L1127" s="0" t="n">
        <v>1.12</v>
      </c>
      <c r="M1127" s="0" t="n">
        <v>1.722</v>
      </c>
      <c r="N1127" s="0" t="n">
        <v>-15.906</v>
      </c>
      <c r="O1127" s="0" t="n">
        <v>-13.773</v>
      </c>
      <c r="P1127" s="0" t="n">
        <v>-15.037</v>
      </c>
      <c r="Q1127" s="0" t="n">
        <v>-14.721</v>
      </c>
      <c r="R1127" s="0" t="n">
        <v>-12.724</v>
      </c>
      <c r="S1127" s="0" t="n">
        <v>-0.529</v>
      </c>
      <c r="T1127" s="0" t="n">
        <v>0.564</v>
      </c>
      <c r="U1127" s="0" t="n">
        <v>0.811</v>
      </c>
      <c r="V1127" s="0" t="n">
        <v>0.166</v>
      </c>
      <c r="W1127" s="0" t="n">
        <v>0.647</v>
      </c>
      <c r="X1127" s="0" t="n">
        <v>0.538</v>
      </c>
      <c r="Y1127" s="0" t="n">
        <v>-0.164</v>
      </c>
      <c r="Z1127" s="0" t="n">
        <v>-23.987</v>
      </c>
      <c r="AA1127" s="0" t="n">
        <v>-20.408</v>
      </c>
      <c r="AB1127" s="0" t="n">
        <v>-18.982</v>
      </c>
      <c r="AC1127" s="0" t="n">
        <v>-11.911</v>
      </c>
      <c r="AD1127" s="0" t="n">
        <v>-14.914</v>
      </c>
      <c r="AE1127" s="0" t="n">
        <v>4.252</v>
      </c>
      <c r="AF1127" s="0" t="n">
        <v>0.633</v>
      </c>
      <c r="AG1127" s="0" t="n">
        <v>1.025</v>
      </c>
      <c r="AH1127" s="0" t="n">
        <v>-0.061</v>
      </c>
      <c r="AI1127" s="0" t="n">
        <v>0.927</v>
      </c>
      <c r="AJ1127" s="0" t="n">
        <v>1.012</v>
      </c>
      <c r="AK1127" s="0" t="n">
        <v>2.012</v>
      </c>
      <c r="AL1127" s="0" t="n">
        <v>-16.874</v>
      </c>
      <c r="AM1127" s="0" t="n">
        <v>-15.305</v>
      </c>
      <c r="AN1127" s="0" t="n">
        <v>-15.749</v>
      </c>
      <c r="AO1127" s="0" t="n">
        <v>-22.889</v>
      </c>
      <c r="AP1127" s="0" t="n">
        <v>-0.041</v>
      </c>
      <c r="AQ1127" s="0" t="n">
        <v>-0.873</v>
      </c>
      <c r="AR1127" s="0" t="n">
        <v>1.168</v>
      </c>
      <c r="AS1127" s="0" t="n">
        <v>1.535</v>
      </c>
      <c r="AX1127" s="0" t="n">
        <v>-22.531</v>
      </c>
      <c r="AY1127" s="0" t="n">
        <v>-12.168</v>
      </c>
      <c r="AZ1127" s="0" t="n">
        <v>-27.217</v>
      </c>
      <c r="BB1127" s="0" t="n">
        <v>-11.342</v>
      </c>
      <c r="BC1127" s="0" t="n">
        <v>-3.263</v>
      </c>
      <c r="BE1127" s="0" t="n">
        <v>12.622</v>
      </c>
    </row>
    <row r="1128" customFormat="false" ht="12.75" hidden="false" customHeight="false" outlineLevel="0" collapsed="false">
      <c r="A1128" s="0" t="n">
        <f aca="false">A1127+0.5</f>
        <v>10.5</v>
      </c>
      <c r="D1128" s="0" t="n">
        <v>-14.619</v>
      </c>
      <c r="E1128" s="0" t="n">
        <v>-8.436</v>
      </c>
      <c r="F1128" s="0" t="n">
        <v>-10.784</v>
      </c>
      <c r="H1128" s="0" t="n">
        <v>0.771</v>
      </c>
      <c r="J1128" s="0" t="n">
        <v>3.673</v>
      </c>
      <c r="K1128" s="0" t="n">
        <v>1.353</v>
      </c>
      <c r="L1128" s="0" t="n">
        <v>1.189</v>
      </c>
      <c r="M1128" s="0" t="n">
        <v>0.719</v>
      </c>
      <c r="N1128" s="0" t="n">
        <v>-17.294</v>
      </c>
      <c r="O1128" s="0" t="n">
        <v>-22.556</v>
      </c>
      <c r="P1128" s="0" t="n">
        <v>-12.38</v>
      </c>
      <c r="Q1128" s="0" t="n">
        <v>-7.362</v>
      </c>
      <c r="R1128" s="0" t="n">
        <v>-11.998</v>
      </c>
      <c r="S1128" s="0" t="n">
        <v>-1.969</v>
      </c>
      <c r="T1128" s="0" t="n">
        <v>0.857</v>
      </c>
      <c r="U1128" s="0" t="n">
        <v>1.268</v>
      </c>
      <c r="V1128" s="0" t="n">
        <v>0.445</v>
      </c>
      <c r="W1128" s="0" t="n">
        <v>0.807</v>
      </c>
      <c r="X1128" s="0" t="n">
        <v>1.526</v>
      </c>
      <c r="Y1128" s="0" t="n">
        <v>0.725</v>
      </c>
      <c r="Z1128" s="0" t="n">
        <v>-19.998</v>
      </c>
      <c r="AA1128" s="0" t="n">
        <v>-18.833</v>
      </c>
      <c r="AB1128" s="0" t="n">
        <v>-18.801</v>
      </c>
      <c r="AC1128" s="0" t="n">
        <v>-14.708</v>
      </c>
      <c r="AD1128" s="0" t="n">
        <v>-13.827</v>
      </c>
      <c r="AE1128" s="0" t="n">
        <v>4.725</v>
      </c>
      <c r="AF1128" s="0" t="n">
        <v>0.812</v>
      </c>
      <c r="AG1128" s="0" t="n">
        <v>-0.042</v>
      </c>
      <c r="AH1128" s="0" t="n">
        <v>0.106</v>
      </c>
      <c r="AI1128" s="0" t="n">
        <v>0.404</v>
      </c>
      <c r="AJ1128" s="0" t="n">
        <v>1.471</v>
      </c>
      <c r="AK1128" s="0" t="n">
        <v>1.486</v>
      </c>
      <c r="AL1128" s="0" t="n">
        <v>-16.949</v>
      </c>
      <c r="AM1128" s="0" t="n">
        <v>-14.042</v>
      </c>
      <c r="AN1128" s="0" t="n">
        <v>-19.043</v>
      </c>
      <c r="AO1128" s="0" t="n">
        <v>-22.275</v>
      </c>
      <c r="AP1128" s="0" t="n">
        <v>0.032</v>
      </c>
      <c r="AQ1128" s="0" t="n">
        <v>-1.152</v>
      </c>
      <c r="AR1128" s="0" t="n">
        <v>-1.58</v>
      </c>
      <c r="AS1128" s="0" t="n">
        <v>0.48</v>
      </c>
      <c r="AX1128" s="0" t="n">
        <v>-22.48</v>
      </c>
      <c r="AY1128" s="0" t="n">
        <v>-27.568</v>
      </c>
      <c r="AZ1128" s="0" t="n">
        <v>-10.196</v>
      </c>
      <c r="BB1128" s="0" t="n">
        <v>-14.488</v>
      </c>
      <c r="BC1128" s="0" t="n">
        <v>-3.029</v>
      </c>
    </row>
    <row r="1129" customFormat="false" ht="12.75" hidden="false" customHeight="false" outlineLevel="0" collapsed="false">
      <c r="A1129" s="0" t="n">
        <f aca="false">A1128+0.5</f>
        <v>11</v>
      </c>
      <c r="E1129" s="0" t="n">
        <v>-10.687</v>
      </c>
      <c r="F1129" s="0" t="n">
        <v>-12.162</v>
      </c>
      <c r="H1129" s="0" t="n">
        <v>1.474</v>
      </c>
      <c r="J1129" s="0" t="n">
        <v>-1.619</v>
      </c>
      <c r="K1129" s="0" t="n">
        <v>1.344</v>
      </c>
      <c r="L1129" s="0" t="n">
        <v>1.159</v>
      </c>
      <c r="M1129" s="0" t="n">
        <v>0.221</v>
      </c>
      <c r="N1129" s="0" t="n">
        <v>-18.748</v>
      </c>
      <c r="O1129" s="0" t="n">
        <v>-9.01</v>
      </c>
      <c r="P1129" s="0" t="n">
        <v>-17.599</v>
      </c>
      <c r="Q1129" s="0" t="n">
        <v>-8.467</v>
      </c>
      <c r="R1129" s="0" t="n">
        <v>-10.304</v>
      </c>
      <c r="S1129" s="0" t="n">
        <v>1.454</v>
      </c>
      <c r="T1129" s="0" t="n">
        <v>0.916</v>
      </c>
      <c r="U1129" s="0" t="n">
        <v>-0.123</v>
      </c>
      <c r="V1129" s="0" t="n">
        <v>0.493</v>
      </c>
      <c r="W1129" s="0" t="n">
        <v>-0.106</v>
      </c>
      <c r="X1129" s="0" t="n">
        <v>1.517</v>
      </c>
      <c r="Y1129" s="0" t="n">
        <v>-0.733</v>
      </c>
      <c r="Z1129" s="0" t="n">
        <v>-18.01</v>
      </c>
      <c r="AA1129" s="0" t="n">
        <v>-17.114</v>
      </c>
      <c r="AB1129" s="0" t="n">
        <v>-18.569</v>
      </c>
      <c r="AC1129" s="0" t="n">
        <v>-18.582</v>
      </c>
      <c r="AD1129" s="0" t="n">
        <v>-14.162</v>
      </c>
      <c r="AE1129" s="0" t="n">
        <v>5.881</v>
      </c>
      <c r="AF1129" s="0" t="n">
        <v>0.958</v>
      </c>
      <c r="AG1129" s="0" t="n">
        <v>1.374</v>
      </c>
      <c r="AH1129" s="0" t="n">
        <v>-0.608</v>
      </c>
      <c r="AI1129" s="0" t="n">
        <v>0.582</v>
      </c>
      <c r="AJ1129" s="0" t="n">
        <v>2.582</v>
      </c>
      <c r="AK1129" s="0" t="n">
        <v>0.273</v>
      </c>
      <c r="AL1129" s="0" t="n">
        <v>-18.252</v>
      </c>
      <c r="AM1129" s="0" t="n">
        <v>-15.441</v>
      </c>
      <c r="AN1129" s="0" t="n">
        <v>-14.722</v>
      </c>
      <c r="AO1129" s="0" t="n">
        <v>-17.839</v>
      </c>
      <c r="AP1129" s="0" t="n">
        <v>-0.012</v>
      </c>
      <c r="AQ1129" s="0" t="n">
        <v>-1.164</v>
      </c>
      <c r="AR1129" s="0" t="n">
        <v>3.414</v>
      </c>
      <c r="AS1129" s="0" t="n">
        <v>0.46</v>
      </c>
      <c r="AX1129" s="0" t="n">
        <v>-25.47</v>
      </c>
      <c r="AY1129" s="0" t="n">
        <v>-16.828</v>
      </c>
      <c r="AZ1129" s="0" t="n">
        <v>-17.53</v>
      </c>
      <c r="BB1129" s="0" t="n">
        <v>-9.149</v>
      </c>
      <c r="BC1129" s="0" t="n">
        <v>-4.436</v>
      </c>
      <c r="BE1129" s="0" t="n">
        <v>6.67</v>
      </c>
    </row>
    <row r="1130" customFormat="false" ht="12.75" hidden="false" customHeight="false" outlineLevel="0" collapsed="false">
      <c r="A1130" s="0" t="n">
        <f aca="false">A1129+0.5</f>
        <v>11.5</v>
      </c>
      <c r="D1130" s="0" t="n">
        <v>-15.693</v>
      </c>
      <c r="E1130" s="0" t="n">
        <v>-10.376</v>
      </c>
      <c r="H1130" s="0" t="n">
        <v>1.06</v>
      </c>
      <c r="J1130" s="0" t="n">
        <v>2.161</v>
      </c>
      <c r="K1130" s="0" t="n">
        <v>1.203</v>
      </c>
      <c r="L1130" s="0" t="n">
        <v>0.545</v>
      </c>
      <c r="M1130" s="0" t="n">
        <v>0.536</v>
      </c>
      <c r="N1130" s="0" t="n">
        <v>-17.953</v>
      </c>
      <c r="O1130" s="0" t="n">
        <v>-8.682</v>
      </c>
      <c r="P1130" s="0" t="n">
        <v>-19.704</v>
      </c>
      <c r="Q1130" s="0" t="n">
        <v>-10.341</v>
      </c>
      <c r="R1130" s="0" t="n">
        <v>-8.711</v>
      </c>
      <c r="S1130" s="0" t="n">
        <v>-1.393</v>
      </c>
      <c r="T1130" s="0" t="n">
        <v>0.738</v>
      </c>
      <c r="U1130" s="0" t="n">
        <v>0.937</v>
      </c>
      <c r="V1130" s="0" t="n">
        <v>-1.02</v>
      </c>
      <c r="W1130" s="0" t="n">
        <v>-2.719</v>
      </c>
      <c r="X1130" s="0" t="n">
        <v>0.727</v>
      </c>
      <c r="Y1130" s="0" t="n">
        <v>0.252</v>
      </c>
      <c r="Z1130" s="0" t="n">
        <v>-20.899</v>
      </c>
      <c r="AA1130" s="0" t="n">
        <v>-14.861</v>
      </c>
      <c r="AB1130" s="0" t="n">
        <v>-15.984</v>
      </c>
      <c r="AC1130" s="0" t="n">
        <v>-14.031</v>
      </c>
      <c r="AD1130" s="0" t="n">
        <v>-15.258</v>
      </c>
      <c r="AE1130" s="0" t="n">
        <v>5.351</v>
      </c>
      <c r="AF1130" s="0" t="n">
        <v>0.864</v>
      </c>
      <c r="AG1130" s="0" t="n">
        <v>1.064</v>
      </c>
      <c r="AH1130" s="0" t="n">
        <v>0.689</v>
      </c>
      <c r="AI1130" s="0" t="n">
        <v>0.434</v>
      </c>
      <c r="AJ1130" s="0" t="n">
        <v>1.018</v>
      </c>
      <c r="AK1130" s="0" t="n">
        <v>-1.252</v>
      </c>
      <c r="AL1130" s="0" t="n">
        <v>-22.83</v>
      </c>
      <c r="AM1130" s="0" t="n">
        <v>-14.288</v>
      </c>
      <c r="AN1130" s="0" t="n">
        <v>-15.999</v>
      </c>
      <c r="AO1130" s="0" t="n">
        <v>-18.463</v>
      </c>
      <c r="AP1130" s="0" t="n">
        <v>-0.049</v>
      </c>
      <c r="AQ1130" s="0" t="n">
        <v>-2.937</v>
      </c>
      <c r="AR1130" s="0" t="n">
        <v>0.854</v>
      </c>
      <c r="AS1130" s="0" t="n">
        <v>0.421</v>
      </c>
      <c r="AX1130" s="0" t="n">
        <v>-26.185</v>
      </c>
      <c r="AY1130" s="0" t="n">
        <v>-12.756</v>
      </c>
      <c r="AZ1130" s="0" t="n">
        <v>-22.851</v>
      </c>
      <c r="BB1130" s="0" t="n">
        <v>-13.04</v>
      </c>
      <c r="BC1130" s="0" t="n">
        <v>-4.957</v>
      </c>
      <c r="BE1130" s="0" t="n">
        <v>-0.51</v>
      </c>
    </row>
    <row r="1131" customFormat="false" ht="12.75" hidden="false" customHeight="false" outlineLevel="0" collapsed="false">
      <c r="A1131" s="0" t="n">
        <f aca="false">A1130+0.5</f>
        <v>12</v>
      </c>
      <c r="D1131" s="0" t="n">
        <v>-14.302</v>
      </c>
      <c r="F1131" s="0" t="n">
        <v>-2.281</v>
      </c>
      <c r="H1131" s="0" t="n">
        <v>1.308</v>
      </c>
      <c r="J1131" s="0" t="n">
        <v>0.433</v>
      </c>
      <c r="K1131" s="0" t="n">
        <v>1.293</v>
      </c>
      <c r="L1131" s="0" t="n">
        <v>0.655</v>
      </c>
      <c r="M1131" s="0" t="n">
        <v>1.926</v>
      </c>
      <c r="N1131" s="0" t="n">
        <v>-21.245</v>
      </c>
      <c r="O1131" s="0" t="n">
        <v>-8.315</v>
      </c>
      <c r="P1131" s="0" t="n">
        <v>-18.414</v>
      </c>
      <c r="Q1131" s="0" t="n">
        <v>-10.386</v>
      </c>
      <c r="R1131" s="0" t="n">
        <v>-7.796</v>
      </c>
      <c r="S1131" s="0" t="n">
        <v>-0.371</v>
      </c>
      <c r="T1131" s="0" t="n">
        <v>1.386</v>
      </c>
      <c r="U1131" s="0" t="n">
        <v>0.731</v>
      </c>
      <c r="V1131" s="0" t="n">
        <v>0.433</v>
      </c>
      <c r="W1131" s="0" t="n">
        <v>-0.948</v>
      </c>
      <c r="X1131" s="0" t="n">
        <v>0.335</v>
      </c>
      <c r="Y1131" s="0" t="n">
        <v>0.564</v>
      </c>
      <c r="Z1131" s="0" t="n">
        <v>-26.177</v>
      </c>
      <c r="AA1131" s="0" t="n">
        <v>-16.201</v>
      </c>
      <c r="AB1131" s="0" t="n">
        <v>-14.799</v>
      </c>
      <c r="AC1131" s="0" t="n">
        <v>-5.924</v>
      </c>
      <c r="AD1131" s="0" t="n">
        <v>-14.06</v>
      </c>
      <c r="AE1131" s="0" t="n">
        <v>5.486</v>
      </c>
      <c r="AF1131" s="0" t="n">
        <v>0.934</v>
      </c>
      <c r="AG1131" s="0" t="n">
        <v>0.272</v>
      </c>
      <c r="AH1131" s="0" t="n">
        <v>0.565</v>
      </c>
      <c r="AI1131" s="0" t="n">
        <v>0.5</v>
      </c>
      <c r="AJ1131" s="0" t="n">
        <v>0.845</v>
      </c>
      <c r="AK1131" s="0" t="n">
        <v>-1.378</v>
      </c>
      <c r="AL1131" s="0" t="n">
        <v>-19.037</v>
      </c>
      <c r="AM1131" s="0" t="n">
        <v>-17.286</v>
      </c>
      <c r="AN1131" s="0" t="n">
        <v>-19.487</v>
      </c>
      <c r="AO1131" s="0" t="n">
        <v>-10.008</v>
      </c>
      <c r="AP1131" s="0" t="n">
        <v>0.015</v>
      </c>
      <c r="AQ1131" s="0" t="n">
        <v>-3.128</v>
      </c>
      <c r="AR1131" s="0" t="n">
        <v>1.843</v>
      </c>
      <c r="AS1131" s="0" t="n">
        <v>1.021</v>
      </c>
      <c r="AX1131" s="0" t="n">
        <v>-24.293</v>
      </c>
      <c r="AY1131" s="0" t="n">
        <v>-23.217</v>
      </c>
      <c r="AZ1131" s="0" t="n">
        <v>-27.693</v>
      </c>
      <c r="BB1131" s="0" t="n">
        <v>-10.431</v>
      </c>
      <c r="BC1131" s="0" t="n">
        <v>-3.325</v>
      </c>
      <c r="BE1131" s="0" t="n">
        <v>0.534</v>
      </c>
    </row>
    <row r="1132" customFormat="false" ht="12.75" hidden="false" customHeight="false" outlineLevel="0" collapsed="false">
      <c r="A1132" s="0" t="n">
        <f aca="false">A1131+0.5</f>
        <v>12.5</v>
      </c>
      <c r="D1132" s="0" t="n">
        <v>-11.991</v>
      </c>
      <c r="E1132" s="0" t="n">
        <v>-12.578</v>
      </c>
      <c r="F1132" s="0" t="n">
        <v>-1.854</v>
      </c>
      <c r="H1132" s="0" t="n">
        <v>1.006</v>
      </c>
      <c r="J1132" s="0" t="n">
        <v>1.105</v>
      </c>
      <c r="K1132" s="0" t="n">
        <v>0.892</v>
      </c>
      <c r="L1132" s="0" t="n">
        <v>1.083</v>
      </c>
      <c r="M1132" s="0" t="n">
        <v>0.698</v>
      </c>
      <c r="N1132" s="0" t="n">
        <v>-20.234</v>
      </c>
      <c r="O1132" s="0" t="n">
        <v>-12.865</v>
      </c>
      <c r="P1132" s="0" t="n">
        <v>-18.683</v>
      </c>
      <c r="Q1132" s="0" t="n">
        <v>-10.032</v>
      </c>
      <c r="R1132" s="0" t="n">
        <v>-8.504</v>
      </c>
      <c r="S1132" s="0" t="n">
        <v>-0.748</v>
      </c>
      <c r="T1132" s="0" t="n">
        <v>1.123</v>
      </c>
      <c r="U1132" s="0" t="n">
        <v>1.018</v>
      </c>
      <c r="V1132" s="0" t="n">
        <v>0.256</v>
      </c>
      <c r="W1132" s="0" t="n">
        <v>1.762</v>
      </c>
      <c r="X1132" s="0" t="n">
        <v>1.083</v>
      </c>
      <c r="Y1132" s="0" t="n">
        <v>-0.901</v>
      </c>
      <c r="Z1132" s="0" t="n">
        <v>-18.397</v>
      </c>
      <c r="AA1132" s="0" t="n">
        <v>-15.287</v>
      </c>
      <c r="AB1132" s="0" t="n">
        <v>-11.955</v>
      </c>
      <c r="AC1132" s="0" t="n">
        <v>-15.005</v>
      </c>
      <c r="AD1132" s="0" t="n">
        <v>-16.048</v>
      </c>
      <c r="AE1132" s="0" t="n">
        <v>3.555</v>
      </c>
      <c r="AF1132" s="0" t="n">
        <v>1.37</v>
      </c>
      <c r="AG1132" s="0" t="n">
        <v>0.8</v>
      </c>
      <c r="AH1132" s="0" t="n">
        <v>1.538</v>
      </c>
      <c r="AI1132" s="0" t="n">
        <v>-0.209</v>
      </c>
      <c r="AJ1132" s="0" t="n">
        <v>1.156</v>
      </c>
      <c r="AK1132" s="0" t="n">
        <v>-1.284</v>
      </c>
      <c r="AL1132" s="0" t="n">
        <v>-14.429</v>
      </c>
      <c r="AM1132" s="0" t="n">
        <v>-14.469</v>
      </c>
      <c r="AN1132" s="0" t="n">
        <v>-21.059</v>
      </c>
      <c r="AO1132" s="0" t="n">
        <v>-21.49</v>
      </c>
      <c r="AP1132" s="0" t="n">
        <v>0.008</v>
      </c>
      <c r="AQ1132" s="0" t="n">
        <v>1.125</v>
      </c>
      <c r="AR1132" s="0" t="n">
        <v>2.581</v>
      </c>
      <c r="AS1132" s="0" t="n">
        <v>1.632</v>
      </c>
      <c r="AX1132" s="0" t="n">
        <v>-17.142</v>
      </c>
      <c r="AY1132" s="0" t="n">
        <v>-26.483</v>
      </c>
      <c r="AZ1132" s="0" t="n">
        <v>-29.244</v>
      </c>
      <c r="BB1132" s="0" t="n">
        <v>-12.103</v>
      </c>
      <c r="BC1132" s="0" t="n">
        <v>-3.624</v>
      </c>
      <c r="BE1132" s="0" t="n">
        <v>-1.628</v>
      </c>
    </row>
    <row r="1133" customFormat="false" ht="12.75" hidden="false" customHeight="false" outlineLevel="0" collapsed="false">
      <c r="A1133" s="0" t="n">
        <f aca="false">A1132+0.5</f>
        <v>13</v>
      </c>
      <c r="D1133" s="0" t="n">
        <v>-11.803</v>
      </c>
      <c r="E1133" s="0" t="n">
        <v>-7.095</v>
      </c>
      <c r="F1133" s="0" t="n">
        <v>-7.771</v>
      </c>
      <c r="G1133" s="0" t="n">
        <v>3.594</v>
      </c>
      <c r="J1133" s="0" t="n">
        <v>0.08</v>
      </c>
      <c r="K1133" s="0" t="n">
        <v>0.927</v>
      </c>
      <c r="L1133" s="0" t="n">
        <v>0.977</v>
      </c>
      <c r="M1133" s="0" t="n">
        <v>1.574</v>
      </c>
      <c r="N1133" s="0" t="n">
        <v>-19.768</v>
      </c>
      <c r="O1133" s="0" t="n">
        <v>-18.269</v>
      </c>
      <c r="P1133" s="0" t="n">
        <v>-15.45</v>
      </c>
      <c r="Q1133" s="0" t="n">
        <v>-4.974</v>
      </c>
      <c r="R1133" s="0" t="n">
        <v>-8.751</v>
      </c>
      <c r="S1133" s="0" t="n">
        <v>-0.769</v>
      </c>
      <c r="T1133" s="0" t="n">
        <v>-0.294</v>
      </c>
      <c r="U1133" s="0" t="n">
        <v>1.677</v>
      </c>
      <c r="V1133" s="0" t="n">
        <v>-0.341</v>
      </c>
      <c r="W1133" s="0" t="n">
        <v>0.311</v>
      </c>
      <c r="X1133" s="0" t="n">
        <v>0.718</v>
      </c>
      <c r="Y1133" s="0" t="n">
        <v>-0.121</v>
      </c>
      <c r="Z1133" s="0" t="n">
        <v>-17.49</v>
      </c>
      <c r="AA1133" s="0" t="n">
        <v>-13.569</v>
      </c>
      <c r="AB1133" s="0" t="n">
        <v>-17.223</v>
      </c>
      <c r="AC1133" s="0" t="n">
        <v>-14.777</v>
      </c>
      <c r="AD1133" s="0" t="n">
        <v>-12.589</v>
      </c>
      <c r="AE1133" s="0" t="n">
        <v>4.006</v>
      </c>
      <c r="AF1133" s="0" t="n">
        <v>0.04</v>
      </c>
      <c r="AG1133" s="0" t="n">
        <v>0.654</v>
      </c>
      <c r="AH1133" s="0" t="n">
        <v>0.98</v>
      </c>
      <c r="AI1133" s="0" t="n">
        <v>0.825</v>
      </c>
      <c r="AJ1133" s="0" t="n">
        <v>0.16</v>
      </c>
      <c r="AK1133" s="0" t="n">
        <v>-0.456</v>
      </c>
      <c r="AL1133" s="0" t="n">
        <v>-14.531</v>
      </c>
      <c r="AM1133" s="0" t="n">
        <v>-12.041</v>
      </c>
      <c r="AN1133" s="0" t="n">
        <v>-14.724</v>
      </c>
      <c r="AO1133" s="0" t="n">
        <v>-13.3</v>
      </c>
      <c r="AP1133" s="0" t="n">
        <v>0.048</v>
      </c>
      <c r="AQ1133" s="0" t="n">
        <v>12.804</v>
      </c>
      <c r="AR1133" s="0" t="n">
        <v>1.582</v>
      </c>
      <c r="AS1133" s="0" t="n">
        <v>0.863</v>
      </c>
      <c r="AX1133" s="0" t="n">
        <v>-22.366</v>
      </c>
      <c r="AY1133" s="0" t="n">
        <v>-22.962</v>
      </c>
      <c r="AZ1133" s="0" t="n">
        <v>-24.865</v>
      </c>
      <c r="BB1133" s="0" t="n">
        <v>-12.295</v>
      </c>
      <c r="BC1133" s="0" t="n">
        <v>-3.696</v>
      </c>
      <c r="BE1133" s="0" t="n">
        <v>-1.461</v>
      </c>
    </row>
    <row r="1134" customFormat="false" ht="12.75" hidden="false" customHeight="false" outlineLevel="0" collapsed="false">
      <c r="A1134" s="0" t="n">
        <f aca="false">A1133+0.5</f>
        <v>13.5</v>
      </c>
      <c r="D1134" s="0" t="n">
        <v>-12.752</v>
      </c>
      <c r="E1134" s="0" t="n">
        <v>-10.559</v>
      </c>
      <c r="G1134" s="0" t="n">
        <v>0.809</v>
      </c>
      <c r="H1134" s="0" t="n">
        <v>1.456</v>
      </c>
      <c r="J1134" s="0" t="n">
        <v>0.422</v>
      </c>
      <c r="K1134" s="0" t="n">
        <v>0.743</v>
      </c>
      <c r="L1134" s="0" t="n">
        <v>0.702</v>
      </c>
      <c r="M1134" s="0" t="n">
        <v>1.613</v>
      </c>
      <c r="N1134" s="0" t="n">
        <v>-16.784</v>
      </c>
      <c r="O1134" s="0" t="n">
        <v>-10.255</v>
      </c>
      <c r="P1134" s="0" t="n">
        <v>-20.527</v>
      </c>
      <c r="Q1134" s="0" t="n">
        <v>-8.138</v>
      </c>
      <c r="R1134" s="0" t="n">
        <v>-7.131</v>
      </c>
      <c r="S1134" s="0" t="n">
        <v>0.971</v>
      </c>
      <c r="T1134" s="0" t="n">
        <v>0.421</v>
      </c>
      <c r="U1134" s="0" t="n">
        <v>0.436</v>
      </c>
      <c r="V1134" s="0" t="n">
        <v>0.581</v>
      </c>
      <c r="W1134" s="0" t="n">
        <v>0.728</v>
      </c>
      <c r="X1134" s="0" t="n">
        <v>0.571</v>
      </c>
      <c r="Y1134" s="0" t="n">
        <v>-0.481</v>
      </c>
      <c r="Z1134" s="0" t="n">
        <v>-13.778</v>
      </c>
      <c r="AA1134" s="0" t="n">
        <v>-18.367</v>
      </c>
      <c r="AB1134" s="0" t="n">
        <v>-15.708</v>
      </c>
      <c r="AC1134" s="0" t="n">
        <v>-10.623</v>
      </c>
      <c r="AD1134" s="0" t="n">
        <v>-11.049</v>
      </c>
      <c r="AE1134" s="0" t="n">
        <v>6.268</v>
      </c>
      <c r="AF1134" s="0" t="n">
        <v>0.525</v>
      </c>
      <c r="AG1134" s="0" t="n">
        <v>0.307</v>
      </c>
      <c r="AH1134" s="0" t="n">
        <v>0.86</v>
      </c>
      <c r="AI1134" s="0" t="n">
        <v>0.63</v>
      </c>
      <c r="AJ1134" s="0" t="n">
        <v>1.455</v>
      </c>
      <c r="AK1134" s="0" t="n">
        <v>0.852</v>
      </c>
      <c r="AL1134" s="0" t="n">
        <v>-14.087</v>
      </c>
      <c r="AM1134" s="0" t="n">
        <v>-13.474</v>
      </c>
      <c r="AN1134" s="0" t="n">
        <v>-10.748</v>
      </c>
      <c r="AO1134" s="0" t="n">
        <v>-14.272</v>
      </c>
      <c r="AP1134" s="0" t="n">
        <v>2.675</v>
      </c>
      <c r="AQ1134" s="0" t="n">
        <v>5.265</v>
      </c>
      <c r="AR1134" s="0" t="n">
        <v>2.841</v>
      </c>
      <c r="AS1134" s="0" t="n">
        <v>1.015</v>
      </c>
      <c r="AX1134" s="0" t="n">
        <v>-23.287</v>
      </c>
      <c r="AY1134" s="0" t="n">
        <v>-18.447</v>
      </c>
      <c r="AZ1134" s="0" t="n">
        <v>-19.915</v>
      </c>
      <c r="BB1134" s="0" t="n">
        <v>-10.096</v>
      </c>
      <c r="BC1134" s="0" t="n">
        <v>-3.405</v>
      </c>
      <c r="BE1134" s="0" t="n">
        <v>0.727</v>
      </c>
    </row>
    <row r="1135" customFormat="false" ht="12.75" hidden="false" customHeight="false" outlineLevel="0" collapsed="false">
      <c r="A1135" s="0" t="n">
        <f aca="false">A1134+0.5</f>
        <v>14</v>
      </c>
      <c r="D1135" s="0" t="n">
        <v>-8.869</v>
      </c>
      <c r="E1135" s="0" t="n">
        <v>-9.516</v>
      </c>
      <c r="F1135" s="0" t="n">
        <v>-8.451</v>
      </c>
      <c r="G1135" s="0" t="n">
        <v>0.335</v>
      </c>
      <c r="H1135" s="0" t="n">
        <v>1.046</v>
      </c>
      <c r="J1135" s="0" t="n">
        <v>-1.102</v>
      </c>
      <c r="K1135" s="0" t="n">
        <v>0.634</v>
      </c>
      <c r="L1135" s="0" t="n">
        <v>0.931</v>
      </c>
      <c r="M1135" s="0" t="n">
        <v>1.935</v>
      </c>
      <c r="N1135" s="0" t="n">
        <v>-14.836</v>
      </c>
      <c r="O1135" s="0" t="n">
        <v>-20.064</v>
      </c>
      <c r="P1135" s="0" t="n">
        <v>-14.43</v>
      </c>
      <c r="Q1135" s="0" t="n">
        <v>-8.278</v>
      </c>
      <c r="R1135" s="0" t="n">
        <v>-5.941</v>
      </c>
      <c r="S1135" s="0" t="n">
        <v>-0.523</v>
      </c>
      <c r="T1135" s="0" t="n">
        <v>1.133</v>
      </c>
      <c r="U1135" s="0" t="n">
        <v>1.216</v>
      </c>
      <c r="V1135" s="0" t="n">
        <v>0.088</v>
      </c>
      <c r="W1135" s="0" t="n">
        <v>-0.34</v>
      </c>
      <c r="X1135" s="0" t="n">
        <v>0.186</v>
      </c>
      <c r="Y1135" s="0" t="n">
        <v>-1.959</v>
      </c>
      <c r="Z1135" s="0" t="n">
        <v>-13.714</v>
      </c>
      <c r="AA1135" s="0" t="n">
        <v>-19.31</v>
      </c>
      <c r="AB1135" s="0" t="n">
        <v>-14.496</v>
      </c>
      <c r="AC1135" s="0" t="n">
        <v>-12.021</v>
      </c>
      <c r="AD1135" s="0" t="n">
        <v>-10.92</v>
      </c>
      <c r="AE1135" s="0" t="n">
        <v>2.625</v>
      </c>
      <c r="AF1135" s="0" t="n">
        <v>1.518</v>
      </c>
      <c r="AG1135" s="0" t="n">
        <v>0.57</v>
      </c>
      <c r="AH1135" s="0" t="n">
        <v>0.975</v>
      </c>
      <c r="AI1135" s="0" t="n">
        <v>0.209</v>
      </c>
      <c r="AJ1135" s="0" t="n">
        <v>1.476</v>
      </c>
      <c r="AK1135" s="0" t="n">
        <v>0.785</v>
      </c>
      <c r="AL1135" s="0" t="n">
        <v>-17.126</v>
      </c>
      <c r="AM1135" s="0" t="n">
        <v>-13.586</v>
      </c>
      <c r="AN1135" s="0" t="n">
        <v>-10.626</v>
      </c>
      <c r="AO1135" s="0" t="n">
        <v>-13.738</v>
      </c>
      <c r="AP1135" s="0" t="n">
        <v>-0.053</v>
      </c>
      <c r="AQ1135" s="0" t="n">
        <v>2.187</v>
      </c>
      <c r="AR1135" s="0" t="n">
        <v>2.06</v>
      </c>
      <c r="AS1135" s="0" t="n">
        <v>0.916</v>
      </c>
      <c r="AX1135" s="0" t="n">
        <v>-20.495</v>
      </c>
      <c r="AY1135" s="0" t="n">
        <v>-28.061</v>
      </c>
      <c r="AZ1135" s="0" t="n">
        <v>-18.702</v>
      </c>
      <c r="BB1135" s="0" t="n">
        <v>-8.186</v>
      </c>
      <c r="BC1135" s="0" t="n">
        <v>-3.638</v>
      </c>
      <c r="BE1135" s="0" t="n">
        <v>0.059</v>
      </c>
    </row>
    <row r="1136" customFormat="false" ht="12.75" hidden="false" customHeight="false" outlineLevel="0" collapsed="false">
      <c r="A1136" s="0" t="n">
        <f aca="false">A1135+0.5</f>
        <v>14.5</v>
      </c>
      <c r="E1136" s="0" t="n">
        <v>-6.222</v>
      </c>
      <c r="F1136" s="0" t="n">
        <v>-9.438</v>
      </c>
      <c r="G1136" s="0" t="n">
        <v>0.479</v>
      </c>
      <c r="H1136" s="0" t="n">
        <v>0.701</v>
      </c>
      <c r="J1136" s="0" t="n">
        <v>-0.988</v>
      </c>
      <c r="K1136" s="0" t="n">
        <v>1.214</v>
      </c>
      <c r="L1136" s="0" t="n">
        <v>1.429</v>
      </c>
      <c r="M1136" s="0" t="n">
        <v>1.479</v>
      </c>
      <c r="N1136" s="0" t="n">
        <v>-15.053</v>
      </c>
      <c r="O1136" s="0" t="n">
        <v>-21.929</v>
      </c>
      <c r="P1136" s="0" t="n">
        <v>-10.47</v>
      </c>
      <c r="Q1136" s="0" t="n">
        <v>-11.928</v>
      </c>
      <c r="R1136" s="0" t="n">
        <v>-4.985</v>
      </c>
      <c r="S1136" s="0" t="n">
        <v>-1.076</v>
      </c>
      <c r="T1136" s="0" t="n">
        <v>0.83</v>
      </c>
      <c r="U1136" s="0" t="n">
        <v>1.014</v>
      </c>
      <c r="V1136" s="0" t="n">
        <v>0.535</v>
      </c>
      <c r="W1136" s="0" t="n">
        <v>1.137</v>
      </c>
      <c r="X1136" s="0" t="n">
        <v>0.665</v>
      </c>
      <c r="Y1136" s="0" t="n">
        <v>-0.691</v>
      </c>
      <c r="Z1136" s="0" t="n">
        <v>-12.547</v>
      </c>
      <c r="AA1136" s="0" t="n">
        <v>-18.972</v>
      </c>
      <c r="AB1136" s="0" t="n">
        <v>-14.113</v>
      </c>
      <c r="AC1136" s="0" t="n">
        <v>-9.266</v>
      </c>
      <c r="AD1136" s="0" t="n">
        <v>-10.762</v>
      </c>
      <c r="AE1136" s="0" t="n">
        <v>3.408</v>
      </c>
      <c r="AF1136" s="0" t="n">
        <v>2.49</v>
      </c>
      <c r="AG1136" s="0" t="n">
        <v>0.926</v>
      </c>
      <c r="AH1136" s="0" t="n">
        <v>0.955</v>
      </c>
      <c r="AI1136" s="0" t="n">
        <v>0.571</v>
      </c>
      <c r="AJ1136" s="0" t="n">
        <v>2.67</v>
      </c>
      <c r="AK1136" s="0" t="n">
        <v>-1.21</v>
      </c>
      <c r="AL1136" s="0" t="n">
        <v>-17.708</v>
      </c>
      <c r="AM1136" s="0" t="n">
        <v>-14.315</v>
      </c>
      <c r="AN1136" s="0" t="n">
        <v>-18.16</v>
      </c>
      <c r="AO1136" s="0" t="n">
        <v>-16.919</v>
      </c>
      <c r="AP1136" s="0" t="n">
        <v>0.023</v>
      </c>
      <c r="AQ1136" s="0" t="n">
        <v>1.316</v>
      </c>
      <c r="AR1136" s="0" t="n">
        <v>0.524</v>
      </c>
      <c r="AS1136" s="0" t="n">
        <v>0.757</v>
      </c>
      <c r="AX1136" s="0" t="n">
        <v>-16.578</v>
      </c>
      <c r="AY1136" s="0" t="n">
        <v>-18.808</v>
      </c>
      <c r="AZ1136" s="0" t="n">
        <v>-21.693</v>
      </c>
      <c r="BB1136" s="0" t="n">
        <v>-6.659</v>
      </c>
      <c r="BC1136" s="0" t="n">
        <v>-2.63</v>
      </c>
      <c r="BE1136" s="0" t="n">
        <v>0.182</v>
      </c>
    </row>
    <row r="1137" customFormat="false" ht="12.75" hidden="false" customHeight="false" outlineLevel="0" collapsed="false">
      <c r="A1137" s="0" t="n">
        <f aca="false">A1136+0.5</f>
        <v>15</v>
      </c>
      <c r="D1137" s="0" t="n">
        <v>-13.342</v>
      </c>
      <c r="E1137" s="0" t="n">
        <v>-5.141</v>
      </c>
      <c r="F1137" s="0" t="n">
        <v>-10.265</v>
      </c>
      <c r="G1137" s="0" t="n">
        <v>0.169</v>
      </c>
      <c r="H1137" s="0" t="n">
        <v>0.919</v>
      </c>
      <c r="J1137" s="0" t="n">
        <v>0.285</v>
      </c>
      <c r="K1137" s="0" t="n">
        <v>1.125</v>
      </c>
      <c r="L1137" s="0" t="n">
        <v>1.132</v>
      </c>
      <c r="M1137" s="0" t="n">
        <v>0.906</v>
      </c>
      <c r="N1137" s="0" t="n">
        <v>-15.26</v>
      </c>
      <c r="O1137" s="0" t="n">
        <v>-26.785</v>
      </c>
      <c r="P1137" s="0" t="n">
        <v>-12.164</v>
      </c>
      <c r="Q1137" s="0" t="n">
        <v>-12.432</v>
      </c>
      <c r="R1137" s="0" t="n">
        <v>-4.802</v>
      </c>
      <c r="S1137" s="0" t="n">
        <v>0.485</v>
      </c>
      <c r="T1137" s="0" t="n">
        <v>0.125</v>
      </c>
      <c r="U1137" s="0" t="n">
        <v>0.658</v>
      </c>
      <c r="V1137" s="0" t="n">
        <v>0.402</v>
      </c>
      <c r="W1137" s="0" t="n">
        <v>0.625</v>
      </c>
      <c r="X1137" s="0" t="n">
        <v>0.407</v>
      </c>
      <c r="Y1137" s="0" t="n">
        <v>-0.105</v>
      </c>
      <c r="Z1137" s="0" t="n">
        <v>-9.781</v>
      </c>
      <c r="AA1137" s="0" t="n">
        <v>-15.035</v>
      </c>
      <c r="AB1137" s="0" t="n">
        <v>-10.548</v>
      </c>
      <c r="AC1137" s="0" t="n">
        <v>-1.447</v>
      </c>
      <c r="AD1137" s="0" t="n">
        <v>-5.467</v>
      </c>
      <c r="AE1137" s="0" t="n">
        <v>1.895</v>
      </c>
      <c r="AF1137" s="0" t="n">
        <v>3.923</v>
      </c>
      <c r="AG1137" s="0" t="n">
        <v>1.14</v>
      </c>
      <c r="AH1137" s="0" t="n">
        <v>0.318</v>
      </c>
      <c r="AI1137" s="0" t="n">
        <v>1.119</v>
      </c>
      <c r="AJ1137" s="0" t="n">
        <v>0.903</v>
      </c>
      <c r="AK1137" s="0" t="n">
        <v>0.771</v>
      </c>
      <c r="AL1137" s="0" t="n">
        <v>-16.085</v>
      </c>
      <c r="AM1137" s="0" t="n">
        <v>-10.247</v>
      </c>
      <c r="AN1137" s="0" t="n">
        <v>-13.175</v>
      </c>
      <c r="AO1137" s="0" t="n">
        <v>-15.941</v>
      </c>
      <c r="AP1137" s="0" t="n">
        <v>0.024</v>
      </c>
      <c r="AQ1137" s="0" t="n">
        <v>2.064</v>
      </c>
      <c r="AR1137" s="0" t="n">
        <v>1.643</v>
      </c>
      <c r="AS1137" s="0" t="n">
        <v>1.244</v>
      </c>
      <c r="AX1137" s="0" t="n">
        <v>-15.426</v>
      </c>
      <c r="AY1137" s="0" t="n">
        <v>-10.861</v>
      </c>
      <c r="AZ1137" s="0" t="n">
        <v>-13.99</v>
      </c>
      <c r="BB1137" s="0" t="n">
        <v>-7.982</v>
      </c>
      <c r="BC1137" s="0" t="n">
        <v>-1.04</v>
      </c>
      <c r="BE1137" s="0" t="n">
        <v>3.413</v>
      </c>
    </row>
    <row r="1138" customFormat="false" ht="12.75" hidden="false" customHeight="false" outlineLevel="0" collapsed="false">
      <c r="A1138" s="0" t="n">
        <f aca="false">A1137+0.5</f>
        <v>15.5</v>
      </c>
      <c r="D1138" s="0" t="n">
        <v>-7.867</v>
      </c>
      <c r="G1138" s="0" t="n">
        <v>1.243</v>
      </c>
      <c r="J1138" s="0" t="n">
        <v>-0.18</v>
      </c>
      <c r="K1138" s="0" t="n">
        <v>0.759</v>
      </c>
      <c r="L1138" s="0" t="n">
        <v>1.125</v>
      </c>
      <c r="M1138" s="0" t="n">
        <v>1.011</v>
      </c>
      <c r="N1138" s="0" t="n">
        <v>-14.536</v>
      </c>
      <c r="O1138" s="0" t="n">
        <v>-6.971</v>
      </c>
      <c r="P1138" s="0" t="n">
        <v>-11.07</v>
      </c>
      <c r="Q1138" s="0" t="n">
        <v>-11.354</v>
      </c>
      <c r="R1138" s="0" t="n">
        <v>-3.781</v>
      </c>
      <c r="S1138" s="0" t="n">
        <v>0.398</v>
      </c>
      <c r="T1138" s="0" t="n">
        <v>0.64</v>
      </c>
      <c r="U1138" s="0" t="n">
        <v>2.29</v>
      </c>
      <c r="V1138" s="0" t="n">
        <v>0.871</v>
      </c>
      <c r="W1138" s="0" t="n">
        <v>0.418</v>
      </c>
      <c r="X1138" s="0" t="n">
        <v>0.839</v>
      </c>
      <c r="Y1138" s="0" t="n">
        <v>0.415</v>
      </c>
      <c r="Z1138" s="0" t="n">
        <v>-11.072</v>
      </c>
      <c r="AA1138" s="0" t="n">
        <v>-13.614</v>
      </c>
      <c r="AB1138" s="0" t="n">
        <v>-14.537</v>
      </c>
      <c r="AC1138" s="0" t="n">
        <v>-2.645</v>
      </c>
      <c r="AD1138" s="0" t="n">
        <v>-2.923</v>
      </c>
      <c r="AE1138" s="0" t="n">
        <v>3.48</v>
      </c>
      <c r="AF1138" s="0" t="n">
        <v>2.072</v>
      </c>
      <c r="AG1138" s="0" t="n">
        <v>1.015</v>
      </c>
      <c r="AH1138" s="0" t="n">
        <v>0.825</v>
      </c>
      <c r="AI1138" s="0" t="n">
        <v>1.408</v>
      </c>
      <c r="AJ1138" s="0" t="n">
        <v>1.174</v>
      </c>
      <c r="AK1138" s="0" t="n">
        <v>1.413</v>
      </c>
      <c r="AL1138" s="0" t="n">
        <v>-9.482</v>
      </c>
      <c r="AM1138" s="0" t="n">
        <v>-13.147</v>
      </c>
      <c r="AN1138" s="0" t="n">
        <v>-14.839</v>
      </c>
      <c r="AO1138" s="0" t="n">
        <v>-7.458</v>
      </c>
      <c r="AP1138" s="0" t="n">
        <v>0.014</v>
      </c>
      <c r="AQ1138" s="0" t="n">
        <v>2.611</v>
      </c>
      <c r="AR1138" s="0" t="n">
        <v>0.936</v>
      </c>
      <c r="AS1138" s="0" t="n">
        <v>1.464</v>
      </c>
      <c r="AX1138" s="0" t="n">
        <v>-16.281</v>
      </c>
      <c r="AY1138" s="0" t="n">
        <v>-23.301</v>
      </c>
      <c r="AZ1138" s="0" t="n">
        <v>-16.414</v>
      </c>
      <c r="BB1138" s="0" t="n">
        <v>-6.257</v>
      </c>
      <c r="BC1138" s="0" t="n">
        <v>-0.869</v>
      </c>
      <c r="BE1138" s="0" t="n">
        <v>18.939</v>
      </c>
    </row>
    <row r="1139" customFormat="false" ht="12.75" hidden="false" customHeight="false" outlineLevel="0" collapsed="false">
      <c r="A1139" s="0" t="n">
        <f aca="false">A1138+0.5</f>
        <v>16</v>
      </c>
      <c r="D1139" s="0" t="n">
        <v>-8.87</v>
      </c>
      <c r="E1139" s="0" t="n">
        <v>-1.214</v>
      </c>
      <c r="F1139" s="0" t="n">
        <v>-4.597</v>
      </c>
      <c r="G1139" s="0" t="n">
        <v>2.477</v>
      </c>
      <c r="H1139" s="0" t="n">
        <v>0.634</v>
      </c>
      <c r="J1139" s="0" t="n">
        <v>0.638</v>
      </c>
      <c r="K1139" s="0" t="n">
        <v>0.645</v>
      </c>
      <c r="L1139" s="0" t="n">
        <v>0.628</v>
      </c>
      <c r="M1139" s="0" t="n">
        <v>1.226</v>
      </c>
      <c r="N1139" s="0" t="n">
        <v>-9.349</v>
      </c>
      <c r="O1139" s="0" t="n">
        <v>-4.609</v>
      </c>
      <c r="P1139" s="0" t="n">
        <v>-7.627</v>
      </c>
      <c r="Q1139" s="0" t="n">
        <v>-8.155</v>
      </c>
      <c r="R1139" s="0" t="n">
        <v>-3.125</v>
      </c>
      <c r="S1139" s="0" t="n">
        <v>0.138</v>
      </c>
      <c r="T1139" s="0" t="n">
        <v>0.334</v>
      </c>
      <c r="U1139" s="0" t="n">
        <v>1.274</v>
      </c>
      <c r="V1139" s="0" t="n">
        <v>0.392</v>
      </c>
      <c r="W1139" s="0" t="n">
        <v>1.044</v>
      </c>
      <c r="X1139" s="0" t="n">
        <v>0.99</v>
      </c>
      <c r="Y1139" s="0" t="n">
        <v>0.169</v>
      </c>
      <c r="Z1139" s="0" t="n">
        <v>-13.224</v>
      </c>
      <c r="AA1139" s="0" t="n">
        <v>-13.864</v>
      </c>
      <c r="AB1139" s="0" t="n">
        <v>-13.623</v>
      </c>
      <c r="AC1139" s="0" t="n">
        <v>-4.153</v>
      </c>
      <c r="AD1139" s="0" t="n">
        <v>-3.013</v>
      </c>
      <c r="AE1139" s="0" t="n">
        <v>3.118</v>
      </c>
      <c r="AF1139" s="0" t="n">
        <v>2.548</v>
      </c>
      <c r="AG1139" s="0" t="n">
        <v>0.662</v>
      </c>
      <c r="AH1139" s="0" t="n">
        <v>0.232</v>
      </c>
      <c r="AI1139" s="0" t="n">
        <v>0.552</v>
      </c>
      <c r="AJ1139" s="0" t="n">
        <v>0.65</v>
      </c>
      <c r="AK1139" s="0" t="n">
        <v>2.042</v>
      </c>
      <c r="AL1139" s="0" t="n">
        <v>-3.733</v>
      </c>
      <c r="AM1139" s="0" t="n">
        <v>-12.639</v>
      </c>
      <c r="AN1139" s="0" t="n">
        <v>-10.255</v>
      </c>
      <c r="AO1139" s="0" t="n">
        <v>-9.985</v>
      </c>
      <c r="AP1139" s="0" t="n">
        <v>-0.006</v>
      </c>
      <c r="AQ1139" s="0" t="n">
        <v>4.607</v>
      </c>
      <c r="AR1139" s="0" t="n">
        <v>0.001</v>
      </c>
      <c r="AS1139" s="0" t="n">
        <v>1.372</v>
      </c>
      <c r="AX1139" s="0" t="n">
        <v>-13.327</v>
      </c>
      <c r="AY1139" s="0" t="n">
        <v>-17.603</v>
      </c>
      <c r="AZ1139" s="0" t="n">
        <v>-5.842</v>
      </c>
      <c r="BB1139" s="0" t="n">
        <v>-0.969</v>
      </c>
      <c r="BC1139" s="0" t="n">
        <v>0.308</v>
      </c>
      <c r="BE1139" s="0" t="n">
        <v>2.01</v>
      </c>
    </row>
    <row r="1140" customFormat="false" ht="12.75" hidden="false" customHeight="false" outlineLevel="0" collapsed="false">
      <c r="A1140" s="0" t="n">
        <f aca="false">A1139+0.5</f>
        <v>16.5</v>
      </c>
      <c r="D1140" s="0" t="n">
        <v>-7.699</v>
      </c>
      <c r="E1140" s="0" t="n">
        <v>4.675</v>
      </c>
      <c r="F1140" s="0" t="n">
        <v>-0.657</v>
      </c>
      <c r="G1140" s="0" t="n">
        <v>2.534</v>
      </c>
      <c r="H1140" s="0" t="n">
        <v>0.751</v>
      </c>
      <c r="J1140" s="0" t="n">
        <v>1.042</v>
      </c>
      <c r="K1140" s="0" t="n">
        <v>0.852</v>
      </c>
      <c r="L1140" s="0" t="n">
        <v>1.118</v>
      </c>
      <c r="M1140" s="0" t="n">
        <v>2.143</v>
      </c>
      <c r="N1140" s="0" t="n">
        <v>-10.549</v>
      </c>
      <c r="O1140" s="0" t="n">
        <v>-3.818</v>
      </c>
      <c r="P1140" s="0" t="n">
        <v>-2.69</v>
      </c>
      <c r="Q1140" s="0" t="n">
        <v>-6.062</v>
      </c>
      <c r="R1140" s="0" t="n">
        <v>-0.902</v>
      </c>
      <c r="S1140" s="0" t="n">
        <v>0.535</v>
      </c>
      <c r="T1140" s="0" t="n">
        <v>1.021</v>
      </c>
      <c r="U1140" s="0" t="n">
        <v>0.667</v>
      </c>
      <c r="V1140" s="0" t="n">
        <v>0.948</v>
      </c>
      <c r="W1140" s="0" t="n">
        <v>0.758</v>
      </c>
      <c r="X1140" s="0" t="n">
        <v>0.758</v>
      </c>
      <c r="Y1140" s="0" t="n">
        <v>0.5</v>
      </c>
      <c r="Z1140" s="0" t="n">
        <v>-7.927</v>
      </c>
      <c r="AA1140" s="0" t="n">
        <v>-10.26</v>
      </c>
      <c r="AB1140" s="0" t="n">
        <v>-5.882</v>
      </c>
      <c r="AC1140" s="0" t="n">
        <v>-4.287</v>
      </c>
      <c r="AD1140" s="0" t="n">
        <v>-0.966</v>
      </c>
      <c r="AE1140" s="0" t="n">
        <v>7.693</v>
      </c>
      <c r="AF1140" s="0" t="n">
        <v>0.485</v>
      </c>
      <c r="AG1140" s="0" t="n">
        <v>0.891</v>
      </c>
      <c r="AH1140" s="0" t="n">
        <v>-0.108</v>
      </c>
      <c r="AI1140" s="0" t="n">
        <v>0.635</v>
      </c>
      <c r="AJ1140" s="0" t="n">
        <v>1.842</v>
      </c>
      <c r="AK1140" s="0" t="n">
        <v>0.891</v>
      </c>
      <c r="AL1140" s="0" t="n">
        <v>-9.546</v>
      </c>
      <c r="AM1140" s="0" t="n">
        <v>-11.909</v>
      </c>
      <c r="AN1140" s="0" t="n">
        <v>-10.081</v>
      </c>
      <c r="AO1140" s="0" t="n">
        <v>-7.794</v>
      </c>
      <c r="AP1140" s="0" t="n">
        <v>0.01</v>
      </c>
      <c r="AQ1140" s="0" t="n">
        <v>2.801</v>
      </c>
      <c r="AR1140" s="0" t="n">
        <v>-0.951</v>
      </c>
      <c r="AS1140" s="0" t="n">
        <v>0.98</v>
      </c>
      <c r="AX1140" s="0" t="n">
        <v>-7.902</v>
      </c>
      <c r="AY1140" s="0" t="n">
        <v>-14.062</v>
      </c>
      <c r="AZ1140" s="0" t="n">
        <v>-11.922</v>
      </c>
      <c r="BB1140" s="0" t="n">
        <v>-0.555</v>
      </c>
      <c r="BC1140" s="0" t="n">
        <v>0.216</v>
      </c>
      <c r="BE1140" s="0" t="n">
        <v>-2.684</v>
      </c>
    </row>
    <row r="1141" customFormat="false" ht="12.75" hidden="false" customHeight="false" outlineLevel="0" collapsed="false">
      <c r="A1141" s="0" t="n">
        <f aca="false">A1140+0.5</f>
        <v>17</v>
      </c>
      <c r="D1141" s="0" t="n">
        <v>-5.313</v>
      </c>
      <c r="E1141" s="0" t="n">
        <v>0.821</v>
      </c>
      <c r="F1141" s="0" t="n">
        <v>-0.139</v>
      </c>
      <c r="G1141" s="0" t="n">
        <v>3.462</v>
      </c>
      <c r="H1141" s="0" t="n">
        <v>0.788</v>
      </c>
      <c r="J1141" s="0" t="n">
        <v>5.108</v>
      </c>
      <c r="K1141" s="0" t="n">
        <v>1.884</v>
      </c>
      <c r="L1141" s="0" t="n">
        <v>0.597</v>
      </c>
      <c r="M1141" s="0" t="n">
        <v>1.74</v>
      </c>
      <c r="N1141" s="0" t="n">
        <v>-8.717</v>
      </c>
      <c r="O1141" s="0" t="n">
        <v>-5.667</v>
      </c>
      <c r="P1141" s="0" t="n">
        <v>-0.137</v>
      </c>
      <c r="Q1141" s="0" t="n">
        <v>-3.569</v>
      </c>
      <c r="R1141" s="0" t="n">
        <v>0.416</v>
      </c>
      <c r="S1141" s="0" t="n">
        <v>-0.374</v>
      </c>
      <c r="T1141" s="0" t="n">
        <v>0.613</v>
      </c>
      <c r="U1141" s="0" t="n">
        <v>2.357</v>
      </c>
      <c r="V1141" s="0" t="n">
        <v>0.79</v>
      </c>
      <c r="W1141" s="0" t="n">
        <v>0.246</v>
      </c>
      <c r="X1141" s="0" t="n">
        <v>0.565</v>
      </c>
      <c r="Y1141" s="0" t="n">
        <v>1.653</v>
      </c>
      <c r="Z1141" s="0" t="n">
        <v>-5.626</v>
      </c>
      <c r="AA1141" s="0" t="n">
        <v>-8.68</v>
      </c>
      <c r="AB1141" s="0" t="n">
        <v>-3.695</v>
      </c>
      <c r="AC1141" s="0" t="n">
        <v>-0.677</v>
      </c>
      <c r="AD1141" s="0" t="n">
        <v>-0.057</v>
      </c>
      <c r="AE1141" s="0" t="n">
        <v>6.403</v>
      </c>
      <c r="AF1141" s="0" t="n">
        <v>-0.235</v>
      </c>
      <c r="AG1141" s="0" t="n">
        <v>3.444</v>
      </c>
      <c r="AH1141" s="0" t="n">
        <v>-0.115</v>
      </c>
      <c r="AI1141" s="0" t="n">
        <v>0.033</v>
      </c>
      <c r="AJ1141" s="0" t="n">
        <v>1.154</v>
      </c>
      <c r="AK1141" s="0" t="n">
        <v>0.784</v>
      </c>
      <c r="AL1141" s="0" t="n">
        <v>-7.366</v>
      </c>
      <c r="AM1141" s="0" t="n">
        <v>-7.771</v>
      </c>
      <c r="AN1141" s="0" t="n">
        <v>-7.6</v>
      </c>
      <c r="AO1141" s="0" t="n">
        <v>-6.249</v>
      </c>
      <c r="AP1141" s="0" t="n">
        <v>-0.001</v>
      </c>
      <c r="AQ1141" s="0" t="n">
        <v>1.553</v>
      </c>
      <c r="AR1141" s="0" t="n">
        <v>-0.189</v>
      </c>
      <c r="AS1141" s="0" t="n">
        <v>1.357</v>
      </c>
      <c r="AX1141" s="0" t="n">
        <v>-5.552</v>
      </c>
      <c r="AY1141" s="0" t="n">
        <v>-16.527</v>
      </c>
      <c r="AZ1141" s="0" t="n">
        <v>-13.552</v>
      </c>
      <c r="BB1141" s="0" t="n">
        <v>-1.93</v>
      </c>
      <c r="BC1141" s="0" t="n">
        <v>0.331</v>
      </c>
      <c r="BE1141" s="0" t="n">
        <v>-7.41</v>
      </c>
    </row>
    <row r="1142" customFormat="false" ht="12.75" hidden="false" customHeight="false" outlineLevel="0" collapsed="false">
      <c r="A1142" s="0" t="n">
        <f aca="false">A1141+0.5</f>
        <v>17.5</v>
      </c>
      <c r="D1142" s="0" t="n">
        <v>-5.991</v>
      </c>
      <c r="G1142" s="0" t="n">
        <v>3.008</v>
      </c>
      <c r="H1142" s="0" t="n">
        <v>0.634</v>
      </c>
      <c r="J1142" s="0" t="n">
        <v>0.766</v>
      </c>
      <c r="K1142" s="0" t="n">
        <v>0.638</v>
      </c>
      <c r="L1142" s="0" t="n">
        <v>1.024</v>
      </c>
      <c r="M1142" s="0" t="n">
        <v>1.547</v>
      </c>
      <c r="N1142" s="0" t="n">
        <v>-5.602</v>
      </c>
      <c r="O1142" s="0" t="n">
        <v>-1.847</v>
      </c>
      <c r="P1142" s="0" t="n">
        <v>-0.359</v>
      </c>
      <c r="Q1142" s="0" t="n">
        <v>-0.925</v>
      </c>
      <c r="R1142" s="0" t="n">
        <v>1.126</v>
      </c>
      <c r="S1142" s="0" t="n">
        <v>0.379</v>
      </c>
      <c r="T1142" s="0" t="n">
        <v>0.499</v>
      </c>
      <c r="U1142" s="0" t="n">
        <v>1.058</v>
      </c>
      <c r="V1142" s="0" t="n">
        <v>1.299</v>
      </c>
      <c r="W1142" s="0" t="n">
        <v>0.179</v>
      </c>
      <c r="X1142" s="0" t="n">
        <v>0.748</v>
      </c>
      <c r="Y1142" s="0" t="n">
        <v>1.774</v>
      </c>
      <c r="Z1142" s="0" t="n">
        <v>-2.554</v>
      </c>
      <c r="AA1142" s="0" t="n">
        <v>-6.056</v>
      </c>
      <c r="AB1142" s="0" t="n">
        <v>-1.96</v>
      </c>
      <c r="AC1142" s="0" t="n">
        <v>1.423</v>
      </c>
      <c r="AD1142" s="0" t="n">
        <v>-0.188</v>
      </c>
      <c r="AE1142" s="0" t="n">
        <v>4.253</v>
      </c>
      <c r="AF1142" s="0" t="n">
        <v>0.331</v>
      </c>
      <c r="AG1142" s="0" t="n">
        <v>2.015</v>
      </c>
      <c r="AH1142" s="0" t="n">
        <v>0.218</v>
      </c>
      <c r="AI1142" s="0" t="n">
        <v>0.355</v>
      </c>
      <c r="AJ1142" s="0" t="n">
        <v>-0.152</v>
      </c>
      <c r="AK1142" s="0" t="n">
        <v>0.368</v>
      </c>
      <c r="AL1142" s="0" t="n">
        <v>-4.501</v>
      </c>
      <c r="AM1142" s="0" t="n">
        <v>-2.676</v>
      </c>
      <c r="AN1142" s="0" t="n">
        <v>-4.913</v>
      </c>
      <c r="AO1142" s="0" t="n">
        <v>-2.637</v>
      </c>
      <c r="AP1142" s="0" t="n">
        <v>0.038</v>
      </c>
      <c r="AQ1142" s="0" t="n">
        <v>1.623</v>
      </c>
      <c r="AR1142" s="0" t="n">
        <v>-2.251</v>
      </c>
      <c r="AS1142" s="0" t="n">
        <v>1.704</v>
      </c>
      <c r="AX1142" s="0" t="n">
        <v>-1.188</v>
      </c>
      <c r="AY1142" s="0" t="n">
        <v>-9.794</v>
      </c>
      <c r="AZ1142" s="0" t="n">
        <v>-1.545</v>
      </c>
      <c r="BB1142" s="0" t="n">
        <v>-0.621</v>
      </c>
      <c r="BC1142" s="0" t="n">
        <v>0.983</v>
      </c>
      <c r="BE1142" s="0" t="n">
        <v>20.015</v>
      </c>
    </row>
    <row r="1143" customFormat="false" ht="12.75" hidden="false" customHeight="false" outlineLevel="0" collapsed="false">
      <c r="A1143" s="0" t="n">
        <f aca="false">A1142+0.5</f>
        <v>18</v>
      </c>
      <c r="E1143" s="0" t="n">
        <v>3.386</v>
      </c>
      <c r="F1143" s="0" t="n">
        <v>1.703</v>
      </c>
      <c r="G1143" s="0" t="n">
        <v>1.184</v>
      </c>
      <c r="J1143" s="0" t="n">
        <v>3.353</v>
      </c>
      <c r="K1143" s="0" t="n">
        <v>0.465</v>
      </c>
      <c r="L1143" s="0" t="n">
        <v>0.199</v>
      </c>
      <c r="M1143" s="0" t="n">
        <v>0.509</v>
      </c>
      <c r="N1143" s="0" t="n">
        <v>-2.692</v>
      </c>
      <c r="O1143" s="0" t="n">
        <v>0.527</v>
      </c>
      <c r="P1143" s="0" t="n">
        <v>0.217</v>
      </c>
      <c r="Q1143" s="0" t="n">
        <v>0.459</v>
      </c>
      <c r="R1143" s="0" t="n">
        <v>1.886</v>
      </c>
      <c r="S1143" s="0" t="n">
        <v>0.568</v>
      </c>
      <c r="T1143" s="0" t="n">
        <v>0.642</v>
      </c>
      <c r="U1143" s="0" t="n">
        <v>1.292</v>
      </c>
      <c r="V1143" s="0" t="n">
        <v>1.561</v>
      </c>
      <c r="W1143" s="0" t="n">
        <v>0.066</v>
      </c>
      <c r="X1143" s="0" t="n">
        <v>0.614</v>
      </c>
      <c r="Y1143" s="0" t="n">
        <v>1.35</v>
      </c>
      <c r="Z1143" s="0" t="n">
        <v>-0.145</v>
      </c>
      <c r="AA1143" s="0" t="n">
        <v>-4.598</v>
      </c>
      <c r="AB1143" s="0" t="n">
        <v>-0.298</v>
      </c>
      <c r="AC1143" s="0" t="n">
        <v>3.926</v>
      </c>
      <c r="AD1143" s="0" t="n">
        <v>1.288</v>
      </c>
      <c r="AE1143" s="0" t="n">
        <v>6.443</v>
      </c>
      <c r="AF1143" s="0" t="n">
        <v>1.557</v>
      </c>
      <c r="AG1143" s="0" t="n">
        <v>1.617</v>
      </c>
      <c r="AH1143" s="0" t="n">
        <v>1.007</v>
      </c>
      <c r="AI1143" s="0" t="n">
        <v>0.461</v>
      </c>
      <c r="AJ1143" s="0" t="n">
        <v>0.832</v>
      </c>
      <c r="AK1143" s="0" t="n">
        <v>0.276</v>
      </c>
      <c r="AL1143" s="0" t="n">
        <v>0.453</v>
      </c>
      <c r="AM1143" s="0" t="n">
        <v>-2.855</v>
      </c>
      <c r="AN1143" s="0" t="n">
        <v>-3.43</v>
      </c>
      <c r="AO1143" s="0" t="n">
        <v>0.397</v>
      </c>
      <c r="AP1143" s="0" t="n">
        <v>-0.026</v>
      </c>
      <c r="AQ1143" s="0" t="n">
        <v>1.101</v>
      </c>
      <c r="AR1143" s="0" t="n">
        <v>-0.791</v>
      </c>
      <c r="AS1143" s="0" t="n">
        <v>1.879</v>
      </c>
      <c r="AX1143" s="0" t="n">
        <v>-0.3</v>
      </c>
      <c r="AY1143" s="0" t="n">
        <v>-3.305</v>
      </c>
      <c r="AZ1143" s="0" t="n">
        <v>-2.217</v>
      </c>
      <c r="BB1143" s="0" t="n">
        <v>2.517</v>
      </c>
      <c r="BC1143" s="0" t="n">
        <v>0.709</v>
      </c>
      <c r="BE1143" s="0" t="n">
        <v>5.238</v>
      </c>
    </row>
    <row r="1144" customFormat="false" ht="12.75" hidden="false" customHeight="false" outlineLevel="0" collapsed="false">
      <c r="A1144" s="0" t="n">
        <f aca="false">A1143+0.5</f>
        <v>18.5</v>
      </c>
      <c r="D1144" s="0" t="n">
        <v>0.155</v>
      </c>
      <c r="E1144" s="0" t="n">
        <v>2.497</v>
      </c>
      <c r="F1144" s="0" t="n">
        <v>2.684</v>
      </c>
      <c r="G1144" s="0" t="n">
        <v>0.345</v>
      </c>
      <c r="H1144" s="0" t="n">
        <v>0.471</v>
      </c>
      <c r="J1144" s="0" t="n">
        <v>5.452</v>
      </c>
      <c r="K1144" s="0" t="n">
        <v>1.565</v>
      </c>
      <c r="L1144" s="0" t="n">
        <v>0.765</v>
      </c>
      <c r="M1144" s="0" t="n">
        <v>0.567</v>
      </c>
      <c r="N1144" s="0" t="n">
        <v>-0.471</v>
      </c>
      <c r="O1144" s="0" t="n">
        <v>2.249</v>
      </c>
      <c r="P1144" s="0" t="n">
        <v>0.333</v>
      </c>
      <c r="Q1144" s="0" t="n">
        <v>2.187</v>
      </c>
      <c r="R1144" s="0" t="n">
        <v>2.248</v>
      </c>
      <c r="S1144" s="0" t="n">
        <v>0.102</v>
      </c>
      <c r="T1144" s="0" t="n">
        <v>2.343</v>
      </c>
      <c r="U1144" s="0" t="n">
        <v>1.859</v>
      </c>
      <c r="V1144" s="0" t="n">
        <v>1.798</v>
      </c>
      <c r="W1144" s="0" t="n">
        <v>-0.266</v>
      </c>
      <c r="X1144" s="0" t="n">
        <v>-0.764</v>
      </c>
      <c r="Y1144" s="0" t="n">
        <v>0.891</v>
      </c>
      <c r="Z1144" s="0" t="n">
        <v>1.258</v>
      </c>
      <c r="AA1144" s="0" t="n">
        <v>-2.097</v>
      </c>
      <c r="AB1144" s="0" t="n">
        <v>0.183</v>
      </c>
      <c r="AC1144" s="0" t="n">
        <v>3.298</v>
      </c>
      <c r="AD1144" s="0" t="n">
        <v>-0.231</v>
      </c>
      <c r="AE1144" s="0" t="n">
        <v>6.379</v>
      </c>
      <c r="AF1144" s="0" t="n">
        <v>1.304</v>
      </c>
      <c r="AG1144" s="0" t="n">
        <v>1.357</v>
      </c>
      <c r="AH1144" s="0" t="n">
        <v>1.043</v>
      </c>
      <c r="AI1144" s="0" t="n">
        <v>0.137</v>
      </c>
      <c r="AJ1144" s="0" t="n">
        <v>0.076</v>
      </c>
      <c r="AK1144" s="0" t="n">
        <v>2.293</v>
      </c>
      <c r="AL1144" s="0" t="n">
        <v>1.379</v>
      </c>
      <c r="AM1144" s="0" t="n">
        <v>-0.286</v>
      </c>
      <c r="AN1144" s="0" t="n">
        <v>0.452</v>
      </c>
      <c r="AO1144" s="0" t="n">
        <v>0.584</v>
      </c>
      <c r="AP1144" s="0" t="n">
        <v>0.011</v>
      </c>
      <c r="AQ1144" s="0" t="n">
        <v>0.535</v>
      </c>
      <c r="AR1144" s="0" t="n">
        <v>-0.296</v>
      </c>
      <c r="AS1144" s="0" t="n">
        <v>1.825</v>
      </c>
      <c r="AX1144" s="0" t="n">
        <v>0.427</v>
      </c>
      <c r="AY1144" s="0" t="n">
        <v>-2.961</v>
      </c>
      <c r="AZ1144" s="0" t="n">
        <v>-2</v>
      </c>
      <c r="BB1144" s="0" t="n">
        <v>0.957</v>
      </c>
      <c r="BC1144" s="0" t="n">
        <v>3.614</v>
      </c>
      <c r="BE1144" s="0" t="n">
        <v>18.85</v>
      </c>
    </row>
    <row r="1145" customFormat="false" ht="12.75" hidden="false" customHeight="false" outlineLevel="0" collapsed="false">
      <c r="A1145" s="0" t="n">
        <f aca="false">A1144+0.5</f>
        <v>19</v>
      </c>
      <c r="D1145" s="0" t="n">
        <v>3.755</v>
      </c>
      <c r="E1145" s="0" t="n">
        <v>2.751</v>
      </c>
      <c r="F1145" s="0" t="n">
        <v>2.449</v>
      </c>
      <c r="G1145" s="0" t="n">
        <v>0.051</v>
      </c>
      <c r="H1145" s="0" t="n">
        <v>1.001</v>
      </c>
      <c r="J1145" s="0" t="n">
        <v>0.298</v>
      </c>
      <c r="K1145" s="0" t="n">
        <v>1.368</v>
      </c>
      <c r="L1145" s="0" t="n">
        <v>0.71</v>
      </c>
      <c r="M1145" s="0" t="n">
        <v>0.89</v>
      </c>
      <c r="N1145" s="0" t="n">
        <v>2.195</v>
      </c>
      <c r="O1145" s="0" t="n">
        <v>2.103</v>
      </c>
      <c r="P1145" s="0" t="n">
        <v>19.326</v>
      </c>
      <c r="Q1145" s="0" t="n">
        <v>1.667</v>
      </c>
      <c r="R1145" s="0" t="n">
        <v>2.121</v>
      </c>
      <c r="S1145" s="0" t="n">
        <v>-0.564</v>
      </c>
      <c r="T1145" s="0" t="n">
        <v>1.841</v>
      </c>
      <c r="U1145" s="0" t="n">
        <v>1.513</v>
      </c>
      <c r="V1145" s="0" t="n">
        <v>0.453</v>
      </c>
      <c r="W1145" s="0" t="n">
        <v>-0.115</v>
      </c>
      <c r="X1145" s="0" t="n">
        <v>3.24</v>
      </c>
      <c r="Y1145" s="0" t="n">
        <v>1.675</v>
      </c>
      <c r="Z1145" s="0" t="n">
        <v>1.267</v>
      </c>
      <c r="AA1145" s="0" t="n">
        <v>-0.13</v>
      </c>
      <c r="AB1145" s="0" t="n">
        <v>0.334</v>
      </c>
      <c r="AC1145" s="0" t="n">
        <v>3.171</v>
      </c>
      <c r="AD1145" s="0" t="n">
        <v>0.876</v>
      </c>
      <c r="AE1145" s="0" t="n">
        <v>5.831</v>
      </c>
      <c r="AF1145" s="0" t="n">
        <v>1.698</v>
      </c>
      <c r="AG1145" s="0" t="n">
        <v>0.773</v>
      </c>
      <c r="AH1145" s="0" t="n">
        <v>1.359</v>
      </c>
      <c r="AI1145" s="0" t="n">
        <v>-0.178</v>
      </c>
      <c r="AJ1145" s="0" t="n">
        <v>0.493</v>
      </c>
      <c r="AK1145" s="0" t="n">
        <v>0.618</v>
      </c>
      <c r="AL1145" s="0" t="n">
        <v>0.847</v>
      </c>
      <c r="AM1145" s="0" t="n">
        <v>-0.144</v>
      </c>
      <c r="AN1145" s="0" t="n">
        <v>2.158</v>
      </c>
      <c r="AO1145" s="0" t="n">
        <v>0.244</v>
      </c>
      <c r="AP1145" s="0" t="n">
        <v>0.021</v>
      </c>
      <c r="AQ1145" s="0" t="n">
        <v>2.082</v>
      </c>
      <c r="AR1145" s="0" t="n">
        <v>2.724</v>
      </c>
      <c r="AS1145" s="0" t="n">
        <v>1.36</v>
      </c>
      <c r="AX1145" s="0" t="n">
        <v>0.908</v>
      </c>
      <c r="AY1145" s="0" t="n">
        <v>0.177</v>
      </c>
      <c r="AZ1145" s="0" t="n">
        <v>2.939</v>
      </c>
      <c r="BB1145" s="0" t="n">
        <v>-0.419</v>
      </c>
      <c r="BC1145" s="0" t="n">
        <v>2.541</v>
      </c>
      <c r="BE1145" s="0" t="n">
        <v>1.986</v>
      </c>
    </row>
    <row r="1146" customFormat="false" ht="12.75" hidden="false" customHeight="false" outlineLevel="0" collapsed="false">
      <c r="A1146" s="0" t="n">
        <f aca="false">A1145+0.5</f>
        <v>19.5</v>
      </c>
      <c r="D1146" s="0" t="n">
        <v>3.67</v>
      </c>
      <c r="E1146" s="0" t="n">
        <v>4.154</v>
      </c>
      <c r="H1146" s="0" t="n">
        <v>2.122</v>
      </c>
      <c r="J1146" s="0" t="n">
        <v>0.595</v>
      </c>
      <c r="K1146" s="0" t="n">
        <v>1.392</v>
      </c>
      <c r="L1146" s="0" t="n">
        <v>1.085</v>
      </c>
      <c r="M1146" s="0" t="n">
        <v>-0.284</v>
      </c>
      <c r="N1146" s="0" t="n">
        <v>2.773</v>
      </c>
      <c r="O1146" s="0" t="n">
        <v>3.49</v>
      </c>
      <c r="P1146" s="0" t="n">
        <v>6.045</v>
      </c>
      <c r="Q1146" s="0" t="n">
        <v>1.779</v>
      </c>
      <c r="R1146" s="0" t="n">
        <v>3.141</v>
      </c>
      <c r="S1146" s="0" t="n">
        <v>0.39</v>
      </c>
      <c r="T1146" s="0" t="n">
        <v>1.604</v>
      </c>
      <c r="U1146" s="0" t="n">
        <v>1.061</v>
      </c>
      <c r="V1146" s="0" t="n">
        <v>0.701</v>
      </c>
      <c r="W1146" s="0" t="n">
        <v>-0.196</v>
      </c>
      <c r="X1146" s="0" t="n">
        <v>2.046</v>
      </c>
      <c r="Y1146" s="0" t="n">
        <v>1.873</v>
      </c>
      <c r="Z1146" s="0" t="n">
        <v>6.56</v>
      </c>
      <c r="AA1146" s="0" t="n">
        <v>0.034</v>
      </c>
      <c r="AB1146" s="0" t="n">
        <v>0.189</v>
      </c>
      <c r="AC1146" s="0" t="n">
        <v>3.949</v>
      </c>
      <c r="AD1146" s="0" t="n">
        <v>-0.788</v>
      </c>
      <c r="AE1146" s="0" t="n">
        <v>5.035</v>
      </c>
      <c r="AF1146" s="0" t="n">
        <v>1.153</v>
      </c>
      <c r="AG1146" s="0" t="n">
        <v>2.418</v>
      </c>
      <c r="AH1146" s="0" t="n">
        <v>1.277</v>
      </c>
      <c r="AI1146" s="0" t="n">
        <v>0.132</v>
      </c>
      <c r="AJ1146" s="0" t="n">
        <v>1.701</v>
      </c>
      <c r="AK1146" s="0" t="n">
        <v>0.714</v>
      </c>
      <c r="AL1146" s="0" t="n">
        <v>0.574</v>
      </c>
      <c r="AM1146" s="0" t="n">
        <v>-0.419</v>
      </c>
      <c r="AN1146" s="0" t="n">
        <v>0.857</v>
      </c>
      <c r="AO1146" s="0" t="n">
        <v>0.878</v>
      </c>
      <c r="AP1146" s="0" t="n">
        <v>-0.017</v>
      </c>
      <c r="AQ1146" s="0" t="n">
        <v>0.775</v>
      </c>
      <c r="AR1146" s="0" t="n">
        <v>0.86</v>
      </c>
      <c r="AS1146" s="0" t="n">
        <v>1.248</v>
      </c>
      <c r="AX1146" s="0" t="n">
        <v>-1.063</v>
      </c>
      <c r="AY1146" s="0" t="n">
        <v>1.138</v>
      </c>
      <c r="AZ1146" s="0" t="n">
        <v>7.068</v>
      </c>
      <c r="BB1146" s="0" t="n">
        <v>0.304</v>
      </c>
      <c r="BC1146" s="0" t="n">
        <v>1.466</v>
      </c>
      <c r="BE1146" s="0" t="n">
        <v>8.252</v>
      </c>
    </row>
    <row r="1147" customFormat="false" ht="12.75" hidden="false" customHeight="false" outlineLevel="0" collapsed="false">
      <c r="A1147" s="0" t="n">
        <f aca="false">A1146+0.5</f>
        <v>20</v>
      </c>
      <c r="D1147" s="0" t="n">
        <v>4.329</v>
      </c>
      <c r="E1147" s="0" t="n">
        <v>3.924</v>
      </c>
      <c r="F1147" s="0" t="n">
        <v>2.77</v>
      </c>
      <c r="G1147" s="0" t="n">
        <v>-0.153</v>
      </c>
      <c r="H1147" s="0" t="n">
        <v>3.394</v>
      </c>
      <c r="J1147" s="0" t="n">
        <v>0.04</v>
      </c>
      <c r="K1147" s="0" t="n">
        <v>1.357</v>
      </c>
      <c r="L1147" s="0" t="n">
        <v>0.812</v>
      </c>
      <c r="M1147" s="0" t="n">
        <v>5.68</v>
      </c>
      <c r="N1147" s="0" t="n">
        <v>3.805</v>
      </c>
      <c r="O1147" s="0" t="n">
        <v>5.685</v>
      </c>
      <c r="P1147" s="0" t="n">
        <v>3.663</v>
      </c>
      <c r="Q1147" s="0" t="n">
        <v>-1.459</v>
      </c>
      <c r="R1147" s="0" t="n">
        <v>1.173</v>
      </c>
      <c r="S1147" s="0" t="n">
        <v>1.749</v>
      </c>
      <c r="T1147" s="0" t="n">
        <v>2.02</v>
      </c>
      <c r="U1147" s="0" t="n">
        <v>0.47</v>
      </c>
      <c r="V1147" s="0" t="n">
        <v>1.238</v>
      </c>
      <c r="W1147" s="0" t="n">
        <v>0.146</v>
      </c>
      <c r="X1147" s="0" t="n">
        <v>6.11</v>
      </c>
      <c r="Y1147" s="0" t="n">
        <v>1.752</v>
      </c>
      <c r="Z1147" s="0" t="n">
        <v>4.174</v>
      </c>
      <c r="AA1147" s="0" t="n">
        <v>-0.944</v>
      </c>
      <c r="AB1147" s="0" t="n">
        <v>1.943</v>
      </c>
      <c r="AC1147" s="0" t="n">
        <v>2.367</v>
      </c>
      <c r="AD1147" s="0" t="n">
        <v>-1.065</v>
      </c>
      <c r="AE1147" s="0" t="n">
        <v>7.241</v>
      </c>
      <c r="AF1147" s="0" t="n">
        <v>1.333</v>
      </c>
      <c r="AG1147" s="0" t="n">
        <v>2.825</v>
      </c>
      <c r="AH1147" s="0" t="n">
        <v>1.807</v>
      </c>
      <c r="AI1147" s="0" t="n">
        <v>0.901</v>
      </c>
      <c r="AJ1147" s="0" t="n">
        <v>-1.353</v>
      </c>
      <c r="AK1147" s="0" t="n">
        <v>-1.05</v>
      </c>
      <c r="AL1147" s="0" t="n">
        <v>-4.066</v>
      </c>
      <c r="AM1147" s="0" t="n">
        <v>-0.393</v>
      </c>
      <c r="AN1147" s="0" t="n">
        <v>1.086</v>
      </c>
      <c r="AO1147" s="0" t="n">
        <v>-0.34</v>
      </c>
      <c r="AP1147" s="0" t="n">
        <v>-0.018</v>
      </c>
      <c r="AQ1147" s="0" t="n">
        <v>4.881</v>
      </c>
      <c r="AR1147" s="0" t="n">
        <v>0.984</v>
      </c>
      <c r="AS1147" s="0" t="n">
        <v>1.918</v>
      </c>
      <c r="AX1147" s="0" t="n">
        <v>1.806</v>
      </c>
      <c r="AY1147" s="0" t="n">
        <v>0.863</v>
      </c>
      <c r="AZ1147" s="0" t="n">
        <v>7.638</v>
      </c>
      <c r="BB1147" s="0" t="n">
        <v>5.309</v>
      </c>
      <c r="BC1147" s="0" t="n">
        <v>2.144</v>
      </c>
      <c r="BE1147" s="0" t="n">
        <v>2.351</v>
      </c>
    </row>
    <row r="1148" customFormat="false" ht="12.75" hidden="false" customHeight="false" outlineLevel="0" collapsed="false">
      <c r="A1148" s="0" t="n">
        <f aca="false">A1147+0.5</f>
        <v>20.5</v>
      </c>
      <c r="D1148" s="0" t="n">
        <v>2.868</v>
      </c>
      <c r="E1148" s="0" t="n">
        <v>3.502</v>
      </c>
      <c r="F1148" s="0" t="n">
        <v>3.91</v>
      </c>
      <c r="G1148" s="0" t="n">
        <v>-1.025</v>
      </c>
      <c r="J1148" s="0" t="n">
        <v>0.351</v>
      </c>
      <c r="K1148" s="0" t="n">
        <v>1.686</v>
      </c>
      <c r="L1148" s="0" t="n">
        <v>1.728</v>
      </c>
      <c r="M1148" s="0" t="n">
        <v>0.343</v>
      </c>
      <c r="N1148" s="0" t="n">
        <v>2.265</v>
      </c>
      <c r="O1148" s="0" t="n">
        <v>4.097</v>
      </c>
      <c r="P1148" s="0" t="n">
        <v>6.648</v>
      </c>
      <c r="Q1148" s="0" t="n">
        <v>0.076</v>
      </c>
      <c r="R1148" s="0" t="n">
        <v>2.599</v>
      </c>
      <c r="S1148" s="0" t="n">
        <v>0.015</v>
      </c>
      <c r="T1148" s="0" t="n">
        <v>0.889</v>
      </c>
      <c r="U1148" s="0" t="n">
        <v>2.061</v>
      </c>
      <c r="V1148" s="0" t="n">
        <v>1.318</v>
      </c>
      <c r="W1148" s="0" t="n">
        <v>1.462</v>
      </c>
      <c r="X1148" s="0" t="n">
        <v>3.398</v>
      </c>
      <c r="Y1148" s="0" t="n">
        <v>2.11</v>
      </c>
      <c r="Z1148" s="0" t="n">
        <v>5.381</v>
      </c>
      <c r="AA1148" s="0" t="n">
        <v>1.047</v>
      </c>
      <c r="AB1148" s="0" t="n">
        <v>1.757</v>
      </c>
      <c r="AC1148" s="0" t="n">
        <v>2.424</v>
      </c>
      <c r="AD1148" s="0" t="n">
        <v>0.495</v>
      </c>
      <c r="AE1148" s="0" t="n">
        <v>4.936</v>
      </c>
      <c r="AF1148" s="0" t="n">
        <v>0.578</v>
      </c>
      <c r="AG1148" s="0" t="n">
        <v>1.35</v>
      </c>
      <c r="AH1148" s="0" t="n">
        <v>2.328</v>
      </c>
      <c r="AI1148" s="0" t="n">
        <v>0.446</v>
      </c>
      <c r="AJ1148" s="0" t="n">
        <v>-1.793</v>
      </c>
      <c r="AK1148" s="0" t="n">
        <v>2.282</v>
      </c>
      <c r="AL1148" s="0" t="n">
        <v>2.254</v>
      </c>
      <c r="AM1148" s="0" t="n">
        <v>0.898</v>
      </c>
      <c r="AN1148" s="0" t="n">
        <v>3.287</v>
      </c>
      <c r="AO1148" s="0" t="n">
        <v>-0.901</v>
      </c>
      <c r="AP1148" s="0" t="n">
        <v>-0.064</v>
      </c>
      <c r="AQ1148" s="0" t="n">
        <v>1.347</v>
      </c>
      <c r="AR1148" s="0" t="n">
        <v>-2.371</v>
      </c>
      <c r="AS1148" s="0" t="n">
        <v>1.051</v>
      </c>
      <c r="AX1148" s="0" t="n">
        <v>3.138</v>
      </c>
      <c r="AY1148" s="0" t="n">
        <v>0.525</v>
      </c>
      <c r="AZ1148" s="0" t="n">
        <v>3.863</v>
      </c>
      <c r="BB1148" s="0" t="n">
        <v>-1.786</v>
      </c>
      <c r="BC1148" s="0" t="n">
        <v>1.787</v>
      </c>
      <c r="BE1148" s="0" t="n">
        <v>2.616</v>
      </c>
    </row>
    <row r="1149" customFormat="false" ht="12.75" hidden="false" customHeight="false" outlineLevel="0" collapsed="false">
      <c r="A1149" s="0" t="n">
        <f aca="false">A1148+0.5</f>
        <v>21</v>
      </c>
      <c r="D1149" s="0" t="n">
        <v>4.558</v>
      </c>
      <c r="F1149" s="0" t="n">
        <v>3.084</v>
      </c>
      <c r="G1149" s="0" t="n">
        <v>0.095</v>
      </c>
      <c r="H1149" s="0" t="n">
        <v>1.527</v>
      </c>
      <c r="J1149" s="0" t="n">
        <v>2.432</v>
      </c>
      <c r="K1149" s="0" t="n">
        <v>1.078</v>
      </c>
      <c r="L1149" s="0" t="n">
        <v>0.938</v>
      </c>
      <c r="M1149" s="0" t="n">
        <v>2.571</v>
      </c>
      <c r="N1149" s="0" t="n">
        <v>2.984</v>
      </c>
      <c r="O1149" s="0" t="n">
        <v>3.842</v>
      </c>
      <c r="P1149" s="0" t="n">
        <v>5.907</v>
      </c>
      <c r="Q1149" s="0" t="n">
        <v>0.966</v>
      </c>
      <c r="R1149" s="0" t="n">
        <v>1.856</v>
      </c>
      <c r="S1149" s="0" t="n">
        <v>-1.129</v>
      </c>
      <c r="T1149" s="0" t="n">
        <v>0.702</v>
      </c>
      <c r="U1149" s="0" t="n">
        <v>1.183</v>
      </c>
      <c r="V1149" s="0" t="n">
        <v>1.299</v>
      </c>
      <c r="W1149" s="0" t="n">
        <v>2.383</v>
      </c>
      <c r="X1149" s="0" t="n">
        <v>-2.165</v>
      </c>
      <c r="Y1149" s="0" t="n">
        <v>2.387</v>
      </c>
      <c r="Z1149" s="0" t="n">
        <v>1.258</v>
      </c>
      <c r="AA1149" s="0" t="n">
        <v>1.102</v>
      </c>
      <c r="AB1149" s="0" t="n">
        <v>-5.296</v>
      </c>
      <c r="AC1149" s="0" t="n">
        <v>3.021</v>
      </c>
      <c r="AD1149" s="0" t="n">
        <v>1.781</v>
      </c>
      <c r="AE1149" s="0" t="n">
        <v>4.01</v>
      </c>
      <c r="AF1149" s="0" t="n">
        <v>0.534</v>
      </c>
      <c r="AG1149" s="0" t="n">
        <v>1.598</v>
      </c>
      <c r="AH1149" s="0" t="n">
        <v>0.563</v>
      </c>
      <c r="AI1149" s="0" t="n">
        <v>0.587</v>
      </c>
      <c r="AJ1149" s="0" t="n">
        <v>2.692</v>
      </c>
      <c r="AK1149" s="0" t="n">
        <v>-0.129</v>
      </c>
      <c r="AL1149" s="0" t="n">
        <v>-2.162</v>
      </c>
      <c r="AM1149" s="0" t="n">
        <v>1.477</v>
      </c>
      <c r="AN1149" s="0" t="n">
        <v>3.547</v>
      </c>
      <c r="AO1149" s="0" t="n">
        <v>-0.153</v>
      </c>
      <c r="AP1149" s="0" t="n">
        <v>0.024</v>
      </c>
      <c r="AQ1149" s="0" t="n">
        <v>2.212</v>
      </c>
      <c r="AR1149" s="0" t="n">
        <v>0.415</v>
      </c>
      <c r="AS1149" s="0" t="n">
        <v>1.531</v>
      </c>
      <c r="AX1149" s="0" t="n">
        <v>3.983</v>
      </c>
      <c r="AY1149" s="0" t="n">
        <v>1.89</v>
      </c>
      <c r="AZ1149" s="0" t="n">
        <v>3.078</v>
      </c>
      <c r="BB1149" s="0" t="n">
        <v>4.042</v>
      </c>
      <c r="BC1149" s="0" t="n">
        <v>1.761</v>
      </c>
      <c r="BE1149" s="0" t="n">
        <v>14.793</v>
      </c>
    </row>
    <row r="1150" customFormat="false" ht="12.75" hidden="false" customHeight="false" outlineLevel="0" collapsed="false">
      <c r="A1150" s="0" t="n">
        <f aca="false">A1149+0.5</f>
        <v>21.5</v>
      </c>
      <c r="D1150" s="0" t="n">
        <v>1.878</v>
      </c>
      <c r="E1150" s="0" t="n">
        <v>8.325</v>
      </c>
      <c r="G1150" s="0" t="n">
        <v>-2.429</v>
      </c>
      <c r="H1150" s="0" t="n">
        <v>1.107</v>
      </c>
      <c r="J1150" s="0" t="n">
        <v>3.211</v>
      </c>
      <c r="K1150" s="0" t="n">
        <v>1.38</v>
      </c>
      <c r="L1150" s="0" t="n">
        <v>0.614</v>
      </c>
      <c r="M1150" s="0" t="n">
        <v>3.337</v>
      </c>
      <c r="N1150" s="0" t="n">
        <v>2.609</v>
      </c>
      <c r="O1150" s="0" t="n">
        <v>5.385</v>
      </c>
      <c r="P1150" s="0" t="n">
        <v>5.695</v>
      </c>
      <c r="Q1150" s="0" t="n">
        <v>2.218</v>
      </c>
      <c r="R1150" s="0" t="n">
        <v>1.68</v>
      </c>
      <c r="S1150" s="0" t="n">
        <v>1.47</v>
      </c>
      <c r="T1150" s="0" t="n">
        <v>1.676</v>
      </c>
      <c r="U1150" s="0" t="n">
        <v>1.369</v>
      </c>
      <c r="V1150" s="0" t="n">
        <v>0.731</v>
      </c>
      <c r="W1150" s="0" t="n">
        <v>1.158</v>
      </c>
      <c r="X1150" s="0" t="n">
        <v>4.253</v>
      </c>
      <c r="Y1150" s="0" t="n">
        <v>3.362</v>
      </c>
      <c r="Z1150" s="0" t="n">
        <v>6.55</v>
      </c>
      <c r="AA1150" s="0" t="n">
        <v>0.931</v>
      </c>
      <c r="AB1150" s="0" t="n">
        <v>6.508</v>
      </c>
      <c r="AC1150" s="0" t="n">
        <v>4.45</v>
      </c>
      <c r="AD1150" s="0" t="n">
        <v>0.621</v>
      </c>
      <c r="AE1150" s="0" t="n">
        <v>4.515</v>
      </c>
      <c r="AF1150" s="0" t="n">
        <v>0.482</v>
      </c>
      <c r="AG1150" s="0" t="n">
        <v>3.316</v>
      </c>
      <c r="AH1150" s="0" t="n">
        <v>1.143</v>
      </c>
      <c r="AI1150" s="0" t="n">
        <v>0.099</v>
      </c>
      <c r="AJ1150" s="0" t="n">
        <v>1.223</v>
      </c>
      <c r="AK1150" s="0" t="n">
        <v>2.56</v>
      </c>
      <c r="AL1150" s="0" t="n">
        <v>3.72</v>
      </c>
      <c r="AM1150" s="0" t="n">
        <v>0.064</v>
      </c>
      <c r="AN1150" s="0" t="n">
        <v>2.336</v>
      </c>
      <c r="AO1150" s="0" t="n">
        <v>-0.281</v>
      </c>
      <c r="AP1150" s="0" t="n">
        <v>0.002</v>
      </c>
      <c r="AQ1150" s="0" t="n">
        <v>1.994</v>
      </c>
      <c r="AR1150" s="0" t="n">
        <v>-1.177</v>
      </c>
      <c r="AS1150" s="0" t="n">
        <v>0.791</v>
      </c>
      <c r="AX1150" s="0" t="n">
        <v>4.525</v>
      </c>
      <c r="AY1150" s="0" t="n">
        <v>1.994</v>
      </c>
      <c r="AZ1150" s="0" t="n">
        <v>9.144</v>
      </c>
      <c r="BB1150" s="0" t="n">
        <v>1.865</v>
      </c>
      <c r="BC1150" s="0" t="n">
        <v>2.381</v>
      </c>
      <c r="BE1150" s="0" t="n">
        <v>3.528</v>
      </c>
    </row>
    <row r="1151" customFormat="false" ht="12.75" hidden="false" customHeight="false" outlineLevel="0" collapsed="false">
      <c r="A1151" s="0" t="n">
        <f aca="false">A1150+0.5</f>
        <v>22</v>
      </c>
      <c r="D1151" s="0" t="n">
        <v>6.404</v>
      </c>
      <c r="E1151" s="0" t="n">
        <v>5.601</v>
      </c>
      <c r="F1151" s="0" t="n">
        <v>2.197</v>
      </c>
      <c r="G1151" s="0" t="n">
        <v>0.261</v>
      </c>
      <c r="H1151" s="0" t="n">
        <v>1.597</v>
      </c>
      <c r="J1151" s="0" t="n">
        <v>-0.263</v>
      </c>
      <c r="K1151" s="0" t="n">
        <v>1.2</v>
      </c>
      <c r="L1151" s="0" t="n">
        <v>0.595</v>
      </c>
      <c r="M1151" s="0" t="n">
        <v>2.093</v>
      </c>
      <c r="N1151" s="0" t="n">
        <v>1.258</v>
      </c>
      <c r="O1151" s="0" t="n">
        <v>5.081</v>
      </c>
      <c r="P1151" s="0" t="n">
        <v>3.864</v>
      </c>
      <c r="Q1151" s="0" t="n">
        <v>-1.4</v>
      </c>
      <c r="R1151" s="0" t="n">
        <v>2.107</v>
      </c>
      <c r="S1151" s="0" t="n">
        <v>2.734</v>
      </c>
      <c r="T1151" s="0" t="n">
        <v>1.149</v>
      </c>
      <c r="U1151" s="0" t="n">
        <v>0.805</v>
      </c>
      <c r="V1151" s="0" t="n">
        <v>1.173</v>
      </c>
      <c r="W1151" s="0" t="n">
        <v>0.391</v>
      </c>
      <c r="X1151" s="0" t="n">
        <v>0.379</v>
      </c>
      <c r="Y1151" s="0" t="n">
        <v>2.644</v>
      </c>
      <c r="Z1151" s="0" t="n">
        <v>8.038</v>
      </c>
      <c r="AA1151" s="0" t="n">
        <v>1.18</v>
      </c>
      <c r="AB1151" s="0" t="n">
        <v>5.064</v>
      </c>
      <c r="AC1151" s="0" t="n">
        <v>10.004</v>
      </c>
      <c r="AD1151" s="0" t="n">
        <v>1.548</v>
      </c>
      <c r="AE1151" s="0" t="n">
        <v>4.628</v>
      </c>
      <c r="AF1151" s="0" t="n">
        <v>0.964</v>
      </c>
      <c r="AG1151" s="0" t="n">
        <v>0.803</v>
      </c>
      <c r="AH1151" s="0" t="n">
        <v>0.942</v>
      </c>
      <c r="AI1151" s="0" t="n">
        <v>1.363</v>
      </c>
      <c r="AJ1151" s="0" t="n">
        <v>0.63</v>
      </c>
      <c r="AK1151" s="0" t="n">
        <v>1.17</v>
      </c>
      <c r="AL1151" s="0" t="n">
        <v>1.46</v>
      </c>
      <c r="AM1151" s="0" t="n">
        <v>0.203</v>
      </c>
      <c r="AN1151" s="0" t="n">
        <v>2.947</v>
      </c>
      <c r="AO1151" s="0" t="n">
        <v>-1.286</v>
      </c>
      <c r="AP1151" s="0" t="n">
        <v>-0.026</v>
      </c>
      <c r="AQ1151" s="0" t="n">
        <v>1.789</v>
      </c>
      <c r="AR1151" s="0" t="n">
        <v>0.849</v>
      </c>
      <c r="AS1151" s="0" t="n">
        <v>1.431</v>
      </c>
      <c r="AX1151" s="0" t="n">
        <v>9.317</v>
      </c>
      <c r="AY1151" s="0" t="n">
        <v>0.932</v>
      </c>
      <c r="AZ1151" s="0" t="n">
        <v>3.235</v>
      </c>
      <c r="BB1151" s="0" t="n">
        <v>9.168</v>
      </c>
      <c r="BC1151" s="0" t="n">
        <v>1.148</v>
      </c>
      <c r="BE1151" s="0" t="n">
        <v>5.684</v>
      </c>
    </row>
    <row r="1152" customFormat="false" ht="12.75" hidden="false" customHeight="false" outlineLevel="0" collapsed="false">
      <c r="A1152" s="0" t="n">
        <f aca="false">A1151+0.5</f>
        <v>22.5</v>
      </c>
      <c r="D1152" s="0" t="n">
        <v>3.891</v>
      </c>
      <c r="E1152" s="0" t="n">
        <v>4.037</v>
      </c>
      <c r="F1152" s="0" t="n">
        <v>4.3</v>
      </c>
      <c r="G1152" s="0" t="n">
        <v>0.143</v>
      </c>
      <c r="H1152" s="0" t="n">
        <v>0.949</v>
      </c>
      <c r="J1152" s="0" t="n">
        <v>0.543</v>
      </c>
      <c r="K1152" s="0" t="n">
        <v>0.95</v>
      </c>
      <c r="L1152" s="0" t="n">
        <v>0.312</v>
      </c>
      <c r="M1152" s="0" t="n">
        <v>2.521</v>
      </c>
      <c r="N1152" s="0" t="n">
        <v>2.201</v>
      </c>
      <c r="O1152" s="0" t="n">
        <v>4.214</v>
      </c>
      <c r="P1152" s="0" t="n">
        <v>3.51</v>
      </c>
      <c r="Q1152" s="0" t="n">
        <v>-3.607</v>
      </c>
      <c r="R1152" s="0" t="n">
        <v>1.319</v>
      </c>
      <c r="S1152" s="0" t="n">
        <v>3.574</v>
      </c>
      <c r="T1152" s="0" t="n">
        <v>1.331</v>
      </c>
      <c r="U1152" s="0" t="n">
        <v>1.806</v>
      </c>
      <c r="V1152" s="0" t="n">
        <v>0.681</v>
      </c>
      <c r="W1152" s="0" t="n">
        <v>-0.116</v>
      </c>
      <c r="X1152" s="0" t="n">
        <v>-0.233</v>
      </c>
      <c r="Y1152" s="0" t="n">
        <v>2.864</v>
      </c>
      <c r="Z1152" s="0" t="n">
        <v>4.573</v>
      </c>
      <c r="AA1152" s="0" t="n">
        <v>0.192</v>
      </c>
      <c r="AB1152" s="0" t="n">
        <v>1.241</v>
      </c>
      <c r="AC1152" s="0" t="n">
        <v>4.966</v>
      </c>
      <c r="AD1152" s="0" t="n">
        <v>-0.184</v>
      </c>
      <c r="AE1152" s="0" t="n">
        <v>4.4</v>
      </c>
      <c r="AF1152" s="0" t="n">
        <v>0.254</v>
      </c>
      <c r="AG1152" s="0" t="n">
        <v>0.914</v>
      </c>
      <c r="AH1152" s="0" t="n">
        <v>0.956</v>
      </c>
      <c r="AI1152" s="0" t="n">
        <v>0.916</v>
      </c>
      <c r="AJ1152" s="0" t="n">
        <v>-3.838</v>
      </c>
      <c r="AK1152" s="0" t="n">
        <v>0.017</v>
      </c>
      <c r="AL1152" s="0" t="n">
        <v>6.848</v>
      </c>
      <c r="AM1152" s="0" t="n">
        <v>0.293</v>
      </c>
      <c r="AN1152" s="0" t="n">
        <v>0.513</v>
      </c>
      <c r="AO1152" s="0" t="n">
        <v>1.939</v>
      </c>
      <c r="AP1152" s="0" t="n">
        <v>0.016</v>
      </c>
      <c r="AQ1152" s="0" t="n">
        <v>2.725</v>
      </c>
      <c r="AR1152" s="0" t="n">
        <v>1.151</v>
      </c>
      <c r="AS1152" s="0" t="n">
        <v>1.416</v>
      </c>
      <c r="AX1152" s="0" t="n">
        <v>10.637</v>
      </c>
      <c r="AY1152" s="0" t="n">
        <v>2.82</v>
      </c>
      <c r="AZ1152" s="0" t="n">
        <v>3.559</v>
      </c>
      <c r="BB1152" s="0" t="n">
        <v>5.439</v>
      </c>
      <c r="BC1152" s="0" t="n">
        <v>1.05</v>
      </c>
      <c r="BE1152" s="0" t="n">
        <v>16.848</v>
      </c>
    </row>
    <row r="1153" customFormat="false" ht="12.75" hidden="false" customHeight="false" outlineLevel="0" collapsed="false">
      <c r="A1153" s="0" t="n">
        <f aca="false">A1152+0.5</f>
        <v>23</v>
      </c>
      <c r="D1153" s="0" t="n">
        <v>4.043</v>
      </c>
      <c r="E1153" s="0" t="n">
        <v>3.476</v>
      </c>
      <c r="F1153" s="0" t="n">
        <v>3.417</v>
      </c>
      <c r="G1153" s="0" t="n">
        <v>0.583</v>
      </c>
      <c r="H1153" s="0" t="n">
        <v>1.164</v>
      </c>
      <c r="J1153" s="0" t="n">
        <v>7.358</v>
      </c>
      <c r="K1153" s="0" t="n">
        <v>1.796</v>
      </c>
      <c r="L1153" s="0" t="n">
        <v>0.825</v>
      </c>
      <c r="M1153" s="0" t="n">
        <v>3.826</v>
      </c>
      <c r="N1153" s="0" t="n">
        <v>3.254</v>
      </c>
      <c r="O1153" s="0" t="n">
        <v>4.462</v>
      </c>
      <c r="P1153" s="0" t="n">
        <v>4.038</v>
      </c>
      <c r="Q1153" s="0" t="n">
        <v>-1.118</v>
      </c>
      <c r="R1153" s="0" t="n">
        <v>1.703</v>
      </c>
      <c r="S1153" s="0" t="n">
        <v>0.328</v>
      </c>
      <c r="T1153" s="0" t="n">
        <v>1.041</v>
      </c>
      <c r="U1153" s="0" t="n">
        <v>0.994</v>
      </c>
      <c r="V1153" s="0" t="n">
        <v>1.078</v>
      </c>
      <c r="W1153" s="0" t="n">
        <v>0.566</v>
      </c>
      <c r="X1153" s="0" t="n">
        <v>0.223</v>
      </c>
      <c r="Y1153" s="0" t="n">
        <v>3.684</v>
      </c>
      <c r="Z1153" s="0" t="n">
        <v>3.774</v>
      </c>
      <c r="AA1153" s="0" t="n">
        <v>0.182</v>
      </c>
      <c r="AB1153" s="0" t="n">
        <v>0.884</v>
      </c>
      <c r="AC1153" s="0" t="n">
        <v>6.106</v>
      </c>
      <c r="AD1153" s="0" t="n">
        <v>-0.996</v>
      </c>
      <c r="AE1153" s="0" t="n">
        <v>6.255</v>
      </c>
      <c r="AF1153" s="0" t="n">
        <v>1.714</v>
      </c>
      <c r="AG1153" s="0" t="n">
        <v>0.464</v>
      </c>
      <c r="AH1153" s="0" t="n">
        <v>1.129</v>
      </c>
      <c r="AI1153" s="0" t="n">
        <v>1.029</v>
      </c>
      <c r="AJ1153" s="0" t="n">
        <v>-4.264</v>
      </c>
      <c r="AK1153" s="0" t="n">
        <v>2.247</v>
      </c>
      <c r="AL1153" s="0" t="n">
        <v>5.818</v>
      </c>
      <c r="AM1153" s="0" t="n">
        <v>-0.769</v>
      </c>
      <c r="AN1153" s="0" t="n">
        <v>1.481</v>
      </c>
      <c r="AO1153" s="0" t="n">
        <v>0.079</v>
      </c>
      <c r="AP1153" s="0" t="n">
        <v>0.012</v>
      </c>
      <c r="AQ1153" s="0" t="n">
        <v>2.109</v>
      </c>
      <c r="AR1153" s="0" t="n">
        <v>2.51</v>
      </c>
      <c r="AS1153" s="0" t="n">
        <v>0.954</v>
      </c>
      <c r="AX1153" s="0" t="n">
        <v>8.332</v>
      </c>
      <c r="AY1153" s="0" t="n">
        <v>3.444</v>
      </c>
      <c r="AZ1153" s="0" t="n">
        <v>4.337</v>
      </c>
      <c r="BB1153" s="0" t="n">
        <v>5.016</v>
      </c>
      <c r="BC1153" s="0" t="n">
        <v>5.833</v>
      </c>
      <c r="BE1153" s="0" t="n">
        <v>6.39</v>
      </c>
    </row>
    <row r="1154" customFormat="false" ht="12.75" hidden="false" customHeight="false" outlineLevel="0" collapsed="false">
      <c r="A1154" s="0" t="n">
        <f aca="false">A1153+0.5</f>
        <v>23.5</v>
      </c>
      <c r="E1154" s="0" t="n">
        <v>6.481</v>
      </c>
      <c r="F1154" s="0" t="n">
        <v>2.215</v>
      </c>
      <c r="G1154" s="0" t="n">
        <v>0.194</v>
      </c>
      <c r="H1154" s="0" t="n">
        <v>1.436</v>
      </c>
      <c r="J1154" s="0" t="n">
        <v>2.838</v>
      </c>
      <c r="K1154" s="0" t="n">
        <v>1.383</v>
      </c>
      <c r="L1154" s="0" t="n">
        <v>1.719</v>
      </c>
      <c r="M1154" s="0" t="n">
        <v>1.507</v>
      </c>
      <c r="N1154" s="0" t="n">
        <v>3.53</v>
      </c>
      <c r="O1154" s="0" t="n">
        <v>3.979</v>
      </c>
      <c r="P1154" s="0" t="n">
        <v>3.39</v>
      </c>
      <c r="Q1154" s="0" t="n">
        <v>4.049</v>
      </c>
      <c r="R1154" s="0" t="n">
        <v>1.58</v>
      </c>
      <c r="S1154" s="0" t="n">
        <v>0.728</v>
      </c>
      <c r="T1154" s="0" t="n">
        <v>1.646</v>
      </c>
      <c r="U1154" s="0" t="n">
        <v>1.098</v>
      </c>
      <c r="V1154" s="0" t="n">
        <v>0.838</v>
      </c>
      <c r="W1154" s="0" t="n">
        <v>-0.461</v>
      </c>
      <c r="X1154" s="0" t="n">
        <v>0.177</v>
      </c>
      <c r="Y1154" s="0" t="n">
        <v>1.607</v>
      </c>
      <c r="Z1154" s="0" t="n">
        <v>5.807</v>
      </c>
      <c r="AA1154" s="0" t="n">
        <v>-0.068</v>
      </c>
      <c r="AB1154" s="0" t="n">
        <v>3.038</v>
      </c>
      <c r="AC1154" s="0" t="n">
        <v>5.658</v>
      </c>
      <c r="AD1154" s="0" t="n">
        <v>3.282</v>
      </c>
      <c r="AE1154" s="0" t="n">
        <v>7.671</v>
      </c>
      <c r="AF1154" s="0" t="n">
        <v>0.082</v>
      </c>
      <c r="AG1154" s="0" t="n">
        <v>-0.119</v>
      </c>
      <c r="AH1154" s="0" t="n">
        <v>1.266</v>
      </c>
      <c r="AI1154" s="0" t="n">
        <v>0.49</v>
      </c>
      <c r="AJ1154" s="0" t="n">
        <v>0.602</v>
      </c>
      <c r="AK1154" s="0" t="n">
        <v>-1.538</v>
      </c>
      <c r="AL1154" s="0" t="n">
        <v>17.178</v>
      </c>
      <c r="AM1154" s="0" t="n">
        <v>0.004</v>
      </c>
      <c r="AN1154" s="0" t="n">
        <v>2.183</v>
      </c>
      <c r="AO1154" s="0" t="n">
        <v>-0.049</v>
      </c>
      <c r="AP1154" s="0" t="n">
        <v>0.003</v>
      </c>
      <c r="AQ1154" s="0" t="n">
        <v>2.331</v>
      </c>
      <c r="AR1154" s="0" t="n">
        <v>1.007</v>
      </c>
      <c r="AS1154" s="0" t="n">
        <v>1.058</v>
      </c>
      <c r="AX1154" s="0" t="n">
        <v>6.415</v>
      </c>
      <c r="AY1154" s="0" t="n">
        <v>2.572</v>
      </c>
      <c r="AZ1154" s="0" t="n">
        <v>5.254</v>
      </c>
      <c r="BB1154" s="0" t="n">
        <v>2.889</v>
      </c>
      <c r="BC1154" s="0" t="n">
        <v>9.264</v>
      </c>
      <c r="BE1154" s="0" t="n">
        <v>0.514</v>
      </c>
    </row>
    <row r="1155" customFormat="false" ht="12.75" hidden="false" customHeight="false" outlineLevel="0" collapsed="false">
      <c r="A1155" s="0" t="n">
        <v>0</v>
      </c>
      <c r="D1155" s="0" t="n">
        <v>4.272</v>
      </c>
      <c r="E1155" s="0" t="n">
        <v>3.095</v>
      </c>
      <c r="F1155" s="0" t="n">
        <v>1.529</v>
      </c>
      <c r="G1155" s="0" t="n">
        <v>-0.511</v>
      </c>
      <c r="H1155" s="0" t="n">
        <v>1.131</v>
      </c>
      <c r="J1155" s="0" t="n">
        <v>-1.594</v>
      </c>
      <c r="K1155" s="0" t="n">
        <v>1.26</v>
      </c>
      <c r="L1155" s="0" t="n">
        <v>1.048</v>
      </c>
      <c r="M1155" s="0" t="n">
        <v>3.349</v>
      </c>
      <c r="N1155" s="0" t="n">
        <v>3.139</v>
      </c>
      <c r="O1155" s="0" t="n">
        <v>6.315</v>
      </c>
      <c r="P1155" s="0" t="n">
        <v>1.338</v>
      </c>
      <c r="Q1155" s="0" t="n">
        <v>-0.285</v>
      </c>
      <c r="R1155" s="0" t="n">
        <v>1.141</v>
      </c>
      <c r="S1155" s="0" t="n">
        <v>1.074</v>
      </c>
      <c r="T1155" s="0" t="n">
        <v>0.752</v>
      </c>
      <c r="U1155" s="0" t="n">
        <v>3.198</v>
      </c>
      <c r="V1155" s="0" t="n">
        <v>0.566</v>
      </c>
      <c r="W1155" s="0" t="n">
        <v>0.14</v>
      </c>
      <c r="X1155" s="0" t="n">
        <v>-0.208</v>
      </c>
      <c r="Y1155" s="0" t="n">
        <v>2.767</v>
      </c>
      <c r="Z1155" s="0" t="n">
        <v>5.151</v>
      </c>
      <c r="AA1155" s="0" t="n">
        <v>-1.173</v>
      </c>
      <c r="AB1155" s="0" t="n">
        <v>1.763</v>
      </c>
      <c r="AC1155" s="0" t="n">
        <v>4.697</v>
      </c>
      <c r="AD1155" s="0" t="n">
        <v>1.435</v>
      </c>
      <c r="AE1155" s="0" t="n">
        <v>4.934</v>
      </c>
      <c r="AF1155" s="0" t="n">
        <v>-0.03</v>
      </c>
      <c r="AG1155" s="0" t="n">
        <v>-0.088</v>
      </c>
      <c r="AH1155" s="0" t="n">
        <v>0.942</v>
      </c>
      <c r="AI1155" s="0" t="n">
        <v>0.066</v>
      </c>
      <c r="AJ1155" s="0" t="n">
        <v>-4.816</v>
      </c>
      <c r="AK1155" s="0" t="n">
        <v>2.472</v>
      </c>
      <c r="AL1155" s="0" t="n">
        <v>4.532</v>
      </c>
      <c r="AM1155" s="0" t="n">
        <v>0.82</v>
      </c>
      <c r="AN1155" s="0" t="n">
        <v>-0.455</v>
      </c>
      <c r="AO1155" s="0" t="n">
        <v>-0.145</v>
      </c>
      <c r="AP1155" s="0" t="n">
        <v>-0.01</v>
      </c>
      <c r="AQ1155" s="0" t="n">
        <v>1.441</v>
      </c>
      <c r="AR1155" s="0" t="n">
        <v>0.714</v>
      </c>
      <c r="AS1155" s="0" t="n">
        <v>1.576</v>
      </c>
      <c r="AX1155" s="0" t="n">
        <v>6.807</v>
      </c>
      <c r="AY1155" s="0" t="n">
        <v>1.861</v>
      </c>
      <c r="AZ1155" s="0" t="n">
        <v>6.555</v>
      </c>
      <c r="BB1155" s="0" t="n">
        <v>2.528</v>
      </c>
      <c r="BC1155" s="0" t="n">
        <v>3.711</v>
      </c>
      <c r="BE1155" s="0" t="n">
        <v>-0.457</v>
      </c>
    </row>
    <row r="1156" customFormat="false" ht="12.75" hidden="false" customHeight="false" outlineLevel="0" collapsed="false">
      <c r="A1156" s="0" t="n">
        <f aca="false">A1155+0.5</f>
        <v>0.5</v>
      </c>
      <c r="D1156" s="0" t="n">
        <v>4.544</v>
      </c>
      <c r="F1156" s="0" t="n">
        <v>4.158</v>
      </c>
      <c r="G1156" s="0" t="n">
        <v>-0.594</v>
      </c>
      <c r="H1156" s="0" t="n">
        <v>0.309</v>
      </c>
      <c r="J1156" s="0" t="n">
        <v>1.489</v>
      </c>
      <c r="K1156" s="0" t="n">
        <v>1.604</v>
      </c>
      <c r="L1156" s="0" t="n">
        <v>1.23</v>
      </c>
      <c r="M1156" s="0" t="n">
        <v>2.313</v>
      </c>
      <c r="N1156" s="0" t="n">
        <v>2.697</v>
      </c>
      <c r="O1156" s="0" t="n">
        <v>6.941</v>
      </c>
      <c r="P1156" s="0" t="n">
        <v>7.925</v>
      </c>
      <c r="Q1156" s="0" t="n">
        <v>-2.076</v>
      </c>
      <c r="R1156" s="0" t="n">
        <v>2.427</v>
      </c>
      <c r="S1156" s="0" t="n">
        <v>-0.005</v>
      </c>
      <c r="T1156" s="0" t="n">
        <v>0.364</v>
      </c>
      <c r="U1156" s="0" t="n">
        <v>2.061</v>
      </c>
      <c r="V1156" s="0" t="n">
        <v>0.664</v>
      </c>
      <c r="W1156" s="0" t="n">
        <v>0.5</v>
      </c>
      <c r="X1156" s="0" t="n">
        <v>1.14</v>
      </c>
      <c r="Y1156" s="0" t="n">
        <v>1.721</v>
      </c>
      <c r="Z1156" s="0" t="n">
        <v>7.151</v>
      </c>
      <c r="AA1156" s="0" t="n">
        <v>-0.64</v>
      </c>
      <c r="AB1156" s="0" t="n">
        <v>-0.948</v>
      </c>
      <c r="AC1156" s="0" t="n">
        <v>4.979</v>
      </c>
      <c r="AD1156" s="0" t="n">
        <v>1.071</v>
      </c>
      <c r="AE1156" s="0" t="n">
        <v>7.129</v>
      </c>
      <c r="AF1156" s="0" t="n">
        <v>0.081</v>
      </c>
      <c r="AG1156" s="0" t="n">
        <v>0.61</v>
      </c>
      <c r="AH1156" s="0" t="n">
        <v>0.696</v>
      </c>
      <c r="AI1156" s="0" t="n">
        <v>0.333</v>
      </c>
      <c r="AJ1156" s="0" t="n">
        <v>0.332</v>
      </c>
      <c r="AK1156" s="0" t="n">
        <v>4.119</v>
      </c>
      <c r="AL1156" s="0" t="n">
        <v>6.628</v>
      </c>
      <c r="AM1156" s="0" t="n">
        <v>2.125</v>
      </c>
      <c r="AN1156" s="0" t="n">
        <v>1.447</v>
      </c>
      <c r="AO1156" s="0" t="n">
        <v>6.844</v>
      </c>
      <c r="AP1156" s="0" t="n">
        <v>0.003</v>
      </c>
      <c r="AQ1156" s="0" t="n">
        <v>1.632</v>
      </c>
      <c r="AR1156" s="0" t="n">
        <v>4.795</v>
      </c>
      <c r="AS1156" s="0" t="n">
        <v>0.995</v>
      </c>
      <c r="AX1156" s="0" t="n">
        <v>11.249</v>
      </c>
      <c r="AY1156" s="0" t="n">
        <v>2.341</v>
      </c>
      <c r="AZ1156" s="0" t="n">
        <v>4.144</v>
      </c>
      <c r="BB1156" s="0" t="n">
        <v>2.147</v>
      </c>
      <c r="BC1156" s="0" t="n">
        <v>0.663</v>
      </c>
      <c r="BE1156" s="0" t="n">
        <v>4.196</v>
      </c>
    </row>
    <row r="1157" customFormat="false" ht="12.75" hidden="false" customHeight="false" outlineLevel="0" collapsed="false">
      <c r="A1157" s="0" t="n">
        <f aca="false">A1156+0.5</f>
        <v>1</v>
      </c>
      <c r="D1157" s="0" t="n">
        <v>4.713</v>
      </c>
      <c r="E1157" s="0" t="n">
        <v>1.909</v>
      </c>
      <c r="F1157" s="0" t="n">
        <v>4.223</v>
      </c>
      <c r="G1157" s="0" t="n">
        <v>1.179</v>
      </c>
      <c r="H1157" s="0" t="n">
        <v>-0.219</v>
      </c>
      <c r="J1157" s="0" t="n">
        <v>-3.435</v>
      </c>
      <c r="K1157" s="0" t="n">
        <v>1.293</v>
      </c>
      <c r="L1157" s="0" t="n">
        <v>1.031</v>
      </c>
      <c r="M1157" s="0" t="n">
        <v>1.812</v>
      </c>
      <c r="N1157" s="0" t="n">
        <v>3.091</v>
      </c>
      <c r="O1157" s="0" t="n">
        <v>4.204</v>
      </c>
      <c r="P1157" s="0" t="n">
        <v>8.718</v>
      </c>
      <c r="Q1157" s="0" t="n">
        <v>-0.66</v>
      </c>
      <c r="R1157" s="0" t="n">
        <v>1.12</v>
      </c>
      <c r="S1157" s="0" t="n">
        <v>1.384</v>
      </c>
      <c r="T1157" s="0" t="n">
        <v>-0.446</v>
      </c>
      <c r="U1157" s="0" t="n">
        <v>-0.916</v>
      </c>
      <c r="V1157" s="0" t="n">
        <v>0.29</v>
      </c>
      <c r="W1157" s="0" t="n">
        <v>0.471</v>
      </c>
      <c r="X1157" s="0" t="n">
        <v>-0.957</v>
      </c>
      <c r="Y1157" s="0" t="n">
        <v>2.495</v>
      </c>
      <c r="Z1157" s="0" t="n">
        <v>9.402</v>
      </c>
      <c r="AA1157" s="0" t="n">
        <v>-0.081</v>
      </c>
      <c r="AB1157" s="0" t="n">
        <v>-1.537</v>
      </c>
      <c r="AC1157" s="0" t="n">
        <v>2.797</v>
      </c>
      <c r="AD1157" s="0" t="n">
        <v>0.717</v>
      </c>
      <c r="AE1157" s="0" t="n">
        <v>5.615</v>
      </c>
      <c r="AF1157" s="0" t="n">
        <v>0.269</v>
      </c>
      <c r="AG1157" s="0" t="n">
        <v>-0.004</v>
      </c>
      <c r="AH1157" s="0" t="n">
        <v>1.079</v>
      </c>
      <c r="AI1157" s="0" t="n">
        <v>0.091</v>
      </c>
      <c r="AJ1157" s="0" t="n">
        <v>-3.647</v>
      </c>
      <c r="AK1157" s="0" t="n">
        <v>-1.327</v>
      </c>
      <c r="AL1157" s="0" t="n">
        <v>5.371</v>
      </c>
      <c r="AM1157" s="0" t="n">
        <v>-0.042</v>
      </c>
      <c r="AN1157" s="0" t="n">
        <v>-1.288</v>
      </c>
      <c r="AO1157" s="0" t="n">
        <v>4.108</v>
      </c>
      <c r="AP1157" s="0" t="n">
        <v>0.007</v>
      </c>
      <c r="AQ1157" s="0" t="n">
        <v>1.095</v>
      </c>
      <c r="AR1157" s="0" t="n">
        <v>0.998</v>
      </c>
      <c r="AS1157" s="0" t="n">
        <v>0.869</v>
      </c>
      <c r="AX1157" s="0" t="n">
        <v>5.206</v>
      </c>
      <c r="AY1157" s="0" t="n">
        <v>3.378</v>
      </c>
      <c r="AZ1157" s="0" t="n">
        <v>4.682</v>
      </c>
      <c r="BB1157" s="0" t="n">
        <v>1.907</v>
      </c>
      <c r="BC1157" s="0" t="n">
        <v>3.399</v>
      </c>
      <c r="BE1157" s="0" t="n">
        <v>-1.405</v>
      </c>
    </row>
    <row r="1158" customFormat="false" ht="12.75" hidden="false" customHeight="false" outlineLevel="0" collapsed="false">
      <c r="A1158" s="0" t="n">
        <f aca="false">A1157+0.5</f>
        <v>1.5</v>
      </c>
      <c r="E1158" s="0" t="n">
        <v>1.961</v>
      </c>
      <c r="F1158" s="0" t="n">
        <v>4.81</v>
      </c>
      <c r="G1158" s="0" t="n">
        <v>-0.793</v>
      </c>
      <c r="H1158" s="0" t="n">
        <v>-0.45</v>
      </c>
      <c r="J1158" s="0" t="n">
        <v>-2.502</v>
      </c>
      <c r="K1158" s="0" t="n">
        <v>0.866</v>
      </c>
      <c r="L1158" s="0" t="n">
        <v>0.815</v>
      </c>
      <c r="M1158" s="0" t="n">
        <v>-0.006</v>
      </c>
      <c r="N1158" s="0" t="n">
        <v>4.158</v>
      </c>
      <c r="O1158" s="0" t="n">
        <v>8.337</v>
      </c>
      <c r="P1158" s="0" t="n">
        <v>6.896</v>
      </c>
      <c r="Q1158" s="0" t="n">
        <v>2.912</v>
      </c>
      <c r="R1158" s="0" t="n">
        <v>1.066</v>
      </c>
      <c r="S1158" s="0" t="n">
        <v>1.438</v>
      </c>
      <c r="T1158" s="0" t="n">
        <v>0.103</v>
      </c>
      <c r="U1158" s="0" t="n">
        <v>1.077</v>
      </c>
      <c r="V1158" s="0" t="n">
        <v>0.439</v>
      </c>
      <c r="W1158" s="0" t="n">
        <v>0.567</v>
      </c>
      <c r="X1158" s="0" t="n">
        <v>-0.092</v>
      </c>
      <c r="Y1158" s="0" t="n">
        <v>3.194</v>
      </c>
      <c r="Z1158" s="0" t="n">
        <v>2.612</v>
      </c>
      <c r="AA1158" s="0" t="n">
        <v>0.458</v>
      </c>
      <c r="AB1158" s="0" t="n">
        <v>-0.944</v>
      </c>
      <c r="AC1158" s="0" t="n">
        <v>2.928</v>
      </c>
      <c r="AD1158" s="0" t="n">
        <v>3.129</v>
      </c>
      <c r="AE1158" s="0" t="n">
        <v>5.446</v>
      </c>
      <c r="AF1158" s="0" t="n">
        <v>-0.5</v>
      </c>
      <c r="AG1158" s="0" t="n">
        <v>0.652</v>
      </c>
      <c r="AH1158" s="0" t="n">
        <v>1.152</v>
      </c>
      <c r="AI1158" s="0" t="n">
        <v>-0.429</v>
      </c>
      <c r="AJ1158" s="0" t="n">
        <v>1.696</v>
      </c>
      <c r="AK1158" s="0" t="n">
        <v>0.826</v>
      </c>
      <c r="AL1158" s="0" t="n">
        <v>8.319</v>
      </c>
      <c r="AM1158" s="0" t="n">
        <v>0.124</v>
      </c>
      <c r="AN1158" s="0" t="n">
        <v>0.415</v>
      </c>
      <c r="AO1158" s="0" t="n">
        <v>-0.214</v>
      </c>
      <c r="AP1158" s="0" t="n">
        <v>-0.015</v>
      </c>
      <c r="AQ1158" s="0" t="n">
        <v>3.234</v>
      </c>
      <c r="AR1158" s="0" t="n">
        <v>0.86</v>
      </c>
      <c r="AS1158" s="0" t="n">
        <v>1.791</v>
      </c>
      <c r="AX1158" s="0" t="n">
        <v>3.929</v>
      </c>
      <c r="AY1158" s="0" t="n">
        <v>4.65</v>
      </c>
      <c r="AZ1158" s="0" t="n">
        <v>7.934</v>
      </c>
      <c r="BB1158" s="0" t="n">
        <v>1.555</v>
      </c>
      <c r="BC1158" s="0" t="n">
        <v>5.261</v>
      </c>
      <c r="BE1158" s="0" t="n">
        <v>0.682</v>
      </c>
    </row>
    <row r="1159" customFormat="false" ht="12.75" hidden="false" customHeight="false" outlineLevel="0" collapsed="false">
      <c r="A1159" s="0" t="n">
        <f aca="false">A1158+0.5</f>
        <v>2</v>
      </c>
      <c r="D1159" s="0" t="n">
        <v>4.5</v>
      </c>
      <c r="E1159" s="0" t="n">
        <v>2.054</v>
      </c>
      <c r="F1159" s="0" t="n">
        <v>8.876</v>
      </c>
      <c r="G1159" s="0" t="n">
        <v>3.566</v>
      </c>
      <c r="J1159" s="0" t="n">
        <v>1.049</v>
      </c>
      <c r="K1159" s="0" t="n">
        <v>1.32</v>
      </c>
      <c r="L1159" s="0" t="n">
        <v>1.519</v>
      </c>
      <c r="M1159" s="0" t="n">
        <v>1.989</v>
      </c>
      <c r="N1159" s="0" t="n">
        <v>4.073</v>
      </c>
      <c r="O1159" s="0" t="n">
        <v>7.651</v>
      </c>
      <c r="P1159" s="0" t="n">
        <v>4.181</v>
      </c>
      <c r="Q1159" s="0" t="n">
        <v>-6.393</v>
      </c>
      <c r="R1159" s="0" t="n">
        <v>1.843</v>
      </c>
      <c r="S1159" s="0" t="n">
        <v>0.467</v>
      </c>
      <c r="T1159" s="0" t="n">
        <v>0.26</v>
      </c>
      <c r="U1159" s="0" t="n">
        <v>1.206</v>
      </c>
      <c r="V1159" s="0" t="n">
        <v>0.917</v>
      </c>
      <c r="W1159" s="0" t="n">
        <v>0.126</v>
      </c>
      <c r="X1159" s="0" t="n">
        <v>0.484</v>
      </c>
      <c r="Y1159" s="0" t="n">
        <v>1.884</v>
      </c>
      <c r="Z1159" s="0" t="n">
        <v>7.639</v>
      </c>
      <c r="AA1159" s="0" t="n">
        <v>0.035</v>
      </c>
      <c r="AB1159" s="0" t="n">
        <v>1.89</v>
      </c>
      <c r="AC1159" s="0" t="n">
        <v>0.862</v>
      </c>
      <c r="AD1159" s="0" t="n">
        <v>1.842</v>
      </c>
      <c r="AE1159" s="0" t="n">
        <v>7.5</v>
      </c>
      <c r="AF1159" s="0" t="n">
        <v>0.267</v>
      </c>
      <c r="AG1159" s="0" t="n">
        <v>0.907</v>
      </c>
      <c r="AH1159" s="0" t="n">
        <v>0.836</v>
      </c>
      <c r="AI1159" s="0" t="n">
        <v>-0.429</v>
      </c>
      <c r="AJ1159" s="0" t="n">
        <v>-3.761</v>
      </c>
      <c r="AK1159" s="0" t="n">
        <v>1.502</v>
      </c>
      <c r="AL1159" s="0" t="n">
        <v>5.886</v>
      </c>
      <c r="AM1159" s="0" t="n">
        <v>-4.958</v>
      </c>
      <c r="AN1159" s="0" t="n">
        <v>0.99</v>
      </c>
      <c r="AO1159" s="0" t="n">
        <v>0.944</v>
      </c>
      <c r="AP1159" s="0" t="n">
        <v>0.399</v>
      </c>
      <c r="AQ1159" s="0" t="n">
        <v>1.388</v>
      </c>
      <c r="AR1159" s="0" t="n">
        <v>-0.478</v>
      </c>
      <c r="AS1159" s="0" t="n">
        <v>0.991</v>
      </c>
      <c r="AX1159" s="0" t="n">
        <v>4.168</v>
      </c>
      <c r="AY1159" s="0" t="n">
        <v>3.176</v>
      </c>
      <c r="AZ1159" s="0" t="n">
        <v>9.19</v>
      </c>
      <c r="BB1159" s="0" t="n">
        <v>1.957</v>
      </c>
      <c r="BC1159" s="0" t="n">
        <v>4.706</v>
      </c>
      <c r="BE1159" s="0" t="n">
        <v>1.041</v>
      </c>
    </row>
    <row r="1160" customFormat="false" ht="12.75" hidden="false" customHeight="false" outlineLevel="0" collapsed="false">
      <c r="A1160" s="0" t="n">
        <f aca="false">A1159+0.5</f>
        <v>2.5</v>
      </c>
      <c r="D1160" s="0" t="n">
        <v>4.365</v>
      </c>
      <c r="F1160" s="0" t="n">
        <v>3.648</v>
      </c>
      <c r="G1160" s="0" t="n">
        <v>1.703</v>
      </c>
      <c r="H1160" s="0" t="n">
        <v>-0.095</v>
      </c>
      <c r="J1160" s="0" t="n">
        <v>-0.52</v>
      </c>
      <c r="K1160" s="0" t="n">
        <v>1.537</v>
      </c>
      <c r="L1160" s="0" t="n">
        <v>1.808</v>
      </c>
      <c r="M1160" s="0" t="n">
        <v>1.853</v>
      </c>
      <c r="N1160" s="0" t="n">
        <v>5.596</v>
      </c>
      <c r="O1160" s="0" t="n">
        <v>3.344</v>
      </c>
      <c r="P1160" s="0" t="n">
        <v>5.126</v>
      </c>
      <c r="Q1160" s="0" t="n">
        <v>-3.198</v>
      </c>
      <c r="R1160" s="0" t="n">
        <v>0.922</v>
      </c>
      <c r="S1160" s="0" t="n">
        <v>-1.226</v>
      </c>
      <c r="T1160" s="0" t="n">
        <v>-0.104</v>
      </c>
      <c r="U1160" s="0" t="n">
        <v>1.658</v>
      </c>
      <c r="V1160" s="0" t="n">
        <v>0.648</v>
      </c>
      <c r="W1160" s="0" t="n">
        <v>-0.475</v>
      </c>
      <c r="X1160" s="0" t="n">
        <v>4.191</v>
      </c>
      <c r="Y1160" s="0" t="n">
        <v>2.673</v>
      </c>
      <c r="Z1160" s="0" t="n">
        <v>6.539</v>
      </c>
      <c r="AA1160" s="0" t="n">
        <v>-0.327</v>
      </c>
      <c r="AB1160" s="0" t="n">
        <v>-0.637</v>
      </c>
      <c r="AC1160" s="0" t="n">
        <v>-1.92</v>
      </c>
      <c r="AD1160" s="0" t="n">
        <v>0.14</v>
      </c>
      <c r="AE1160" s="0" t="n">
        <v>5.817</v>
      </c>
      <c r="AF1160" s="0" t="n">
        <v>1.636</v>
      </c>
      <c r="AG1160" s="0" t="n">
        <v>1.649</v>
      </c>
      <c r="AH1160" s="0" t="n">
        <v>1.227</v>
      </c>
      <c r="AI1160" s="0" t="n">
        <v>-0.803</v>
      </c>
      <c r="AJ1160" s="0" t="n">
        <v>-0.445</v>
      </c>
      <c r="AK1160" s="0" t="n">
        <v>-0.849</v>
      </c>
      <c r="AL1160" s="0" t="n">
        <v>7.75</v>
      </c>
      <c r="AM1160" s="0" t="n">
        <v>1.026</v>
      </c>
      <c r="AN1160" s="0" t="n">
        <v>-1.346</v>
      </c>
      <c r="AO1160" s="0" t="n">
        <v>-0.19</v>
      </c>
      <c r="AP1160" s="0" t="n">
        <v>2.991</v>
      </c>
      <c r="AQ1160" s="0" t="n">
        <v>0.686</v>
      </c>
      <c r="AR1160" s="0" t="n">
        <v>-0.117</v>
      </c>
      <c r="AS1160" s="0" t="n">
        <v>1.807</v>
      </c>
      <c r="AX1160" s="0" t="n">
        <v>3.471</v>
      </c>
      <c r="AY1160" s="0" t="n">
        <v>5.034</v>
      </c>
      <c r="AZ1160" s="0" t="n">
        <v>8.589</v>
      </c>
      <c r="BB1160" s="0" t="n">
        <v>3.367</v>
      </c>
      <c r="BC1160" s="0" t="n">
        <v>5.352</v>
      </c>
      <c r="BE1160" s="0" t="n">
        <v>0.284</v>
      </c>
    </row>
    <row r="1161" customFormat="false" ht="12.75" hidden="false" customHeight="false" outlineLevel="0" collapsed="false">
      <c r="A1161" s="0" t="n">
        <f aca="false">A1160+0.5</f>
        <v>3</v>
      </c>
      <c r="D1161" s="0" t="n">
        <v>9.003</v>
      </c>
      <c r="E1161" s="0" t="n">
        <v>2.04</v>
      </c>
      <c r="F1161" s="0" t="n">
        <v>4.675</v>
      </c>
      <c r="G1161" s="0" t="n">
        <v>1.743</v>
      </c>
      <c r="H1161" s="0" t="n">
        <v>1.964</v>
      </c>
      <c r="J1161" s="0" t="n">
        <v>0.776</v>
      </c>
      <c r="K1161" s="0" t="n">
        <v>1.704</v>
      </c>
      <c r="L1161" s="0" t="n">
        <v>0.791</v>
      </c>
      <c r="M1161" s="0" t="n">
        <v>3.82</v>
      </c>
      <c r="N1161" s="0" t="n">
        <v>4.105</v>
      </c>
      <c r="O1161" s="0" t="n">
        <v>2.606</v>
      </c>
      <c r="P1161" s="0" t="n">
        <v>4.603</v>
      </c>
      <c r="Q1161" s="0" t="n">
        <v>1.859</v>
      </c>
      <c r="R1161" s="0" t="n">
        <v>0.689</v>
      </c>
      <c r="S1161" s="0" t="n">
        <v>-0.225</v>
      </c>
      <c r="T1161" s="0" t="n">
        <v>0.243</v>
      </c>
      <c r="U1161" s="0" t="n">
        <v>1.103</v>
      </c>
      <c r="V1161" s="0" t="n">
        <v>0.39</v>
      </c>
      <c r="W1161" s="0" t="n">
        <v>-0.24</v>
      </c>
      <c r="X1161" s="0" t="n">
        <v>3.928</v>
      </c>
      <c r="Y1161" s="0" t="n">
        <v>3.885</v>
      </c>
      <c r="Z1161" s="0" t="n">
        <v>4.406</v>
      </c>
      <c r="AA1161" s="0" t="n">
        <v>-1.504</v>
      </c>
      <c r="AB1161" s="0" t="n">
        <v>1.808</v>
      </c>
      <c r="AC1161" s="0" t="n">
        <v>3.893</v>
      </c>
      <c r="AD1161" s="0" t="n">
        <v>-0.468</v>
      </c>
      <c r="AE1161" s="0" t="n">
        <v>8.762</v>
      </c>
      <c r="AF1161" s="0" t="n">
        <v>-0.694</v>
      </c>
      <c r="AG1161" s="0" t="n">
        <v>0.658</v>
      </c>
      <c r="AH1161" s="0" t="n">
        <v>0.869</v>
      </c>
      <c r="AI1161" s="0" t="n">
        <v>-0.803</v>
      </c>
      <c r="AJ1161" s="0" t="n">
        <v>-0.443</v>
      </c>
      <c r="AK1161" s="0" t="n">
        <v>2.206</v>
      </c>
      <c r="AL1161" s="0" t="n">
        <v>1.818</v>
      </c>
      <c r="AM1161" s="0" t="n">
        <v>1.712</v>
      </c>
      <c r="AN1161" s="0" t="n">
        <v>-1.296</v>
      </c>
      <c r="AO1161" s="0" t="n">
        <v>2.37</v>
      </c>
      <c r="AP1161" s="0" t="n">
        <v>0.135</v>
      </c>
      <c r="AQ1161" s="0" t="n">
        <v>0.631</v>
      </c>
      <c r="AR1161" s="0" t="n">
        <v>0.153</v>
      </c>
      <c r="AS1161" s="0" t="n">
        <v>0.895</v>
      </c>
      <c r="AX1161" s="0" t="n">
        <v>2.31</v>
      </c>
      <c r="AY1161" s="0" t="n">
        <v>2.699</v>
      </c>
      <c r="AZ1161" s="0" t="n">
        <v>9.146</v>
      </c>
      <c r="BB1161" s="0" t="n">
        <v>1.729</v>
      </c>
      <c r="BC1161" s="0" t="n">
        <v>3.892</v>
      </c>
      <c r="BE1161" s="0" t="n">
        <v>2.05</v>
      </c>
    </row>
    <row r="1162" customFormat="false" ht="12.75" hidden="false" customHeight="false" outlineLevel="0" collapsed="false">
      <c r="A1162" s="0" t="n">
        <f aca="false">A1161+0.5</f>
        <v>3.5</v>
      </c>
      <c r="D1162" s="0" t="n">
        <v>7.007</v>
      </c>
      <c r="E1162" s="0" t="n">
        <v>1.529</v>
      </c>
      <c r="F1162" s="0" t="n">
        <v>5.394</v>
      </c>
      <c r="G1162" s="0" t="n">
        <v>0.665</v>
      </c>
      <c r="H1162" s="0" t="n">
        <v>1.201</v>
      </c>
      <c r="J1162" s="0" t="n">
        <v>-0.421</v>
      </c>
      <c r="K1162" s="0" t="n">
        <v>1.014</v>
      </c>
      <c r="L1162" s="0" t="n">
        <v>2.057</v>
      </c>
      <c r="M1162" s="0" t="n">
        <v>2.629</v>
      </c>
      <c r="N1162" s="0" t="n">
        <v>3.957</v>
      </c>
      <c r="O1162" s="0" t="n">
        <v>5.056</v>
      </c>
      <c r="P1162" s="0" t="n">
        <v>6.18</v>
      </c>
      <c r="Q1162" s="0" t="n">
        <v>-0.968</v>
      </c>
      <c r="R1162" s="0" t="n">
        <v>1.227</v>
      </c>
      <c r="S1162" s="0" t="n">
        <v>-2.004</v>
      </c>
      <c r="T1162" s="0" t="n">
        <v>0.023</v>
      </c>
      <c r="U1162" s="0" t="n">
        <v>1.805</v>
      </c>
      <c r="V1162" s="0" t="n">
        <v>-0.061</v>
      </c>
      <c r="W1162" s="0" t="n">
        <v>-1.321</v>
      </c>
      <c r="X1162" s="0" t="n">
        <v>-3.472</v>
      </c>
      <c r="Y1162" s="0" t="n">
        <v>3.01</v>
      </c>
      <c r="Z1162" s="0" t="n">
        <v>6.23</v>
      </c>
      <c r="AA1162" s="0" t="n">
        <v>-4.009</v>
      </c>
      <c r="AB1162" s="0" t="n">
        <v>-0.809</v>
      </c>
      <c r="AC1162" s="0" t="n">
        <v>2.863</v>
      </c>
      <c r="AD1162" s="0" t="n">
        <v>2.231</v>
      </c>
      <c r="AE1162" s="0" t="n">
        <v>7.47</v>
      </c>
      <c r="AF1162" s="0" t="n">
        <v>0.742</v>
      </c>
      <c r="AG1162" s="0" t="n">
        <v>0.811</v>
      </c>
      <c r="AH1162" s="0" t="n">
        <v>2.437</v>
      </c>
      <c r="AI1162" s="0" t="n">
        <v>-0.803</v>
      </c>
      <c r="AJ1162" s="0" t="n">
        <v>-0.416</v>
      </c>
      <c r="AK1162" s="0" t="n">
        <v>2.985</v>
      </c>
      <c r="AL1162" s="0" t="n">
        <v>6.88</v>
      </c>
      <c r="AM1162" s="0" t="n">
        <v>2.201</v>
      </c>
      <c r="AN1162" s="0" t="n">
        <v>0.894</v>
      </c>
      <c r="AO1162" s="0" t="n">
        <v>-0.77</v>
      </c>
      <c r="AP1162" s="0" t="n">
        <v>-0.359</v>
      </c>
      <c r="AQ1162" s="0" t="n">
        <v>1.803</v>
      </c>
      <c r="AR1162" s="0" t="n">
        <v>0.073</v>
      </c>
      <c r="AS1162" s="0" t="n">
        <v>0.665</v>
      </c>
      <c r="AX1162" s="0" t="n">
        <v>2.408</v>
      </c>
      <c r="AY1162" s="0" t="n">
        <v>4.627</v>
      </c>
      <c r="AZ1162" s="0" t="n">
        <v>16.477</v>
      </c>
      <c r="BB1162" s="0" t="n">
        <v>2.645</v>
      </c>
      <c r="BC1162" s="0" t="n">
        <v>2.847</v>
      </c>
      <c r="BE1162" s="0" t="n">
        <v>0.688</v>
      </c>
    </row>
    <row r="1163" customFormat="false" ht="12.75" hidden="false" customHeight="false" outlineLevel="0" collapsed="false">
      <c r="A1163" s="0" t="n">
        <f aca="false">A1162+0.5</f>
        <v>4</v>
      </c>
      <c r="D1163" s="0" t="n">
        <v>4.922</v>
      </c>
      <c r="E1163" s="0" t="n">
        <v>2.689</v>
      </c>
      <c r="F1163" s="0" t="n">
        <v>10.802</v>
      </c>
      <c r="G1163" s="0" t="n">
        <v>1.902</v>
      </c>
      <c r="H1163" s="0" t="n">
        <v>1.075</v>
      </c>
      <c r="J1163" s="0" t="n">
        <v>1.36</v>
      </c>
      <c r="K1163" s="0" t="n">
        <v>1.767</v>
      </c>
      <c r="L1163" s="0" t="n">
        <v>0.663</v>
      </c>
      <c r="M1163" s="0" t="n">
        <v>1.362</v>
      </c>
      <c r="N1163" s="0" t="n">
        <v>0.849</v>
      </c>
      <c r="O1163" s="0" t="n">
        <v>4.364</v>
      </c>
      <c r="P1163" s="0" t="n">
        <v>19.532</v>
      </c>
      <c r="Q1163" s="0" t="n">
        <v>0.369</v>
      </c>
      <c r="R1163" s="0" t="n">
        <v>1.642</v>
      </c>
      <c r="S1163" s="0" t="n">
        <v>0.824</v>
      </c>
      <c r="T1163" s="0" t="n">
        <v>0.087</v>
      </c>
      <c r="U1163" s="0" t="n">
        <v>1.785</v>
      </c>
      <c r="V1163" s="0" t="n">
        <v>1.449</v>
      </c>
      <c r="W1163" s="0" t="n">
        <v>1.057</v>
      </c>
      <c r="X1163" s="0" t="n">
        <v>-0.385</v>
      </c>
      <c r="Y1163" s="0" t="n">
        <v>2.593</v>
      </c>
      <c r="Z1163" s="0" t="n">
        <v>6.476</v>
      </c>
      <c r="AA1163" s="0" t="n">
        <v>0.523</v>
      </c>
      <c r="AB1163" s="0" t="n">
        <v>-1.836</v>
      </c>
      <c r="AC1163" s="0" t="n">
        <v>3.516</v>
      </c>
      <c r="AD1163" s="0" t="n">
        <v>-2.475</v>
      </c>
      <c r="AE1163" s="0" t="n">
        <v>7.51</v>
      </c>
      <c r="AF1163" s="0" t="n">
        <v>0.646</v>
      </c>
      <c r="AG1163" s="0" t="n">
        <v>0.559</v>
      </c>
      <c r="AH1163" s="0" t="n">
        <v>1.616</v>
      </c>
      <c r="AI1163" s="0" t="n">
        <v>-0.803</v>
      </c>
      <c r="AJ1163" s="0" t="n">
        <v>-0.639</v>
      </c>
      <c r="AK1163" s="0" t="n">
        <v>2.124</v>
      </c>
      <c r="AL1163" s="0" t="n">
        <v>18.172</v>
      </c>
      <c r="AM1163" s="0" t="n">
        <v>0.455</v>
      </c>
      <c r="AN1163" s="0" t="n">
        <v>1.641</v>
      </c>
      <c r="AO1163" s="0" t="n">
        <v>0.718</v>
      </c>
      <c r="AP1163" s="0" t="n">
        <v>-0.001</v>
      </c>
      <c r="AQ1163" s="0" t="n">
        <v>-5.162</v>
      </c>
      <c r="AR1163" s="0" t="n">
        <v>1.616</v>
      </c>
      <c r="AS1163" s="0" t="n">
        <v>0.793</v>
      </c>
      <c r="AX1163" s="0" t="n">
        <v>3.154</v>
      </c>
      <c r="AY1163" s="0" t="n">
        <v>1.489</v>
      </c>
      <c r="AZ1163" s="0" t="n">
        <v>6.31</v>
      </c>
      <c r="BB1163" s="0" t="n">
        <v>1.942</v>
      </c>
      <c r="BC1163" s="0" t="n">
        <v>5.063</v>
      </c>
      <c r="BE1163" s="0" t="n">
        <v>-0.083</v>
      </c>
    </row>
    <row r="1164" customFormat="false" ht="12.75" hidden="false" customHeight="false" outlineLevel="0" collapsed="false">
      <c r="A1164" s="0" t="n">
        <f aca="false">A1163+0.5</f>
        <v>4.5</v>
      </c>
      <c r="D1164" s="0" t="n">
        <v>3.693</v>
      </c>
      <c r="E1164" s="0" t="n">
        <v>4.757</v>
      </c>
      <c r="F1164" s="0" t="n">
        <v>-0.598</v>
      </c>
      <c r="G1164" s="0" t="n">
        <v>-2.518</v>
      </c>
      <c r="J1164" s="0" t="n">
        <v>-0.318</v>
      </c>
      <c r="K1164" s="0" t="n">
        <v>0.516</v>
      </c>
      <c r="L1164" s="0" t="n">
        <v>1.061</v>
      </c>
      <c r="M1164" s="0" t="n">
        <v>0.653</v>
      </c>
      <c r="N1164" s="0" t="n">
        <v>-2.297</v>
      </c>
      <c r="O1164" s="0" t="n">
        <v>-0.951</v>
      </c>
      <c r="P1164" s="0" t="n">
        <v>13.042</v>
      </c>
      <c r="Q1164" s="0" t="n">
        <v>1.742</v>
      </c>
      <c r="R1164" s="0" t="n">
        <v>1.051</v>
      </c>
      <c r="S1164" s="0" t="n">
        <v>0.482</v>
      </c>
      <c r="T1164" s="0" t="n">
        <v>0.002</v>
      </c>
      <c r="U1164" s="0" t="n">
        <v>3.11</v>
      </c>
      <c r="V1164" s="0" t="n">
        <v>1.859</v>
      </c>
      <c r="W1164" s="0" t="n">
        <v>0.351</v>
      </c>
      <c r="X1164" s="0" t="n">
        <v>0.768</v>
      </c>
      <c r="Y1164" s="0" t="n">
        <v>2.37</v>
      </c>
      <c r="Z1164" s="0" t="n">
        <v>3.264</v>
      </c>
      <c r="AA1164" s="0" t="n">
        <v>2.473</v>
      </c>
      <c r="AB1164" s="0" t="n">
        <v>-0.177</v>
      </c>
      <c r="AC1164" s="0" t="n">
        <v>2.043</v>
      </c>
      <c r="AD1164" s="0" t="n">
        <v>2.123</v>
      </c>
      <c r="AE1164" s="0" t="n">
        <v>7.136</v>
      </c>
      <c r="AF1164" s="0" t="n">
        <v>0.842</v>
      </c>
      <c r="AG1164" s="0" t="n">
        <v>0.7</v>
      </c>
      <c r="AH1164" s="0" t="n">
        <v>2.128</v>
      </c>
      <c r="AI1164" s="0" t="n">
        <v>-0.803</v>
      </c>
      <c r="AJ1164" s="0" t="n">
        <v>-0.908</v>
      </c>
      <c r="AK1164" s="0" t="n">
        <v>-0.037</v>
      </c>
      <c r="AL1164" s="0" t="n">
        <v>1.067</v>
      </c>
      <c r="AM1164" s="0" t="n">
        <v>-2.422</v>
      </c>
      <c r="AN1164" s="0" t="n">
        <v>3.632</v>
      </c>
      <c r="AO1164" s="0" t="n">
        <v>0.299</v>
      </c>
      <c r="AP1164" s="0" t="n">
        <v>0.83</v>
      </c>
      <c r="AQ1164" s="0" t="n">
        <v>1.755</v>
      </c>
      <c r="AR1164" s="0" t="n">
        <v>1.346</v>
      </c>
      <c r="AS1164" s="0" t="n">
        <v>1.122</v>
      </c>
      <c r="AX1164" s="0" t="n">
        <v>7.428</v>
      </c>
      <c r="AY1164" s="0" t="n">
        <v>1.988</v>
      </c>
      <c r="AZ1164" s="0" t="n">
        <v>4.235</v>
      </c>
      <c r="BB1164" s="0" t="n">
        <v>2.371</v>
      </c>
      <c r="BC1164" s="0" t="n">
        <v>4.224</v>
      </c>
      <c r="BE1164" s="0" t="n">
        <v>0.489</v>
      </c>
    </row>
    <row r="1165" customFormat="false" ht="12.75" hidden="false" customHeight="false" outlineLevel="0" collapsed="false">
      <c r="A1165" s="0" t="n">
        <f aca="false">A1164+0.5</f>
        <v>5</v>
      </c>
      <c r="D1165" s="0" t="n">
        <v>4.838</v>
      </c>
      <c r="E1165" s="0" t="n">
        <v>-2.668</v>
      </c>
      <c r="G1165" s="0" t="n">
        <v>1.579</v>
      </c>
      <c r="H1165" s="0" t="n">
        <v>1.524</v>
      </c>
      <c r="J1165" s="0" t="n">
        <v>-0.12</v>
      </c>
      <c r="K1165" s="0" t="n">
        <v>2.077</v>
      </c>
      <c r="L1165" s="0" t="n">
        <v>0.42</v>
      </c>
      <c r="M1165" s="0" t="n">
        <v>1.229</v>
      </c>
      <c r="N1165" s="0" t="n">
        <v>-5.048</v>
      </c>
      <c r="O1165" s="0" t="n">
        <v>-0.68</v>
      </c>
      <c r="P1165" s="0" t="n">
        <v>10.241</v>
      </c>
      <c r="Q1165" s="0" t="n">
        <v>-1.903</v>
      </c>
      <c r="R1165" s="0" t="n">
        <v>0.978</v>
      </c>
      <c r="S1165" s="0" t="n">
        <v>-1.19</v>
      </c>
      <c r="T1165" s="0" t="n">
        <v>0.167</v>
      </c>
      <c r="U1165" s="0" t="n">
        <v>2.823</v>
      </c>
      <c r="V1165" s="0" t="n">
        <v>0.859</v>
      </c>
      <c r="W1165" s="0" t="n">
        <v>-0.922</v>
      </c>
      <c r="X1165" s="0" t="n">
        <v>-0.11</v>
      </c>
      <c r="Y1165" s="0" t="n">
        <v>2.74</v>
      </c>
      <c r="Z1165" s="0" t="n">
        <v>7.994</v>
      </c>
      <c r="AA1165" s="0" t="n">
        <v>-4.376</v>
      </c>
      <c r="AB1165" s="0" t="n">
        <v>0.502</v>
      </c>
      <c r="AC1165" s="0" t="n">
        <v>1.6</v>
      </c>
      <c r="AD1165" s="0" t="n">
        <v>1.536</v>
      </c>
      <c r="AE1165" s="0" t="n">
        <v>6.186</v>
      </c>
      <c r="AF1165" s="0" t="n">
        <v>1.372</v>
      </c>
      <c r="AG1165" s="0" t="n">
        <v>0.589</v>
      </c>
      <c r="AH1165" s="0" t="n">
        <v>1.277</v>
      </c>
      <c r="AI1165" s="0" t="n">
        <v>-0.803</v>
      </c>
      <c r="AJ1165" s="0" t="n">
        <v>-0.3</v>
      </c>
      <c r="AK1165" s="0" t="n">
        <v>-0.5</v>
      </c>
      <c r="AL1165" s="0" t="n">
        <v>-1.5</v>
      </c>
      <c r="AM1165" s="0" t="n">
        <v>-2.904</v>
      </c>
      <c r="AN1165" s="0" t="n">
        <v>-2.85</v>
      </c>
      <c r="AO1165" s="0" t="n">
        <v>-1.243</v>
      </c>
      <c r="AP1165" s="0" t="n">
        <v>-5.383</v>
      </c>
      <c r="AQ1165" s="0" t="n">
        <v>4.066</v>
      </c>
      <c r="AR1165" s="0" t="n">
        <v>-3.636</v>
      </c>
      <c r="AS1165" s="0" t="n">
        <v>1.125</v>
      </c>
      <c r="AX1165" s="0" t="n">
        <v>3.184</v>
      </c>
      <c r="AY1165" s="0" t="n">
        <v>1.237</v>
      </c>
      <c r="AZ1165" s="0" t="n">
        <v>4.717</v>
      </c>
      <c r="BB1165" s="0" t="n">
        <v>1.574</v>
      </c>
      <c r="BC1165" s="0" t="n">
        <v>3.303</v>
      </c>
      <c r="BE1165" s="0" t="n">
        <v>0.178</v>
      </c>
    </row>
    <row r="1166" customFormat="false" ht="12.75" hidden="false" customHeight="false" outlineLevel="0" collapsed="false">
      <c r="A1166" s="0" t="n">
        <f aca="false">A1165+0.5</f>
        <v>5.5</v>
      </c>
      <c r="D1166" s="0" t="n">
        <v>1.135</v>
      </c>
      <c r="E1166" s="0" t="n">
        <v>-1.318</v>
      </c>
      <c r="F1166" s="0" t="n">
        <v>3.662</v>
      </c>
      <c r="G1166" s="0" t="n">
        <v>-1.626</v>
      </c>
      <c r="H1166" s="0" t="n">
        <v>0.927</v>
      </c>
      <c r="J1166" s="0" t="n">
        <v>-3.116</v>
      </c>
      <c r="K1166" s="0" t="n">
        <v>0.374</v>
      </c>
      <c r="L1166" s="0" t="n">
        <v>0.875</v>
      </c>
      <c r="M1166" s="0" t="n">
        <v>1.678</v>
      </c>
      <c r="N1166" s="0" t="n">
        <v>-7.485</v>
      </c>
      <c r="O1166" s="0" t="n">
        <v>-0.764</v>
      </c>
      <c r="P1166" s="0" t="n">
        <v>8.184</v>
      </c>
      <c r="Q1166" s="0" t="n">
        <v>-0.439</v>
      </c>
      <c r="R1166" s="0" t="n">
        <v>-0.419</v>
      </c>
      <c r="S1166" s="0" t="n">
        <v>-0.209</v>
      </c>
      <c r="T1166" s="0" t="n">
        <v>1.349</v>
      </c>
      <c r="U1166" s="0" t="n">
        <v>2.826</v>
      </c>
      <c r="V1166" s="0" t="n">
        <v>0.814</v>
      </c>
      <c r="W1166" s="0" t="n">
        <v>0.508</v>
      </c>
      <c r="X1166" s="0" t="n">
        <v>2.386</v>
      </c>
      <c r="Y1166" s="0" t="n">
        <v>2.396</v>
      </c>
      <c r="Z1166" s="0" t="n">
        <v>3.835</v>
      </c>
      <c r="AA1166" s="0" t="n">
        <v>-1.833</v>
      </c>
      <c r="AB1166" s="0" t="n">
        <v>-1.91</v>
      </c>
      <c r="AC1166" s="0" t="n">
        <v>1.74</v>
      </c>
      <c r="AD1166" s="0" t="n">
        <v>4.546</v>
      </c>
      <c r="AE1166" s="0" t="n">
        <v>4.194</v>
      </c>
      <c r="AF1166" s="0" t="n">
        <v>2.261</v>
      </c>
      <c r="AG1166" s="0" t="n">
        <v>0.308</v>
      </c>
      <c r="AH1166" s="0" t="n">
        <v>0.636</v>
      </c>
      <c r="AI1166" s="0" t="n">
        <v>-0.803</v>
      </c>
      <c r="AJ1166" s="0" t="n">
        <v>2.548</v>
      </c>
      <c r="AK1166" s="0" t="n">
        <v>0.924</v>
      </c>
      <c r="AL1166" s="0" t="n">
        <v>-1.311</v>
      </c>
      <c r="AM1166" s="0" t="n">
        <v>-6.165</v>
      </c>
      <c r="AN1166" s="0" t="n">
        <v>-5.758</v>
      </c>
      <c r="AO1166" s="0" t="n">
        <v>-1.161</v>
      </c>
      <c r="AP1166" s="0" t="n">
        <v>0.236</v>
      </c>
      <c r="AQ1166" s="0" t="n">
        <v>1.03</v>
      </c>
      <c r="AR1166" s="0" t="n">
        <v>0.179</v>
      </c>
      <c r="AS1166" s="0" t="n">
        <v>1.468</v>
      </c>
      <c r="AX1166" s="0" t="n">
        <v>4.241</v>
      </c>
      <c r="AY1166" s="0" t="n">
        <v>-1.561</v>
      </c>
      <c r="AZ1166" s="0" t="n">
        <v>2.058</v>
      </c>
      <c r="BB1166" s="0" t="n">
        <v>1.611</v>
      </c>
      <c r="BC1166" s="0" t="n">
        <v>5.779</v>
      </c>
      <c r="BE1166" s="0" t="n">
        <v>0.085</v>
      </c>
    </row>
    <row r="1167" customFormat="false" ht="12.75" hidden="false" customHeight="false" outlineLevel="0" collapsed="false">
      <c r="A1167" s="0" t="n">
        <f aca="false">A1166+0.5</f>
        <v>6</v>
      </c>
      <c r="D1167" s="0" t="n">
        <v>-7.553</v>
      </c>
      <c r="E1167" s="0" t="n">
        <v>-4.319</v>
      </c>
      <c r="F1167" s="0" t="n">
        <v>0.525</v>
      </c>
      <c r="H1167" s="0" t="n">
        <v>0.749</v>
      </c>
      <c r="J1167" s="0" t="n">
        <v>-0.303</v>
      </c>
      <c r="K1167" s="0" t="n">
        <v>1.306</v>
      </c>
      <c r="L1167" s="0" t="n">
        <v>1.892</v>
      </c>
      <c r="M1167" s="0" t="n">
        <v>1.058</v>
      </c>
      <c r="N1167" s="0" t="n">
        <v>-10.271</v>
      </c>
      <c r="O1167" s="0" t="n">
        <v>-7.096</v>
      </c>
      <c r="P1167" s="0" t="n">
        <v>8.076</v>
      </c>
      <c r="Q1167" s="0" t="n">
        <v>5.752</v>
      </c>
      <c r="R1167" s="0" t="n">
        <v>-1.805</v>
      </c>
      <c r="S1167" s="0" t="n">
        <v>-9.246</v>
      </c>
      <c r="T1167" s="0" t="n">
        <v>0.034</v>
      </c>
      <c r="U1167" s="0" t="n">
        <v>0.909</v>
      </c>
      <c r="V1167" s="0" t="n">
        <v>1.266</v>
      </c>
      <c r="W1167" s="0" t="n">
        <v>-0.078</v>
      </c>
      <c r="X1167" s="0" t="n">
        <v>-1.37</v>
      </c>
      <c r="Y1167" s="0" t="n">
        <v>3.038</v>
      </c>
      <c r="Z1167" s="0" t="n">
        <v>-8.135</v>
      </c>
      <c r="AA1167" s="0" t="n">
        <v>-10.013</v>
      </c>
      <c r="AB1167" s="0" t="n">
        <v>-3.984</v>
      </c>
      <c r="AC1167" s="0" t="n">
        <v>7.77</v>
      </c>
      <c r="AD1167" s="0" t="n">
        <v>0.604</v>
      </c>
      <c r="AE1167" s="0" t="n">
        <v>5.8</v>
      </c>
      <c r="AF1167" s="0" t="n">
        <v>0.847</v>
      </c>
      <c r="AG1167" s="0" t="n">
        <v>0.802</v>
      </c>
      <c r="AH1167" s="0" t="n">
        <v>2.019</v>
      </c>
      <c r="AI1167" s="0" t="n">
        <v>-0.803</v>
      </c>
      <c r="AJ1167" s="0" t="n">
        <v>2.706</v>
      </c>
      <c r="AK1167" s="0" t="n">
        <v>4.245</v>
      </c>
      <c r="AL1167" s="0" t="n">
        <v>-7.634</v>
      </c>
      <c r="AM1167" s="0" t="n">
        <v>-5.855</v>
      </c>
      <c r="AN1167" s="0" t="n">
        <v>-10.032</v>
      </c>
      <c r="AO1167" s="0" t="n">
        <v>-3.466</v>
      </c>
      <c r="AP1167" s="0" t="n">
        <v>0.016</v>
      </c>
      <c r="AQ1167" s="0" t="n">
        <v>1.896</v>
      </c>
      <c r="AR1167" s="0" t="n">
        <v>0.372</v>
      </c>
      <c r="AS1167" s="0" t="n">
        <v>0.377</v>
      </c>
      <c r="AX1167" s="0" t="n">
        <v>-0.841</v>
      </c>
      <c r="AY1167" s="0" t="n">
        <v>-9.527</v>
      </c>
      <c r="AZ1167" s="0" t="n">
        <v>2.467</v>
      </c>
      <c r="BB1167" s="0" t="n">
        <v>1.312</v>
      </c>
      <c r="BC1167" s="0" t="n">
        <v>2.227</v>
      </c>
      <c r="BE1167" s="0" t="n">
        <v>0.845</v>
      </c>
    </row>
    <row r="1168" customFormat="false" ht="12.75" hidden="false" customHeight="false" outlineLevel="0" collapsed="false">
      <c r="A1168" s="0" t="n">
        <f aca="false">A1167+0.5</f>
        <v>6.5</v>
      </c>
      <c r="D1168" s="0" t="n">
        <v>-11.458</v>
      </c>
      <c r="E1168" s="0" t="n">
        <v>-6.643</v>
      </c>
      <c r="F1168" s="0" t="n">
        <v>-7.967</v>
      </c>
      <c r="G1168" s="0" t="n">
        <v>0.056</v>
      </c>
      <c r="H1168" s="0" t="n">
        <v>1.688</v>
      </c>
      <c r="J1168" s="0" t="n">
        <v>1.636</v>
      </c>
      <c r="K1168" s="0" t="n">
        <v>0.973</v>
      </c>
      <c r="L1168" s="0" t="n">
        <v>0.709</v>
      </c>
      <c r="M1168" s="0" t="n">
        <v>0.036</v>
      </c>
      <c r="N1168" s="0" t="n">
        <v>-10.022</v>
      </c>
      <c r="O1168" s="0" t="n">
        <v>-9.608</v>
      </c>
      <c r="P1168" s="0" t="n">
        <v>1.329</v>
      </c>
      <c r="Q1168" s="0" t="n">
        <v>-3.588</v>
      </c>
      <c r="R1168" s="0" t="n">
        <v>-4.332</v>
      </c>
      <c r="S1168" s="0" t="n">
        <v>0.98</v>
      </c>
      <c r="T1168" s="0" t="n">
        <v>0.421</v>
      </c>
      <c r="U1168" s="0" t="n">
        <v>1.297</v>
      </c>
      <c r="V1168" s="0" t="n">
        <v>1.151</v>
      </c>
      <c r="W1168" s="0" t="n">
        <v>0.68</v>
      </c>
      <c r="X1168" s="0" t="n">
        <v>5.412</v>
      </c>
      <c r="Y1168" s="0" t="n">
        <v>1.207</v>
      </c>
      <c r="Z1168" s="0" t="n">
        <v>-6.792</v>
      </c>
      <c r="AA1168" s="0" t="n">
        <v>-5.26</v>
      </c>
      <c r="AB1168" s="0" t="n">
        <v>-8.75</v>
      </c>
      <c r="AC1168" s="0" t="n">
        <v>5.598</v>
      </c>
      <c r="AD1168" s="0" t="n">
        <v>1.093</v>
      </c>
      <c r="AE1168" s="0" t="n">
        <v>4.967</v>
      </c>
      <c r="AF1168" s="0" t="n">
        <v>2.313</v>
      </c>
      <c r="AG1168" s="0" t="n">
        <v>0.919</v>
      </c>
      <c r="AH1168" s="0" t="n">
        <v>1.901</v>
      </c>
      <c r="AI1168" s="0" t="n">
        <v>-0.803</v>
      </c>
      <c r="AJ1168" s="0" t="n">
        <v>1.918</v>
      </c>
      <c r="AK1168" s="0" t="n">
        <v>1.988</v>
      </c>
      <c r="AL1168" s="0" t="n">
        <v>-16.326</v>
      </c>
      <c r="AM1168" s="0" t="n">
        <v>-6.622</v>
      </c>
      <c r="AN1168" s="0" t="n">
        <v>-9.757</v>
      </c>
      <c r="AO1168" s="0" t="n">
        <v>-5.199</v>
      </c>
      <c r="AP1168" s="0" t="n">
        <v>-0.017</v>
      </c>
      <c r="AQ1168" s="0" t="n">
        <v>1.704</v>
      </c>
      <c r="AR1168" s="0" t="n">
        <v>0.396</v>
      </c>
      <c r="AS1168" s="0" t="n">
        <v>1.234</v>
      </c>
      <c r="AX1168" s="0" t="n">
        <v>-6.843</v>
      </c>
      <c r="AY1168" s="0" t="n">
        <v>-15.236</v>
      </c>
      <c r="AZ1168" s="0" t="n">
        <v>0.199</v>
      </c>
      <c r="BB1168" s="0" t="n">
        <v>0.199</v>
      </c>
      <c r="BC1168" s="0" t="n">
        <v>2.481</v>
      </c>
      <c r="BE1168" s="0" t="n">
        <v>1.47</v>
      </c>
    </row>
    <row r="1169" customFormat="false" ht="12.75" hidden="false" customHeight="false" outlineLevel="0" collapsed="false">
      <c r="A1169" s="0" t="n">
        <f aca="false">A1168+0.5</f>
        <v>7</v>
      </c>
      <c r="E1169" s="0" t="n">
        <v>-4.057</v>
      </c>
      <c r="G1169" s="0" t="n">
        <v>-0.649</v>
      </c>
      <c r="J1169" s="0" t="n">
        <v>0.697</v>
      </c>
      <c r="K1169" s="0" t="n">
        <v>1.757</v>
      </c>
      <c r="L1169" s="0" t="n">
        <v>0.942</v>
      </c>
      <c r="M1169" s="0" t="n">
        <v>0.573</v>
      </c>
      <c r="N1169" s="0" t="n">
        <v>-10.713</v>
      </c>
      <c r="O1169" s="0" t="n">
        <v>-17.875</v>
      </c>
      <c r="P1169" s="0" t="n">
        <v>-0.843</v>
      </c>
      <c r="Q1169" s="0" t="n">
        <v>-7.206</v>
      </c>
      <c r="R1169" s="0" t="n">
        <v>-6.348</v>
      </c>
      <c r="S1169" s="0" t="n">
        <v>3.461</v>
      </c>
      <c r="T1169" s="0" t="n">
        <v>0.751</v>
      </c>
      <c r="U1169" s="0" t="n">
        <v>1.704</v>
      </c>
      <c r="V1169" s="0" t="n">
        <v>1.319</v>
      </c>
      <c r="W1169" s="0" t="n">
        <v>0.33</v>
      </c>
      <c r="X1169" s="0" t="n">
        <v>10.558</v>
      </c>
      <c r="Y1169" s="0" t="n">
        <v>1.824</v>
      </c>
      <c r="Z1169" s="0" t="n">
        <v>-14.851</v>
      </c>
      <c r="AA1169" s="0" t="n">
        <v>-15.856</v>
      </c>
      <c r="AB1169" s="0" t="n">
        <v>-8.063</v>
      </c>
      <c r="AC1169" s="0" t="n">
        <v>-2.771</v>
      </c>
      <c r="AD1169" s="0" t="n">
        <v>-7.209</v>
      </c>
      <c r="AE1169" s="0" t="n">
        <v>6.033</v>
      </c>
      <c r="AF1169" s="0" t="n">
        <v>0.557</v>
      </c>
      <c r="AG1169" s="0" t="n">
        <v>-0.716</v>
      </c>
      <c r="AH1169" s="0" t="n">
        <v>1.52</v>
      </c>
      <c r="AI1169" s="0" t="n">
        <v>6.822</v>
      </c>
      <c r="AJ1169" s="0" t="n">
        <v>0.869</v>
      </c>
      <c r="AK1169" s="0" t="n">
        <v>4.296</v>
      </c>
      <c r="AL1169" s="0" t="n">
        <v>-16.134</v>
      </c>
      <c r="AM1169" s="0" t="n">
        <v>-12.217</v>
      </c>
      <c r="AN1169" s="0" t="n">
        <v>-9.931</v>
      </c>
      <c r="AO1169" s="0" t="n">
        <v>-5.872</v>
      </c>
      <c r="AP1169" s="0" t="n">
        <v>0.035</v>
      </c>
      <c r="AQ1169" s="0" t="n">
        <v>1.656</v>
      </c>
      <c r="AR1169" s="0" t="n">
        <v>0.428</v>
      </c>
      <c r="AS1169" s="0" t="n">
        <v>1.251</v>
      </c>
      <c r="AX1169" s="0" t="n">
        <v>-15.97</v>
      </c>
      <c r="AY1169" s="0" t="n">
        <v>-22.209</v>
      </c>
      <c r="AZ1169" s="0" t="n">
        <v>-5.134</v>
      </c>
      <c r="BB1169" s="0" t="n">
        <v>2.699</v>
      </c>
      <c r="BC1169" s="0" t="n">
        <v>0.494</v>
      </c>
      <c r="BE1169" s="0" t="n">
        <v>0.745</v>
      </c>
    </row>
    <row r="1170" customFormat="false" ht="12.75" hidden="false" customHeight="false" outlineLevel="0" collapsed="false">
      <c r="A1170" s="0" t="n">
        <f aca="false">A1169+0.5</f>
        <v>7.5</v>
      </c>
      <c r="D1170" s="0" t="n">
        <v>-14.801</v>
      </c>
      <c r="E1170" s="0" t="n">
        <v>-5.847</v>
      </c>
      <c r="F1170" s="0" t="n">
        <v>-4.361</v>
      </c>
      <c r="G1170" s="0" t="n">
        <v>0.483</v>
      </c>
      <c r="H1170" s="0" t="n">
        <v>1.553</v>
      </c>
      <c r="J1170" s="0" t="n">
        <v>-0.043</v>
      </c>
      <c r="K1170" s="0" t="n">
        <v>1.317</v>
      </c>
      <c r="L1170" s="0" t="n">
        <v>-0.254</v>
      </c>
      <c r="M1170" s="0" t="n">
        <v>0.21</v>
      </c>
      <c r="N1170" s="0" t="n">
        <v>-13.281</v>
      </c>
      <c r="O1170" s="0" t="n">
        <v>-15.746</v>
      </c>
      <c r="P1170" s="0" t="n">
        <v>5.415</v>
      </c>
      <c r="Q1170" s="0" t="n">
        <v>-11.083</v>
      </c>
      <c r="R1170" s="0" t="n">
        <v>-5.302</v>
      </c>
      <c r="S1170" s="0" t="n">
        <v>1.271</v>
      </c>
      <c r="T1170" s="0" t="n">
        <v>0.915</v>
      </c>
      <c r="U1170" s="0" t="n">
        <v>0.91</v>
      </c>
      <c r="V1170" s="0" t="n">
        <v>0.005</v>
      </c>
      <c r="W1170" s="0" t="n">
        <v>1.934</v>
      </c>
      <c r="X1170" s="0" t="n">
        <v>5.208</v>
      </c>
      <c r="Y1170" s="0" t="n">
        <v>1.627</v>
      </c>
      <c r="Z1170" s="0" t="n">
        <v>-20.24</v>
      </c>
      <c r="AA1170" s="0" t="n">
        <v>-17.26</v>
      </c>
      <c r="AB1170" s="0" t="n">
        <v>-16.163</v>
      </c>
      <c r="AC1170" s="0" t="n">
        <v>-8.13</v>
      </c>
      <c r="AD1170" s="0" t="n">
        <v>-3.316</v>
      </c>
      <c r="AE1170" s="0" t="n">
        <v>4.442</v>
      </c>
      <c r="AF1170" s="0" t="n">
        <v>0.834</v>
      </c>
      <c r="AG1170" s="0" t="n">
        <v>0.705</v>
      </c>
      <c r="AH1170" s="0" t="n">
        <v>0.367</v>
      </c>
      <c r="AI1170" s="0" t="n">
        <v>2.532</v>
      </c>
      <c r="AJ1170" s="0" t="n">
        <v>1.31</v>
      </c>
      <c r="AK1170" s="0" t="n">
        <v>9.401</v>
      </c>
      <c r="AL1170" s="0" t="n">
        <v>-13.92</v>
      </c>
      <c r="AM1170" s="0" t="n">
        <v>-16.889</v>
      </c>
      <c r="AN1170" s="0" t="n">
        <v>-15.265</v>
      </c>
      <c r="AO1170" s="0" t="n">
        <v>-14.544</v>
      </c>
      <c r="AP1170" s="0" t="n">
        <v>-0.048</v>
      </c>
      <c r="AQ1170" s="0" t="n">
        <v>0.81</v>
      </c>
      <c r="AR1170" s="0" t="n">
        <v>3.272</v>
      </c>
      <c r="AS1170" s="0" t="n">
        <v>1.23</v>
      </c>
      <c r="AX1170" s="0" t="n">
        <v>-21.115</v>
      </c>
      <c r="AY1170" s="0" t="n">
        <v>-17.784</v>
      </c>
      <c r="AZ1170" s="0" t="n">
        <v>-5.875</v>
      </c>
      <c r="BB1170" s="0" t="n">
        <v>-6.016</v>
      </c>
      <c r="BC1170" s="0" t="n">
        <v>-0.452</v>
      </c>
      <c r="BE1170" s="0" t="n">
        <v>0.107</v>
      </c>
    </row>
    <row r="1171" customFormat="false" ht="12.75" hidden="false" customHeight="false" outlineLevel="0" collapsed="false">
      <c r="A1171" s="0" t="n">
        <f aca="false">A1170+0.5</f>
        <v>8</v>
      </c>
      <c r="D1171" s="0" t="n">
        <v>-12.755</v>
      </c>
      <c r="F1171" s="0" t="n">
        <v>-6.188</v>
      </c>
      <c r="G1171" s="0" t="n">
        <v>4.651</v>
      </c>
      <c r="H1171" s="0" t="n">
        <v>1.394</v>
      </c>
      <c r="J1171" s="0" t="n">
        <v>1.068</v>
      </c>
      <c r="K1171" s="0" t="n">
        <v>1.586</v>
      </c>
      <c r="L1171" s="0" t="n">
        <v>1.42</v>
      </c>
      <c r="M1171" s="0" t="n">
        <v>1.192</v>
      </c>
      <c r="N1171" s="0" t="n">
        <v>-15.167</v>
      </c>
      <c r="O1171" s="0" t="n">
        <v>-21.103</v>
      </c>
      <c r="P1171" s="0" t="n">
        <v>9.742</v>
      </c>
      <c r="Q1171" s="0" t="n">
        <v>-5.118</v>
      </c>
      <c r="R1171" s="0" t="n">
        <v>-9.644</v>
      </c>
      <c r="S1171" s="0" t="n">
        <v>0.375</v>
      </c>
      <c r="T1171" s="0" t="n">
        <v>1.413</v>
      </c>
      <c r="U1171" s="0" t="n">
        <v>0.319</v>
      </c>
      <c r="V1171" s="0" t="n">
        <v>1.185</v>
      </c>
      <c r="W1171" s="0" t="n">
        <v>6.436</v>
      </c>
      <c r="X1171" s="0" t="n">
        <v>1.577</v>
      </c>
      <c r="Y1171" s="0" t="n">
        <v>0.488</v>
      </c>
      <c r="Z1171" s="0" t="n">
        <v>-15.521</v>
      </c>
      <c r="AA1171" s="0" t="n">
        <v>-21.659</v>
      </c>
      <c r="AB1171" s="0" t="n">
        <v>-12.26</v>
      </c>
      <c r="AC1171" s="0" t="n">
        <v>-6.691</v>
      </c>
      <c r="AD1171" s="0" t="n">
        <v>-7.659</v>
      </c>
      <c r="AE1171" s="0" t="n">
        <v>3.724</v>
      </c>
      <c r="AF1171" s="0" t="n">
        <v>2.621</v>
      </c>
      <c r="AG1171" s="0" t="n">
        <v>1.226</v>
      </c>
      <c r="AH1171" s="0" t="n">
        <v>1.595</v>
      </c>
      <c r="AI1171" s="0" t="n">
        <v>2.637</v>
      </c>
      <c r="AJ1171" s="0" t="n">
        <v>0.723</v>
      </c>
      <c r="AK1171" s="0" t="n">
        <v>-0.818</v>
      </c>
      <c r="AL1171" s="0" t="n">
        <v>-19.261</v>
      </c>
      <c r="AM1171" s="0" t="n">
        <v>-16.208</v>
      </c>
      <c r="AN1171" s="0" t="n">
        <v>-14.016</v>
      </c>
      <c r="AO1171" s="0" t="n">
        <v>-15.22</v>
      </c>
      <c r="AP1171" s="0" t="n">
        <v>0.005</v>
      </c>
      <c r="AQ1171" s="0" t="n">
        <v>0.65</v>
      </c>
      <c r="AR1171" s="0" t="n">
        <v>1.102</v>
      </c>
      <c r="AS1171" s="0" t="n">
        <v>1.572</v>
      </c>
      <c r="AX1171" s="0" t="n">
        <v>-26.202</v>
      </c>
      <c r="AY1171" s="0" t="n">
        <v>-19.011</v>
      </c>
      <c r="AZ1171" s="0" t="n">
        <v>-14.94</v>
      </c>
      <c r="BC1171" s="0" t="n">
        <v>1.768</v>
      </c>
      <c r="BE1171" s="0" t="n">
        <v>0.677</v>
      </c>
    </row>
    <row r="1172" customFormat="false" ht="12.75" hidden="false" customHeight="false" outlineLevel="0" collapsed="false">
      <c r="A1172" s="0" t="n">
        <f aca="false">A1171+0.5</f>
        <v>8.5</v>
      </c>
      <c r="D1172" s="0" t="n">
        <v>-13.898</v>
      </c>
      <c r="E1172" s="0" t="n">
        <v>-13.136</v>
      </c>
      <c r="F1172" s="0" t="n">
        <v>-3.952</v>
      </c>
      <c r="G1172" s="0" t="n">
        <v>1.184</v>
      </c>
      <c r="H1172" s="0" t="n">
        <v>1.096</v>
      </c>
      <c r="J1172" s="0" t="n">
        <v>2.186</v>
      </c>
      <c r="K1172" s="0" t="n">
        <v>1.352</v>
      </c>
      <c r="L1172" s="0" t="n">
        <v>2.675</v>
      </c>
      <c r="M1172" s="0" t="n">
        <v>0.7</v>
      </c>
      <c r="N1172" s="0" t="n">
        <v>-14.505</v>
      </c>
      <c r="O1172" s="0" t="n">
        <v>-21.666</v>
      </c>
      <c r="P1172" s="0" t="n">
        <v>3.691</v>
      </c>
      <c r="Q1172" s="0" t="n">
        <v>-5.602</v>
      </c>
      <c r="R1172" s="0" t="n">
        <v>-10.496</v>
      </c>
      <c r="S1172" s="0" t="n">
        <v>3.067</v>
      </c>
      <c r="T1172" s="0" t="n">
        <v>1.365</v>
      </c>
      <c r="U1172" s="0" t="n">
        <v>0.685</v>
      </c>
      <c r="V1172" s="0" t="n">
        <v>0.497</v>
      </c>
      <c r="W1172" s="0" t="n">
        <v>2.493</v>
      </c>
      <c r="X1172" s="0" t="n">
        <v>0.477</v>
      </c>
      <c r="Y1172" s="0" t="n">
        <v>0.52</v>
      </c>
      <c r="Z1172" s="0" t="n">
        <v>-18.15</v>
      </c>
      <c r="AA1172" s="0" t="n">
        <v>-20.662</v>
      </c>
      <c r="AB1172" s="0" t="n">
        <v>-20.928</v>
      </c>
      <c r="AC1172" s="0" t="n">
        <v>-6.139</v>
      </c>
      <c r="AD1172" s="0" t="n">
        <v>-7.464</v>
      </c>
      <c r="AE1172" s="0" t="n">
        <v>4.983</v>
      </c>
      <c r="AF1172" s="0" t="n">
        <v>1.482</v>
      </c>
      <c r="AG1172" s="0" t="n">
        <v>1.686</v>
      </c>
      <c r="AH1172" s="0" t="n">
        <v>0.628</v>
      </c>
      <c r="AI1172" s="0" t="n">
        <v>1.874</v>
      </c>
      <c r="AJ1172" s="0" t="n">
        <v>6.033</v>
      </c>
      <c r="AK1172" s="0" t="n">
        <v>-0.788</v>
      </c>
      <c r="AL1172" s="0" t="n">
        <v>-13.931</v>
      </c>
      <c r="AM1172" s="0" t="n">
        <v>-16.382</v>
      </c>
      <c r="AN1172" s="0" t="n">
        <v>-18.942</v>
      </c>
      <c r="AO1172" s="0" t="n">
        <v>-19.088</v>
      </c>
      <c r="AP1172" s="0" t="n">
        <v>0.011</v>
      </c>
      <c r="AQ1172" s="0" t="n">
        <v>0.488</v>
      </c>
      <c r="AR1172" s="0" t="n">
        <v>2.964</v>
      </c>
      <c r="AS1172" s="0" t="n">
        <v>0.692</v>
      </c>
      <c r="AX1172" s="0" t="n">
        <v>-28.052</v>
      </c>
      <c r="AY1172" s="0" t="n">
        <v>-13.138</v>
      </c>
      <c r="AZ1172" s="0" t="n">
        <v>-19.988</v>
      </c>
      <c r="BC1172" s="0" t="n">
        <v>1.554</v>
      </c>
      <c r="BE1172" s="0" t="n">
        <v>0.172</v>
      </c>
    </row>
    <row r="1173" customFormat="false" ht="12.75" hidden="false" customHeight="false" outlineLevel="0" collapsed="false">
      <c r="A1173" s="0" t="n">
        <f aca="false">A1172+0.5</f>
        <v>9</v>
      </c>
      <c r="E1173" s="0" t="n">
        <v>-12.837</v>
      </c>
      <c r="G1173" s="0" t="n">
        <v>0.724</v>
      </c>
      <c r="J1173" s="0" t="n">
        <v>0.935</v>
      </c>
      <c r="K1173" s="0" t="n">
        <v>2.043</v>
      </c>
      <c r="L1173" s="0" t="n">
        <v>4.305</v>
      </c>
      <c r="M1173" s="0" t="n">
        <v>1.107</v>
      </c>
      <c r="N1173" s="0" t="n">
        <v>-15.637</v>
      </c>
      <c r="O1173" s="0" t="n">
        <v>-21.676</v>
      </c>
      <c r="P1173" s="0" t="n">
        <v>5.498</v>
      </c>
      <c r="Q1173" s="0" t="n">
        <v>-6.087</v>
      </c>
      <c r="R1173" s="0" t="n">
        <v>-9.399</v>
      </c>
      <c r="S1173" s="0" t="n">
        <v>3.067</v>
      </c>
      <c r="T1173" s="0" t="n">
        <v>1.378</v>
      </c>
      <c r="U1173" s="0" t="n">
        <v>1.088</v>
      </c>
      <c r="V1173" s="0" t="n">
        <v>0.679</v>
      </c>
      <c r="W1173" s="0" t="n">
        <v>7.5</v>
      </c>
      <c r="X1173" s="0" t="n">
        <v>0.208</v>
      </c>
      <c r="Y1173" s="0" t="n">
        <v>-0.367</v>
      </c>
      <c r="Z1173" s="0" t="n">
        <v>-13.277</v>
      </c>
      <c r="AA1173" s="0" t="n">
        <v>-17.487</v>
      </c>
      <c r="AB1173" s="0" t="n">
        <v>-20.007</v>
      </c>
      <c r="AC1173" s="0" t="n">
        <v>-12.399</v>
      </c>
      <c r="AD1173" s="0" t="n">
        <v>-10.438</v>
      </c>
      <c r="AE1173" s="0" t="n">
        <v>4.02</v>
      </c>
      <c r="AF1173" s="0" t="n">
        <v>0.368</v>
      </c>
      <c r="AG1173" s="0" t="n">
        <v>1.723</v>
      </c>
      <c r="AH1173" s="0" t="n">
        <v>0.624</v>
      </c>
      <c r="AI1173" s="0" t="n">
        <v>0.778</v>
      </c>
      <c r="AJ1173" s="0" t="n">
        <v>20.842</v>
      </c>
      <c r="AK1173" s="0" t="n">
        <v>0.156</v>
      </c>
      <c r="AL1173" s="0" t="n">
        <v>-24.931</v>
      </c>
      <c r="AM1173" s="0" t="n">
        <v>-20.406</v>
      </c>
      <c r="AN1173" s="0" t="n">
        <v>-16.906</v>
      </c>
      <c r="AO1173" s="0" t="n">
        <v>-12.074</v>
      </c>
      <c r="AP1173" s="0" t="n">
        <v>0.011</v>
      </c>
      <c r="AQ1173" s="0" t="n">
        <v>1.21</v>
      </c>
      <c r="AR1173" s="0" t="n">
        <v>2.52</v>
      </c>
      <c r="AS1173" s="0" t="n">
        <v>1.103</v>
      </c>
      <c r="AX1173" s="0" t="n">
        <v>-24.162</v>
      </c>
      <c r="AY1173" s="0" t="n">
        <v>-20.732</v>
      </c>
      <c r="AZ1173" s="0" t="n">
        <v>-9.826</v>
      </c>
      <c r="BB1173" s="0" t="n">
        <v>-12.112</v>
      </c>
      <c r="BC1173" s="0" t="n">
        <v>-0.018</v>
      </c>
      <c r="BE1173" s="0" t="n">
        <v>0.763</v>
      </c>
    </row>
    <row r="1174" customFormat="false" ht="12.75" hidden="false" customHeight="false" outlineLevel="0" collapsed="false">
      <c r="A1174" s="0" t="n">
        <f aca="false">A1173+0.5</f>
        <v>9.5</v>
      </c>
      <c r="D1174" s="0" t="n">
        <v>-24.974</v>
      </c>
      <c r="E1174" s="0" t="n">
        <v>-9.241</v>
      </c>
      <c r="F1174" s="0" t="n">
        <v>-6.277</v>
      </c>
      <c r="G1174" s="0" t="n">
        <v>2.145</v>
      </c>
      <c r="J1174" s="0" t="n">
        <v>2.788</v>
      </c>
      <c r="K1174" s="0" t="n">
        <v>1.049</v>
      </c>
      <c r="L1174" s="0" t="n">
        <v>1.087</v>
      </c>
      <c r="M1174" s="0" t="n">
        <v>1.092</v>
      </c>
      <c r="N1174" s="0" t="n">
        <v>-14.826</v>
      </c>
      <c r="O1174" s="0" t="n">
        <v>-28.302</v>
      </c>
      <c r="P1174" s="0" t="n">
        <v>-3.633</v>
      </c>
      <c r="Q1174" s="0" t="n">
        <v>-10.757</v>
      </c>
      <c r="R1174" s="0" t="n">
        <v>-5.169</v>
      </c>
      <c r="S1174" s="0" t="n">
        <v>2.597</v>
      </c>
      <c r="T1174" s="0" t="n">
        <v>0.989</v>
      </c>
      <c r="U1174" s="0" t="n">
        <v>2.097</v>
      </c>
      <c r="V1174" s="0" t="n">
        <v>1.224</v>
      </c>
      <c r="W1174" s="0" t="n">
        <v>5.159</v>
      </c>
      <c r="X1174" s="0" t="n">
        <v>1.207</v>
      </c>
      <c r="Y1174" s="0" t="n">
        <v>-0.476</v>
      </c>
      <c r="Z1174" s="0" t="n">
        <v>-12.443</v>
      </c>
      <c r="AA1174" s="0" t="n">
        <v>-18.004</v>
      </c>
      <c r="AB1174" s="0" t="n">
        <v>-9.81</v>
      </c>
      <c r="AC1174" s="0" t="n">
        <v>-15.274</v>
      </c>
      <c r="AD1174" s="0" t="n">
        <v>-9.161</v>
      </c>
      <c r="AE1174" s="0" t="n">
        <v>3.627</v>
      </c>
      <c r="AF1174" s="0" t="n">
        <v>-0.219</v>
      </c>
      <c r="AG1174" s="0" t="n">
        <v>1.301</v>
      </c>
      <c r="AH1174" s="0" t="n">
        <v>0.59</v>
      </c>
      <c r="AI1174" s="0" t="n">
        <v>1.614</v>
      </c>
      <c r="AJ1174" s="0" t="n">
        <v>1.493</v>
      </c>
      <c r="AK1174" s="0" t="n">
        <v>-1.016</v>
      </c>
      <c r="AL1174" s="0" t="n">
        <v>-25.909</v>
      </c>
      <c r="AM1174" s="0" t="n">
        <v>-16.849</v>
      </c>
      <c r="AN1174" s="0" t="n">
        <v>-17.551</v>
      </c>
      <c r="AO1174" s="0" t="n">
        <v>-13.645</v>
      </c>
      <c r="AP1174" s="0" t="n">
        <v>0.755</v>
      </c>
      <c r="AQ1174" s="0" t="n">
        <v>-0.148</v>
      </c>
      <c r="AR1174" s="0" t="n">
        <v>3.28</v>
      </c>
      <c r="AS1174" s="0" t="n">
        <v>0.843</v>
      </c>
      <c r="AX1174" s="0" t="n">
        <v>-35.143</v>
      </c>
      <c r="AY1174" s="0" t="n">
        <v>-21.077</v>
      </c>
      <c r="AZ1174" s="0" t="n">
        <v>-14.787</v>
      </c>
      <c r="BB1174" s="0" t="n">
        <v>-12.558</v>
      </c>
      <c r="BC1174" s="0" t="n">
        <v>1.459</v>
      </c>
      <c r="BE1174" s="0" t="n">
        <v>0.901</v>
      </c>
    </row>
    <row r="1175" customFormat="false" ht="12.75" hidden="false" customHeight="false" outlineLevel="0" collapsed="false">
      <c r="A1175" s="0" t="n">
        <f aca="false">A1174+0.5</f>
        <v>10</v>
      </c>
      <c r="C1175" s="0" t="n">
        <v>-21.42</v>
      </c>
      <c r="D1175" s="0" t="n">
        <v>-15.726</v>
      </c>
      <c r="F1175" s="0" t="n">
        <v>-9.912</v>
      </c>
      <c r="G1175" s="0" t="n">
        <v>3.614</v>
      </c>
      <c r="J1175" s="0" t="n">
        <v>3.094</v>
      </c>
      <c r="K1175" s="0" t="n">
        <v>2.139</v>
      </c>
      <c r="L1175" s="0" t="n">
        <v>1.323</v>
      </c>
      <c r="M1175" s="0" t="n">
        <v>-0.745</v>
      </c>
      <c r="N1175" s="0" t="n">
        <v>-16.162</v>
      </c>
      <c r="O1175" s="0" t="n">
        <v>-26.542</v>
      </c>
      <c r="P1175" s="0" t="n">
        <v>-11.979</v>
      </c>
      <c r="Q1175" s="0" t="n">
        <v>-6.73</v>
      </c>
      <c r="R1175" s="0" t="n">
        <v>-6.965</v>
      </c>
      <c r="S1175" s="0" t="n">
        <v>-1.006</v>
      </c>
      <c r="T1175" s="0" t="n">
        <v>0.638</v>
      </c>
      <c r="U1175" s="0" t="n">
        <v>1.065</v>
      </c>
      <c r="V1175" s="0" t="n">
        <v>-0.261</v>
      </c>
      <c r="W1175" s="0" t="n">
        <v>4.18</v>
      </c>
      <c r="X1175" s="0" t="n">
        <v>0.567</v>
      </c>
      <c r="Y1175" s="0" t="n">
        <v>0.18</v>
      </c>
      <c r="Z1175" s="0" t="n">
        <v>-6.586</v>
      </c>
      <c r="AA1175" s="0" t="n">
        <v>-17.863</v>
      </c>
      <c r="AB1175" s="0" t="n">
        <v>-20.303</v>
      </c>
      <c r="AC1175" s="0" t="n">
        <v>-19.113</v>
      </c>
      <c r="AD1175" s="0" t="n">
        <v>-12.436</v>
      </c>
      <c r="AE1175" s="0" t="n">
        <v>2.569</v>
      </c>
      <c r="AF1175" s="0" t="n">
        <v>1.265</v>
      </c>
      <c r="AG1175" s="0" t="n">
        <v>1.481</v>
      </c>
      <c r="AH1175" s="0" t="n">
        <v>0.59</v>
      </c>
      <c r="AI1175" s="0" t="n">
        <v>0.257</v>
      </c>
      <c r="AJ1175" s="0" t="n">
        <v>28.722</v>
      </c>
      <c r="AK1175" s="0" t="n">
        <v>-0.657</v>
      </c>
      <c r="AL1175" s="0" t="n">
        <v>-18.282</v>
      </c>
      <c r="AM1175" s="0" t="n">
        <v>-15.695</v>
      </c>
      <c r="AN1175" s="0" t="n">
        <v>-13.805</v>
      </c>
      <c r="AO1175" s="0" t="n">
        <v>-15.077</v>
      </c>
      <c r="AP1175" s="0" t="n">
        <v>0.514</v>
      </c>
      <c r="AQ1175" s="0" t="n">
        <v>-0.686</v>
      </c>
      <c r="AR1175" s="0" t="n">
        <v>2.517</v>
      </c>
      <c r="AS1175" s="0" t="n">
        <v>0.805</v>
      </c>
      <c r="AX1175" s="0" t="n">
        <v>-30.842</v>
      </c>
      <c r="AY1175" s="0" t="n">
        <v>-26.232</v>
      </c>
      <c r="AZ1175" s="0" t="n">
        <v>-26.858</v>
      </c>
      <c r="BB1175" s="0" t="n">
        <v>-18.372</v>
      </c>
      <c r="BC1175" s="0" t="n">
        <v>2.392</v>
      </c>
      <c r="BE1175" s="0" t="n">
        <v>0.33</v>
      </c>
    </row>
    <row r="1176" customFormat="false" ht="12.75" hidden="false" customHeight="false" outlineLevel="0" collapsed="false">
      <c r="A1176" s="0" t="n">
        <f aca="false">A1175+0.5</f>
        <v>10.5</v>
      </c>
      <c r="D1176" s="0" t="n">
        <v>-18.131</v>
      </c>
      <c r="E1176" s="0" t="n">
        <v>-12.263</v>
      </c>
      <c r="F1176" s="0" t="n">
        <v>-8.489</v>
      </c>
      <c r="G1176" s="0" t="n">
        <v>6.314</v>
      </c>
      <c r="J1176" s="0" t="n">
        <v>2.296</v>
      </c>
      <c r="K1176" s="0" t="n">
        <v>0.855</v>
      </c>
      <c r="L1176" s="0" t="n">
        <v>0.475</v>
      </c>
      <c r="M1176" s="0" t="n">
        <v>0.171</v>
      </c>
      <c r="N1176" s="0" t="n">
        <v>-13.132</v>
      </c>
      <c r="O1176" s="0" t="n">
        <v>-27.02</v>
      </c>
      <c r="P1176" s="0" t="n">
        <v>-13.973</v>
      </c>
      <c r="Q1176" s="0" t="n">
        <v>-7.39</v>
      </c>
      <c r="R1176" s="0" t="n">
        <v>-7.481</v>
      </c>
      <c r="S1176" s="0" t="n">
        <v>-0.287</v>
      </c>
      <c r="T1176" s="0" t="n">
        <v>0.428</v>
      </c>
      <c r="U1176" s="0" t="n">
        <v>2.242</v>
      </c>
      <c r="V1176" s="0" t="n">
        <v>0.61</v>
      </c>
      <c r="W1176" s="0" t="n">
        <v>0.974</v>
      </c>
      <c r="X1176" s="0" t="n">
        <v>0.556</v>
      </c>
      <c r="Y1176" s="0" t="n">
        <v>-0.173</v>
      </c>
      <c r="Z1176" s="0" t="n">
        <v>-5.969</v>
      </c>
      <c r="AA1176" s="0" t="n">
        <v>-20.549</v>
      </c>
      <c r="AB1176" s="0" t="n">
        <v>-17.161</v>
      </c>
      <c r="AC1176" s="0" t="n">
        <v>-18.587</v>
      </c>
      <c r="AD1176" s="0" t="n">
        <v>-8.53</v>
      </c>
      <c r="AE1176" s="0" t="n">
        <v>2.762</v>
      </c>
      <c r="AF1176" s="0" t="n">
        <v>1.674</v>
      </c>
      <c r="AG1176" s="0" t="n">
        <v>0.439</v>
      </c>
      <c r="AH1176" s="0" t="n">
        <v>0.557</v>
      </c>
      <c r="AI1176" s="0" t="n">
        <v>2.021</v>
      </c>
      <c r="AJ1176" s="0" t="n">
        <v>1.97</v>
      </c>
      <c r="AK1176" s="0" t="n">
        <v>0.567</v>
      </c>
      <c r="AL1176" s="0" t="n">
        <v>-23.108</v>
      </c>
      <c r="AM1176" s="0" t="n">
        <v>-14.019</v>
      </c>
      <c r="AN1176" s="0" t="n">
        <v>-16.966</v>
      </c>
      <c r="AO1176" s="0" t="n">
        <v>-13.357</v>
      </c>
      <c r="AP1176" s="0" t="n">
        <v>-0.008</v>
      </c>
      <c r="AQ1176" s="0" t="n">
        <v>-1.3</v>
      </c>
      <c r="AR1176" s="0" t="n">
        <v>1.123</v>
      </c>
      <c r="AS1176" s="0" t="n">
        <v>1.104</v>
      </c>
      <c r="AX1176" s="0" t="n">
        <v>-18.056</v>
      </c>
      <c r="AY1176" s="0" t="n">
        <v>-25.641</v>
      </c>
      <c r="AZ1176" s="0" t="n">
        <v>-23.997</v>
      </c>
      <c r="BB1176" s="0" t="n">
        <v>-9.037</v>
      </c>
      <c r="BC1176" s="0" t="n">
        <v>5.326</v>
      </c>
      <c r="BE1176" s="0" t="n">
        <v>0.38</v>
      </c>
    </row>
    <row r="1177" customFormat="false" ht="12.75" hidden="false" customHeight="false" outlineLevel="0" collapsed="false">
      <c r="A1177" s="0" t="n">
        <f aca="false">A1176+0.5</f>
        <v>11</v>
      </c>
      <c r="C1177" s="0" t="n">
        <v>-16.547</v>
      </c>
      <c r="D1177" s="0" t="n">
        <v>-11.787</v>
      </c>
      <c r="E1177" s="0" t="n">
        <v>-13.516</v>
      </c>
      <c r="H1177" s="0" t="n">
        <v>0.494</v>
      </c>
      <c r="J1177" s="0" t="n">
        <v>1.054</v>
      </c>
      <c r="K1177" s="0" t="n">
        <v>1.365</v>
      </c>
      <c r="L1177" s="0" t="n">
        <v>1.38</v>
      </c>
      <c r="M1177" s="0" t="n">
        <v>0.144</v>
      </c>
      <c r="N1177" s="0" t="n">
        <v>-15.326</v>
      </c>
      <c r="O1177" s="0" t="n">
        <v>-25.817</v>
      </c>
      <c r="P1177" s="0" t="n">
        <v>-15.224</v>
      </c>
      <c r="Q1177" s="0" t="n">
        <v>-9.396</v>
      </c>
      <c r="R1177" s="0" t="n">
        <v>-9.337</v>
      </c>
      <c r="S1177" s="0" t="n">
        <v>0.806</v>
      </c>
      <c r="T1177" s="0" t="n">
        <v>1.084</v>
      </c>
      <c r="U1177" s="0" t="n">
        <v>1.6</v>
      </c>
      <c r="V1177" s="0" t="n">
        <v>0.175</v>
      </c>
      <c r="W1177" s="0" t="n">
        <v>0.865</v>
      </c>
      <c r="X1177" s="0" t="n">
        <v>0.684</v>
      </c>
      <c r="Y1177" s="0" t="n">
        <v>-0.261</v>
      </c>
      <c r="Z1177" s="0" t="n">
        <v>-10.577</v>
      </c>
      <c r="AA1177" s="0" t="n">
        <v>-22.144</v>
      </c>
      <c r="AB1177" s="0" t="n">
        <v>-14.09</v>
      </c>
      <c r="AC1177" s="0" t="n">
        <v>-15.752</v>
      </c>
      <c r="AD1177" s="0" t="n">
        <v>-12.842</v>
      </c>
      <c r="AE1177" s="0" t="n">
        <v>1.997</v>
      </c>
      <c r="AF1177" s="0" t="n">
        <v>0.725</v>
      </c>
      <c r="AG1177" s="0" t="n">
        <v>0.729</v>
      </c>
      <c r="AH1177" s="0" t="n">
        <v>1.337</v>
      </c>
      <c r="AI1177" s="0" t="n">
        <v>1.18</v>
      </c>
      <c r="AJ1177" s="0" t="n">
        <v>1.19</v>
      </c>
      <c r="AK1177" s="0" t="n">
        <v>-1.171</v>
      </c>
      <c r="AL1177" s="0" t="n">
        <v>-25.507</v>
      </c>
      <c r="AM1177" s="0" t="n">
        <v>-17.295</v>
      </c>
      <c r="AN1177" s="0" t="n">
        <v>-15.078</v>
      </c>
      <c r="AO1177" s="0" t="n">
        <v>-24.047</v>
      </c>
      <c r="AP1177" s="0" t="n">
        <v>-0.017</v>
      </c>
      <c r="AQ1177" s="0" t="n">
        <v>-1.214</v>
      </c>
      <c r="AR1177" s="0" t="n">
        <v>1.514</v>
      </c>
      <c r="AS1177" s="0" t="n">
        <v>0.868</v>
      </c>
      <c r="AX1177" s="0" t="n">
        <v>-23.162</v>
      </c>
      <c r="AY1177" s="0" t="n">
        <v>-21.31</v>
      </c>
      <c r="AZ1177" s="0" t="n">
        <v>-19.327</v>
      </c>
      <c r="BB1177" s="0" t="n">
        <v>-10.473</v>
      </c>
      <c r="BC1177" s="0" t="n">
        <v>1.596</v>
      </c>
      <c r="BE1177" s="0" t="n">
        <v>0.531</v>
      </c>
    </row>
    <row r="1178" customFormat="false" ht="12.75" hidden="false" customHeight="false" outlineLevel="0" collapsed="false">
      <c r="A1178" s="0" t="n">
        <f aca="false">A1177+0.5</f>
        <v>11.5</v>
      </c>
      <c r="C1178" s="0" t="n">
        <v>-13.327</v>
      </c>
      <c r="D1178" s="0" t="n">
        <v>-5.232</v>
      </c>
      <c r="F1178" s="0" t="n">
        <v>-8.154</v>
      </c>
      <c r="G1178" s="0" t="n">
        <v>3.158</v>
      </c>
      <c r="H1178" s="0" t="n">
        <v>0.777</v>
      </c>
      <c r="J1178" s="0" t="n">
        <v>-0.464</v>
      </c>
      <c r="K1178" s="0" t="n">
        <v>1.711</v>
      </c>
      <c r="L1178" s="0" t="n">
        <v>1.206</v>
      </c>
      <c r="M1178" s="0" t="n">
        <v>0.634</v>
      </c>
      <c r="N1178" s="0" t="n">
        <v>-17.98</v>
      </c>
      <c r="O1178" s="0" t="n">
        <v>-19.27</v>
      </c>
      <c r="P1178" s="0" t="n">
        <v>-16.108</v>
      </c>
      <c r="Q1178" s="0" t="n">
        <v>-10.668</v>
      </c>
      <c r="R1178" s="0" t="n">
        <v>-7.725</v>
      </c>
      <c r="S1178" s="0" t="n">
        <v>-1.502</v>
      </c>
      <c r="T1178" s="0" t="n">
        <v>0.756</v>
      </c>
      <c r="U1178" s="0" t="n">
        <v>-0.271</v>
      </c>
      <c r="V1178" s="0" t="n">
        <v>0.795</v>
      </c>
      <c r="W1178" s="0" t="n">
        <v>0.126</v>
      </c>
      <c r="X1178" s="0" t="n">
        <v>1.026</v>
      </c>
      <c r="Y1178" s="0" t="n">
        <v>-1.128</v>
      </c>
      <c r="Z1178" s="0" t="n">
        <v>-23.689</v>
      </c>
      <c r="AA1178" s="0" t="n">
        <v>-18.87</v>
      </c>
      <c r="AB1178" s="0" t="n">
        <v>-13.638</v>
      </c>
      <c r="AC1178" s="0" t="n">
        <v>-16.056</v>
      </c>
      <c r="AD1178" s="0" t="n">
        <v>-12.175</v>
      </c>
      <c r="AE1178" s="0" t="n">
        <v>1.861</v>
      </c>
      <c r="AF1178" s="0" t="n">
        <v>0.421</v>
      </c>
      <c r="AG1178" s="0" t="n">
        <v>0.786</v>
      </c>
      <c r="AH1178" s="0" t="n">
        <v>1.313</v>
      </c>
      <c r="AI1178" s="0" t="n">
        <v>2.441</v>
      </c>
      <c r="AJ1178" s="0" t="n">
        <v>0.213</v>
      </c>
      <c r="AK1178" s="0" t="n">
        <v>-0.235</v>
      </c>
      <c r="AL1178" s="0" t="n">
        <v>-19.802</v>
      </c>
      <c r="AM1178" s="0" t="n">
        <v>-11.994</v>
      </c>
      <c r="AN1178" s="0" t="n">
        <v>-14.749</v>
      </c>
      <c r="AO1178" s="0" t="n">
        <v>-15.303</v>
      </c>
      <c r="AP1178" s="0" t="n">
        <v>0.021</v>
      </c>
      <c r="AQ1178" s="0" t="n">
        <v>-1.175</v>
      </c>
      <c r="AR1178" s="0" t="n">
        <v>1.268</v>
      </c>
      <c r="AS1178" s="0" t="n">
        <v>1.528</v>
      </c>
      <c r="AX1178" s="0" t="n">
        <v>-22.547</v>
      </c>
      <c r="AY1178" s="0" t="n">
        <v>-6.571</v>
      </c>
      <c r="AZ1178" s="0" t="n">
        <v>-29.208</v>
      </c>
      <c r="BB1178" s="0" t="n">
        <v>-9.569</v>
      </c>
      <c r="BC1178" s="0" t="n">
        <v>-0.757</v>
      </c>
      <c r="BE1178" s="0" t="n">
        <v>0.377</v>
      </c>
    </row>
    <row r="1179" customFormat="false" ht="12.75" hidden="false" customHeight="false" outlineLevel="0" collapsed="false">
      <c r="A1179" s="0" t="n">
        <f aca="false">A1178+0.5</f>
        <v>12</v>
      </c>
      <c r="C1179" s="0" t="n">
        <v>-16.27</v>
      </c>
      <c r="D1179" s="0" t="n">
        <v>-3.55</v>
      </c>
      <c r="E1179" s="0" t="n">
        <v>-14.455</v>
      </c>
      <c r="F1179" s="0" t="n">
        <v>-8.38</v>
      </c>
      <c r="G1179" s="0" t="n">
        <v>3.132</v>
      </c>
      <c r="H1179" s="0" t="n">
        <v>1.119</v>
      </c>
      <c r="J1179" s="0" t="n">
        <v>0.174</v>
      </c>
      <c r="K1179" s="0" t="n">
        <v>1.328</v>
      </c>
      <c r="L1179" s="0" t="n">
        <v>1.439</v>
      </c>
      <c r="M1179" s="0" t="n">
        <v>-0.233</v>
      </c>
      <c r="N1179" s="0" t="n">
        <v>-15.68</v>
      </c>
      <c r="O1179" s="0" t="n">
        <v>-19.759</v>
      </c>
      <c r="P1179" s="0" t="n">
        <v>-4.924</v>
      </c>
      <c r="Q1179" s="0" t="n">
        <v>-9.009</v>
      </c>
      <c r="R1179" s="0" t="n">
        <v>-8.639</v>
      </c>
      <c r="S1179" s="0" t="n">
        <v>0.206</v>
      </c>
      <c r="T1179" s="0" t="n">
        <v>0.513</v>
      </c>
      <c r="U1179" s="0" t="n">
        <v>1.174</v>
      </c>
      <c r="V1179" s="0" t="n">
        <v>-0.177</v>
      </c>
      <c r="W1179" s="0" t="n">
        <v>2.344</v>
      </c>
      <c r="X1179" s="0" t="n">
        <v>-0.159</v>
      </c>
      <c r="Y1179" s="0" t="n">
        <v>0.383</v>
      </c>
      <c r="Z1179" s="0" t="n">
        <v>-26.952</v>
      </c>
      <c r="AA1179" s="0" t="n">
        <v>-12.653</v>
      </c>
      <c r="AB1179" s="0" t="n">
        <v>-10.177</v>
      </c>
      <c r="AC1179" s="0" t="n">
        <v>-14.798</v>
      </c>
      <c r="AD1179" s="0" t="n">
        <v>-12.674</v>
      </c>
      <c r="AE1179" s="0" t="n">
        <v>1.376</v>
      </c>
      <c r="AF1179" s="0" t="n">
        <v>1.133</v>
      </c>
      <c r="AG1179" s="0" t="n">
        <v>-0.234</v>
      </c>
      <c r="AH1179" s="0" t="n">
        <v>0.979</v>
      </c>
      <c r="AI1179" s="0" t="n">
        <v>3.673</v>
      </c>
      <c r="AK1179" s="0" t="n">
        <v>0.001</v>
      </c>
      <c r="AL1179" s="0" t="n">
        <v>-20.704</v>
      </c>
      <c r="AM1179" s="0" t="n">
        <v>-17.293</v>
      </c>
      <c r="AN1179" s="0" t="n">
        <v>-15.821</v>
      </c>
      <c r="AO1179" s="0" t="n">
        <v>-14.185</v>
      </c>
      <c r="AP1179" s="0" t="n">
        <v>0.013</v>
      </c>
      <c r="AQ1179" s="0" t="n">
        <v>-1.029</v>
      </c>
      <c r="AR1179" s="0" t="n">
        <v>1.318</v>
      </c>
      <c r="AS1179" s="0" t="n">
        <v>1.245</v>
      </c>
      <c r="AX1179" s="0" t="n">
        <v>-19.216</v>
      </c>
      <c r="AY1179" s="0" t="n">
        <v>-6.919</v>
      </c>
      <c r="AZ1179" s="0" t="n">
        <v>-20.79</v>
      </c>
      <c r="BB1179" s="0" t="n">
        <v>-9.544</v>
      </c>
      <c r="BC1179" s="0" t="n">
        <v>0.597</v>
      </c>
      <c r="BE1179" s="0" t="n">
        <v>0.045</v>
      </c>
    </row>
    <row r="1180" customFormat="false" ht="12.75" hidden="false" customHeight="false" outlineLevel="0" collapsed="false">
      <c r="A1180" s="0" t="n">
        <f aca="false">A1179+0.5</f>
        <v>12.5</v>
      </c>
      <c r="E1180" s="0" t="n">
        <v>-14.867</v>
      </c>
      <c r="G1180" s="0" t="n">
        <v>2.58</v>
      </c>
      <c r="J1180" s="0" t="n">
        <v>2.45</v>
      </c>
      <c r="K1180" s="0" t="n">
        <v>1.71</v>
      </c>
      <c r="L1180" s="0" t="n">
        <v>0.301</v>
      </c>
      <c r="M1180" s="0" t="n">
        <v>0.212</v>
      </c>
      <c r="N1180" s="0" t="n">
        <v>-12.79</v>
      </c>
      <c r="O1180" s="0" t="n">
        <v>-24.783</v>
      </c>
      <c r="P1180" s="0" t="n">
        <v>-12.47</v>
      </c>
      <c r="Q1180" s="0" t="n">
        <v>-8.399</v>
      </c>
      <c r="R1180" s="0" t="n">
        <v>-7.715</v>
      </c>
      <c r="S1180" s="0" t="n">
        <v>-1.032</v>
      </c>
      <c r="T1180" s="0" t="n">
        <v>0.412</v>
      </c>
      <c r="U1180" s="0" t="n">
        <v>1.555</v>
      </c>
      <c r="V1180" s="0" t="n">
        <v>0.604</v>
      </c>
      <c r="W1180" s="0" t="n">
        <v>0.993</v>
      </c>
      <c r="X1180" s="0" t="n">
        <v>-0.129</v>
      </c>
      <c r="Y1180" s="0" t="n">
        <v>1.112</v>
      </c>
      <c r="Z1180" s="0" t="n">
        <v>-21.521</v>
      </c>
      <c r="AA1180" s="0" t="n">
        <v>-0.923</v>
      </c>
      <c r="AB1180" s="0" t="n">
        <v>-8.905</v>
      </c>
      <c r="AC1180" s="0" t="n">
        <v>-17.211</v>
      </c>
      <c r="AD1180" s="0" t="n">
        <v>-13.296</v>
      </c>
      <c r="AE1180" s="0" t="n">
        <v>3.927</v>
      </c>
      <c r="AF1180" s="0" t="n">
        <v>1.421</v>
      </c>
      <c r="AG1180" s="0" t="n">
        <v>0.708</v>
      </c>
      <c r="AH1180" s="0" t="n">
        <v>0.639</v>
      </c>
      <c r="AI1180" s="0" t="n">
        <v>-0.832</v>
      </c>
      <c r="AK1180" s="0" t="n">
        <v>0.571</v>
      </c>
      <c r="AL1180" s="0" t="n">
        <v>-20.704</v>
      </c>
      <c r="AM1180" s="0" t="n">
        <v>-13.932</v>
      </c>
      <c r="AN1180" s="0" t="n">
        <v>-16.673</v>
      </c>
      <c r="AO1180" s="0" t="n">
        <v>-11.49</v>
      </c>
      <c r="AP1180" s="0" t="n">
        <v>0.027</v>
      </c>
      <c r="AQ1180" s="0" t="n">
        <v>-2.569</v>
      </c>
      <c r="AR1180" s="0" t="n">
        <v>0.498</v>
      </c>
      <c r="AS1180" s="0" t="n">
        <v>1.049</v>
      </c>
      <c r="AX1180" s="0" t="n">
        <v>-35.053</v>
      </c>
      <c r="AY1180" s="0" t="n">
        <v>-11.771</v>
      </c>
      <c r="AZ1180" s="0" t="n">
        <v>-26.563</v>
      </c>
      <c r="BB1180" s="0" t="n">
        <v>-11.885</v>
      </c>
      <c r="BC1180" s="0" t="n">
        <v>-1.554</v>
      </c>
      <c r="BE1180" s="0" t="n">
        <v>0.444</v>
      </c>
    </row>
    <row r="1181" customFormat="false" ht="12.75" hidden="false" customHeight="false" outlineLevel="0" collapsed="false">
      <c r="A1181" s="0" t="n">
        <f aca="false">A1180+0.5</f>
        <v>13</v>
      </c>
      <c r="C1181" s="0" t="n">
        <v>-7.37</v>
      </c>
      <c r="D1181" s="0" t="n">
        <v>-9.877</v>
      </c>
      <c r="E1181" s="0" t="n">
        <v>-15.372</v>
      </c>
      <c r="F1181" s="0" t="n">
        <v>-7.515</v>
      </c>
      <c r="G1181" s="0" t="n">
        <v>1.618</v>
      </c>
      <c r="H1181" s="0" t="n">
        <v>1.133</v>
      </c>
      <c r="J1181" s="0" t="n">
        <v>0.409</v>
      </c>
      <c r="K1181" s="0" t="n">
        <v>1.433</v>
      </c>
      <c r="L1181" s="0" t="n">
        <v>0.345</v>
      </c>
      <c r="M1181" s="0" t="n">
        <v>0.129</v>
      </c>
      <c r="N1181" s="0" t="n">
        <v>-16.477</v>
      </c>
      <c r="O1181" s="0" t="n">
        <v>-13.348</v>
      </c>
      <c r="P1181" s="0" t="n">
        <v>-19.875</v>
      </c>
      <c r="Q1181" s="0" t="n">
        <v>-6.456</v>
      </c>
      <c r="R1181" s="0" t="n">
        <v>-7.208</v>
      </c>
      <c r="S1181" s="0" t="n">
        <v>-0.752</v>
      </c>
      <c r="T1181" s="0" t="n">
        <v>0.564</v>
      </c>
      <c r="U1181" s="0" t="n">
        <v>2.188</v>
      </c>
      <c r="V1181" s="0" t="n">
        <v>0.753</v>
      </c>
      <c r="W1181" s="0" t="n">
        <v>1.704</v>
      </c>
      <c r="X1181" s="0" t="n">
        <v>0.547</v>
      </c>
      <c r="Y1181" s="0" t="n">
        <v>1.756</v>
      </c>
      <c r="Z1181" s="0" t="n">
        <v>-22.429</v>
      </c>
      <c r="AA1181" s="0" t="n">
        <v>-0.244</v>
      </c>
      <c r="AB1181" s="0" t="n">
        <v>-9.69</v>
      </c>
      <c r="AC1181" s="0" t="n">
        <v>-12.194</v>
      </c>
      <c r="AD1181" s="0" t="n">
        <v>-10.687</v>
      </c>
      <c r="AE1181" s="0" t="n">
        <v>3.074</v>
      </c>
      <c r="AF1181" s="0" t="n">
        <v>-0.405</v>
      </c>
      <c r="AG1181" s="0" t="n">
        <v>1.427</v>
      </c>
      <c r="AH1181" s="0" t="n">
        <v>1.766</v>
      </c>
      <c r="AI1181" s="0" t="n">
        <v>-1.052</v>
      </c>
      <c r="AK1181" s="0" t="n">
        <v>0.738</v>
      </c>
      <c r="AL1181" s="0" t="n">
        <v>-21.619</v>
      </c>
      <c r="AM1181" s="0" t="n">
        <v>-12.569</v>
      </c>
      <c r="AN1181" s="0" t="n">
        <v>-11.174</v>
      </c>
      <c r="AO1181" s="0" t="n">
        <v>-11.847</v>
      </c>
      <c r="AP1181" s="0" t="n">
        <v>-0.003</v>
      </c>
      <c r="AQ1181" s="0" t="n">
        <v>-2.213</v>
      </c>
      <c r="AR1181" s="0" t="n">
        <v>0.63</v>
      </c>
      <c r="AS1181" s="0" t="n">
        <v>1.816</v>
      </c>
      <c r="AX1181" s="0" t="n">
        <v>-34.569</v>
      </c>
      <c r="AY1181" s="0" t="n">
        <v>-25.122</v>
      </c>
      <c r="AZ1181" s="0" t="n">
        <v>-23.651</v>
      </c>
      <c r="BB1181" s="0" t="n">
        <v>-16.41</v>
      </c>
      <c r="BC1181" s="0" t="n">
        <v>2.147</v>
      </c>
      <c r="BE1181" s="0" t="n">
        <v>-0.124</v>
      </c>
    </row>
    <row r="1182" customFormat="false" ht="12.75" hidden="false" customHeight="false" outlineLevel="0" collapsed="false">
      <c r="A1182" s="0" t="n">
        <f aca="false">A1181+0.5</f>
        <v>13.5</v>
      </c>
      <c r="C1182" s="0" t="n">
        <v>-8.955</v>
      </c>
      <c r="E1182" s="0" t="n">
        <v>-11.858</v>
      </c>
      <c r="F1182" s="0" t="n">
        <v>-6.701</v>
      </c>
      <c r="G1182" s="0" t="n">
        <v>2.444</v>
      </c>
      <c r="H1182" s="0" t="n">
        <v>1.544</v>
      </c>
      <c r="J1182" s="0" t="n">
        <v>1.396</v>
      </c>
      <c r="K1182" s="0" t="n">
        <v>1.127</v>
      </c>
      <c r="L1182" s="0" t="n">
        <v>3.72</v>
      </c>
      <c r="M1182" s="0" t="n">
        <v>0.418</v>
      </c>
      <c r="N1182" s="0" t="n">
        <v>-13.066</v>
      </c>
      <c r="O1182" s="0" t="n">
        <v>-15.091</v>
      </c>
      <c r="P1182" s="0" t="n">
        <v>-12.66</v>
      </c>
      <c r="Q1182" s="0" t="n">
        <v>-5.32</v>
      </c>
      <c r="R1182" s="0" t="n">
        <v>-7.417</v>
      </c>
      <c r="S1182" s="0" t="n">
        <v>-0.832</v>
      </c>
      <c r="T1182" s="0" t="n">
        <v>1.349</v>
      </c>
      <c r="U1182" s="0" t="n">
        <v>2.336</v>
      </c>
      <c r="V1182" s="0" t="n">
        <v>0.522</v>
      </c>
      <c r="W1182" s="0" t="n">
        <v>0.784</v>
      </c>
      <c r="X1182" s="0" t="n">
        <v>0.755</v>
      </c>
      <c r="Y1182" s="0" t="n">
        <v>1.802</v>
      </c>
      <c r="Z1182" s="0" t="n">
        <v>-8.501</v>
      </c>
      <c r="AA1182" s="0" t="n">
        <v>0.102</v>
      </c>
      <c r="AB1182" s="0" t="n">
        <v>-11.951</v>
      </c>
      <c r="AC1182" s="0" t="n">
        <v>-12.636</v>
      </c>
      <c r="AD1182" s="0" t="n">
        <v>-10.968</v>
      </c>
      <c r="AE1182" s="0" t="n">
        <v>4.733</v>
      </c>
      <c r="AF1182" s="0" t="n">
        <v>0.232</v>
      </c>
      <c r="AG1182" s="0" t="n">
        <v>1.04</v>
      </c>
      <c r="AH1182" s="0" t="n">
        <v>0.543</v>
      </c>
      <c r="AI1182" s="0" t="n">
        <v>0.348</v>
      </c>
      <c r="AJ1182" s="0" t="n">
        <v>0.895</v>
      </c>
      <c r="AK1182" s="0" t="n">
        <v>0.64</v>
      </c>
      <c r="AL1182" s="0" t="n">
        <v>-18.394</v>
      </c>
      <c r="AM1182" s="0" t="n">
        <v>-12.981</v>
      </c>
      <c r="AN1182" s="0" t="n">
        <v>-16.931</v>
      </c>
      <c r="AO1182" s="0" t="n">
        <v>-12.748</v>
      </c>
      <c r="AP1182" s="0" t="n">
        <v>0.018</v>
      </c>
      <c r="AQ1182" s="0" t="n">
        <v>-3.048</v>
      </c>
      <c r="AR1182" s="0" t="n">
        <v>0.783</v>
      </c>
      <c r="AS1182" s="0" t="n">
        <v>0.874</v>
      </c>
      <c r="AX1182" s="0" t="n">
        <v>-27.527</v>
      </c>
      <c r="AY1182" s="0" t="n">
        <v>-21.62</v>
      </c>
      <c r="AZ1182" s="0" t="n">
        <v>-18.971</v>
      </c>
      <c r="BB1182" s="0" t="n">
        <v>-11.542</v>
      </c>
      <c r="BC1182" s="0" t="n">
        <v>1.862</v>
      </c>
      <c r="BE1182" s="0" t="n">
        <v>0.839</v>
      </c>
    </row>
    <row r="1183" customFormat="false" ht="12.75" hidden="false" customHeight="false" outlineLevel="0" collapsed="false">
      <c r="A1183" s="0" t="n">
        <f aca="false">A1182+0.5</f>
        <v>14</v>
      </c>
      <c r="C1183" s="0" t="n">
        <v>-13.753</v>
      </c>
      <c r="E1183" s="0" t="n">
        <v>-12.221</v>
      </c>
      <c r="F1183" s="0" t="n">
        <v>-3.283</v>
      </c>
      <c r="G1183" s="0" t="n">
        <v>3.99</v>
      </c>
      <c r="H1183" s="0" t="n">
        <v>0.816</v>
      </c>
      <c r="J1183" s="0" t="n">
        <v>1.485</v>
      </c>
      <c r="K1183" s="0" t="n">
        <v>1.253</v>
      </c>
      <c r="L1183" s="0" t="n">
        <v>1.174</v>
      </c>
      <c r="M1183" s="0" t="n">
        <v>0.615</v>
      </c>
      <c r="N1183" s="0" t="n">
        <v>-12.367</v>
      </c>
      <c r="O1183" s="0" t="n">
        <v>-10.211</v>
      </c>
      <c r="P1183" s="0" t="n">
        <v>-10.411</v>
      </c>
      <c r="Q1183" s="0" t="n">
        <v>-6.072</v>
      </c>
      <c r="R1183" s="0" t="n">
        <v>-5.59</v>
      </c>
      <c r="S1183" s="0" t="n">
        <v>-0.279</v>
      </c>
      <c r="T1183" s="0" t="n">
        <v>0.245</v>
      </c>
      <c r="U1183" s="0" t="n">
        <v>1.356</v>
      </c>
      <c r="V1183" s="0" t="n">
        <v>0.727</v>
      </c>
      <c r="W1183" s="0" t="n">
        <v>0.406</v>
      </c>
      <c r="X1183" s="0" t="n">
        <v>0.49</v>
      </c>
      <c r="Y1183" s="0" t="n">
        <v>0.635</v>
      </c>
      <c r="Z1183" s="0" t="n">
        <v>-5.38</v>
      </c>
      <c r="AA1183" s="0" t="n">
        <v>-0.021</v>
      </c>
      <c r="AB1183" s="0" t="n">
        <v>-11.355</v>
      </c>
      <c r="AC1183" s="0" t="n">
        <v>-8.847</v>
      </c>
      <c r="AD1183" s="0" t="n">
        <v>-14.64</v>
      </c>
      <c r="AE1183" s="0" t="n">
        <v>3.819</v>
      </c>
      <c r="AF1183" s="0" t="n">
        <v>0.711</v>
      </c>
      <c r="AG1183" s="0" t="n">
        <v>1.337</v>
      </c>
      <c r="AH1183" s="0" t="n">
        <v>1.091</v>
      </c>
      <c r="AI1183" s="0" t="n">
        <v>1.532</v>
      </c>
      <c r="AJ1183" s="0" t="n">
        <v>1.092</v>
      </c>
      <c r="AK1183" s="0" t="n">
        <v>-1.182</v>
      </c>
      <c r="AL1183" s="0" t="n">
        <v>-18.929</v>
      </c>
      <c r="AM1183" s="0" t="n">
        <v>-14.499</v>
      </c>
      <c r="AN1183" s="0" t="n">
        <v>-11.171</v>
      </c>
      <c r="AO1183" s="0" t="n">
        <v>-12.493</v>
      </c>
      <c r="AP1183" s="0" t="n">
        <v>-0.02</v>
      </c>
      <c r="AQ1183" s="0" t="n">
        <v>-2.444</v>
      </c>
      <c r="AR1183" s="0" t="n">
        <v>1.362</v>
      </c>
      <c r="AS1183" s="0" t="n">
        <v>0.462</v>
      </c>
      <c r="AX1183" s="0" t="n">
        <v>-22.444</v>
      </c>
      <c r="AY1183" s="0" t="n">
        <v>-9.053</v>
      </c>
      <c r="AZ1183" s="0" t="n">
        <v>-20.659</v>
      </c>
      <c r="BB1183" s="0" t="n">
        <v>-12.001</v>
      </c>
      <c r="BC1183" s="0" t="n">
        <v>0.806</v>
      </c>
      <c r="BE1183" s="0" t="n">
        <v>0.759</v>
      </c>
    </row>
    <row r="1184" customFormat="false" ht="12.75" hidden="false" customHeight="false" outlineLevel="0" collapsed="false">
      <c r="A1184" s="0" t="n">
        <f aca="false">A1183+0.5</f>
        <v>14.5</v>
      </c>
      <c r="C1184" s="0" t="n">
        <v>-14.934</v>
      </c>
      <c r="E1184" s="0" t="n">
        <v>-9.285</v>
      </c>
      <c r="G1184" s="0" t="n">
        <v>2.631</v>
      </c>
      <c r="H1184" s="0" t="n">
        <v>0.319</v>
      </c>
      <c r="J1184" s="0" t="n">
        <v>0.961</v>
      </c>
      <c r="K1184" s="0" t="n">
        <v>1.044</v>
      </c>
      <c r="L1184" s="0" t="n">
        <v>0.601</v>
      </c>
      <c r="M1184" s="0" t="n">
        <v>1.286</v>
      </c>
      <c r="N1184" s="0" t="n">
        <v>-13.667</v>
      </c>
      <c r="O1184" s="0" t="n">
        <v>-17.613</v>
      </c>
      <c r="P1184" s="0" t="n">
        <v>-3.346</v>
      </c>
      <c r="Q1184" s="0" t="n">
        <v>-6.508</v>
      </c>
      <c r="R1184" s="0" t="n">
        <v>-4.937</v>
      </c>
      <c r="S1184" s="0" t="n">
        <v>-1.083</v>
      </c>
      <c r="T1184" s="0" t="n">
        <v>0.65</v>
      </c>
      <c r="U1184" s="0" t="n">
        <v>0.787</v>
      </c>
      <c r="V1184" s="0" t="n">
        <v>0.659</v>
      </c>
      <c r="W1184" s="0" t="n">
        <v>1.129</v>
      </c>
      <c r="X1184" s="0" t="n">
        <v>0.295</v>
      </c>
      <c r="Y1184" s="0" t="n">
        <v>1.202</v>
      </c>
      <c r="Z1184" s="0" t="n">
        <v>-14.442</v>
      </c>
      <c r="AA1184" s="0" t="n">
        <v>-0.683</v>
      </c>
      <c r="AB1184" s="0" t="n">
        <v>-10.24</v>
      </c>
      <c r="AC1184" s="0" t="n">
        <v>-10.415</v>
      </c>
      <c r="AD1184" s="0" t="n">
        <v>-7.681</v>
      </c>
      <c r="AE1184" s="0" t="n">
        <v>4.519</v>
      </c>
      <c r="AF1184" s="0" t="n">
        <v>0.642</v>
      </c>
      <c r="AG1184" s="0" t="n">
        <v>1.544</v>
      </c>
      <c r="AH1184" s="0" t="n">
        <v>0.698</v>
      </c>
      <c r="AI1184" s="0" t="n">
        <v>1.092</v>
      </c>
      <c r="AJ1184" s="0" t="n">
        <v>0.952</v>
      </c>
      <c r="AK1184" s="0" t="n">
        <v>-0.207</v>
      </c>
      <c r="AL1184" s="0" t="n">
        <v>-16.097</v>
      </c>
      <c r="AM1184" s="0" t="n">
        <v>-8.232</v>
      </c>
      <c r="AN1184" s="0" t="n">
        <v>-11.037</v>
      </c>
      <c r="AO1184" s="0" t="n">
        <v>-13.769</v>
      </c>
      <c r="AP1184" s="0" t="n">
        <v>-0.026</v>
      </c>
      <c r="AQ1184" s="0" t="n">
        <v>1.313</v>
      </c>
      <c r="AR1184" s="0" t="n">
        <v>0.715</v>
      </c>
      <c r="AS1184" s="0" t="n">
        <v>1.227</v>
      </c>
      <c r="AX1184" s="0" t="n">
        <v>-11.433</v>
      </c>
      <c r="AY1184" s="0" t="n">
        <v>-27.602</v>
      </c>
      <c r="AZ1184" s="0" t="n">
        <v>-15.846</v>
      </c>
      <c r="BB1184" s="0" t="n">
        <v>-9.864</v>
      </c>
      <c r="BC1184" s="0" t="n">
        <v>4.309</v>
      </c>
      <c r="BE1184" s="0" t="n">
        <v>0.993</v>
      </c>
    </row>
    <row r="1185" customFormat="false" ht="12.75" hidden="false" customHeight="false" outlineLevel="0" collapsed="false">
      <c r="A1185" s="0" t="n">
        <f aca="false">A1184+0.5</f>
        <v>15</v>
      </c>
      <c r="C1185" s="0" t="n">
        <v>-13.083</v>
      </c>
      <c r="F1185" s="0" t="n">
        <v>-3.201</v>
      </c>
      <c r="G1185" s="0" t="n">
        <v>1.89</v>
      </c>
      <c r="J1185" s="0" t="n">
        <v>-0.725</v>
      </c>
      <c r="K1185" s="0" t="n">
        <v>2.484</v>
      </c>
      <c r="L1185" s="0" t="n">
        <v>2.282</v>
      </c>
      <c r="M1185" s="0" t="n">
        <v>1.503</v>
      </c>
      <c r="N1185" s="0" t="n">
        <v>-12.386</v>
      </c>
      <c r="O1185" s="0" t="n">
        <v>-19.665</v>
      </c>
      <c r="P1185" s="0" t="n">
        <v>4.81</v>
      </c>
      <c r="Q1185" s="0" t="n">
        <v>-5.778</v>
      </c>
      <c r="R1185" s="0" t="n">
        <v>-5.024</v>
      </c>
      <c r="S1185" s="0" t="n">
        <v>-0.233</v>
      </c>
      <c r="T1185" s="0" t="n">
        <v>0.805</v>
      </c>
      <c r="U1185" s="0" t="n">
        <v>1.336</v>
      </c>
      <c r="V1185" s="0" t="n">
        <v>0.139</v>
      </c>
      <c r="W1185" s="0" t="n">
        <v>0.521</v>
      </c>
      <c r="X1185" s="0" t="n">
        <v>1.477</v>
      </c>
      <c r="Y1185" s="0" t="n">
        <v>3.108</v>
      </c>
      <c r="Z1185" s="0" t="n">
        <v>-9.939</v>
      </c>
      <c r="AA1185" s="0" t="n">
        <v>0.001</v>
      </c>
      <c r="AB1185" s="0" t="n">
        <v>-9.823</v>
      </c>
      <c r="AC1185" s="0" t="n">
        <v>-7.111</v>
      </c>
      <c r="AD1185" s="0" t="n">
        <v>-12.55</v>
      </c>
      <c r="AE1185" s="0" t="n">
        <v>3.103</v>
      </c>
      <c r="AF1185" s="0" t="n">
        <v>1.34</v>
      </c>
      <c r="AG1185" s="0" t="n">
        <v>1.32</v>
      </c>
      <c r="AH1185" s="0" t="n">
        <v>1.446</v>
      </c>
      <c r="AI1185" s="0" t="n">
        <v>0.923</v>
      </c>
      <c r="AJ1185" s="0" t="n">
        <v>1.336</v>
      </c>
      <c r="AK1185" s="0" t="n">
        <v>0.456</v>
      </c>
      <c r="AL1185" s="0" t="n">
        <v>-12.776</v>
      </c>
      <c r="AM1185" s="0" t="n">
        <v>-11.613</v>
      </c>
      <c r="AN1185" s="0" t="n">
        <v>-12.656</v>
      </c>
      <c r="AO1185" s="0" t="n">
        <v>-14.089</v>
      </c>
      <c r="AP1185" s="0" t="n">
        <v>0.044</v>
      </c>
      <c r="AQ1185" s="0" t="n">
        <v>-0.718</v>
      </c>
      <c r="AR1185" s="0" t="n">
        <v>1.412</v>
      </c>
      <c r="AS1185" s="0" t="n">
        <v>1.165</v>
      </c>
      <c r="AX1185" s="0" t="n">
        <v>-8.323</v>
      </c>
      <c r="AY1185" s="0" t="n">
        <v>-25.804</v>
      </c>
      <c r="AZ1185" s="0" t="n">
        <v>-19.014</v>
      </c>
      <c r="BB1185" s="0" t="n">
        <v>-7.969</v>
      </c>
      <c r="BC1185" s="0" t="n">
        <v>1.715</v>
      </c>
      <c r="BE1185" s="0" t="n">
        <v>0.166</v>
      </c>
    </row>
    <row r="1186" customFormat="false" ht="12.75" hidden="false" customHeight="false" outlineLevel="0" collapsed="false">
      <c r="A1186" s="0" t="n">
        <f aca="false">A1185+0.5</f>
        <v>15.5</v>
      </c>
      <c r="C1186" s="0" t="n">
        <v>-15.174</v>
      </c>
      <c r="E1186" s="0" t="n">
        <v>-8.734</v>
      </c>
      <c r="F1186" s="0" t="n">
        <v>-0.867</v>
      </c>
      <c r="G1186" s="0" t="n">
        <v>2.716</v>
      </c>
      <c r="H1186" s="0" t="n">
        <v>0.586</v>
      </c>
      <c r="J1186" s="0" t="n">
        <v>0.623</v>
      </c>
      <c r="K1186" s="0" t="n">
        <v>0.258</v>
      </c>
      <c r="L1186" s="0" t="n">
        <v>1.568</v>
      </c>
      <c r="M1186" s="0" t="n">
        <v>0.805</v>
      </c>
      <c r="N1186" s="0" t="n">
        <v>-9.2</v>
      </c>
      <c r="O1186" s="0" t="n">
        <v>-13.761</v>
      </c>
      <c r="P1186" s="0" t="n">
        <v>9.288</v>
      </c>
      <c r="Q1186" s="0" t="n">
        <v>-2.339</v>
      </c>
      <c r="R1186" s="0" t="n">
        <v>-3.513</v>
      </c>
      <c r="S1186" s="0" t="n">
        <v>0.71</v>
      </c>
      <c r="T1186" s="0" t="n">
        <v>0.276</v>
      </c>
      <c r="U1186" s="0" t="n">
        <v>1.09</v>
      </c>
      <c r="V1186" s="0" t="n">
        <v>0.729</v>
      </c>
      <c r="W1186" s="0" t="n">
        <v>0.095</v>
      </c>
      <c r="X1186" s="0" t="n">
        <v>0.66</v>
      </c>
      <c r="Y1186" s="0" t="n">
        <v>1.833</v>
      </c>
      <c r="Z1186" s="0" t="n">
        <v>-3.397</v>
      </c>
      <c r="AA1186" s="0" t="n">
        <v>-0.664</v>
      </c>
      <c r="AB1186" s="0" t="n">
        <v>-12.138</v>
      </c>
      <c r="AC1186" s="0" t="n">
        <v>-10.649</v>
      </c>
      <c r="AD1186" s="0" t="n">
        <v>-4.401</v>
      </c>
      <c r="AE1186" s="0" t="n">
        <v>8.253</v>
      </c>
      <c r="AF1186" s="0" t="n">
        <v>-0.155</v>
      </c>
      <c r="AG1186" s="0" t="n">
        <v>0.664</v>
      </c>
      <c r="AH1186" s="0" t="n">
        <v>1.034</v>
      </c>
      <c r="AI1186" s="0" t="n">
        <v>1.017</v>
      </c>
      <c r="AJ1186" s="0" t="n">
        <v>0.779</v>
      </c>
      <c r="AK1186" s="0" t="n">
        <v>0.225</v>
      </c>
      <c r="AL1186" s="0" t="n">
        <v>-14.803</v>
      </c>
      <c r="AM1186" s="0" t="n">
        <v>-9.433</v>
      </c>
      <c r="AN1186" s="0" t="n">
        <v>-12.185</v>
      </c>
      <c r="AO1186" s="0" t="n">
        <v>-7.361</v>
      </c>
      <c r="AP1186" s="0" t="n">
        <v>0.004</v>
      </c>
      <c r="AQ1186" s="0" t="n">
        <v>-0.261</v>
      </c>
      <c r="AR1186" s="0" t="n">
        <v>1.202</v>
      </c>
      <c r="AS1186" s="0" t="n">
        <v>1.397</v>
      </c>
      <c r="AX1186" s="0" t="n">
        <v>-9.674</v>
      </c>
      <c r="AY1186" s="0" t="n">
        <v>-21.97</v>
      </c>
      <c r="AZ1186" s="0" t="n">
        <v>-9.458</v>
      </c>
      <c r="BB1186" s="0" t="n">
        <v>-2.677</v>
      </c>
      <c r="BC1186" s="0" t="n">
        <v>2.077</v>
      </c>
      <c r="BE1186" s="0" t="n">
        <v>0.823</v>
      </c>
    </row>
    <row r="1187" customFormat="false" ht="12.75" hidden="false" customHeight="false" outlineLevel="0" collapsed="false">
      <c r="A1187" s="0" t="n">
        <f aca="false">A1186+0.5</f>
        <v>16</v>
      </c>
      <c r="C1187" s="0" t="n">
        <v>-13.399</v>
      </c>
      <c r="E1187" s="0" t="n">
        <v>-4.783</v>
      </c>
      <c r="F1187" s="0" t="n">
        <v>-0.697</v>
      </c>
      <c r="G1187" s="0" t="n">
        <v>2.21</v>
      </c>
      <c r="H1187" s="0" t="n">
        <v>0.658</v>
      </c>
      <c r="J1187" s="0" t="n">
        <v>2.444</v>
      </c>
      <c r="K1187" s="0" t="n">
        <v>2.646</v>
      </c>
      <c r="L1187" s="0" t="n">
        <v>1.64</v>
      </c>
      <c r="M1187" s="0" t="n">
        <v>1.978</v>
      </c>
      <c r="N1187" s="0" t="n">
        <v>-9.726</v>
      </c>
      <c r="O1187" s="0" t="n">
        <v>-11.734</v>
      </c>
      <c r="P1187" s="0" t="n">
        <v>-1.16</v>
      </c>
      <c r="Q1187" s="0" t="n">
        <v>-2.922</v>
      </c>
      <c r="R1187" s="0" t="n">
        <v>-2.831</v>
      </c>
      <c r="S1187" s="0" t="n">
        <v>0.133</v>
      </c>
      <c r="T1187" s="0" t="n">
        <v>0.016</v>
      </c>
      <c r="U1187" s="0" t="n">
        <v>2.476</v>
      </c>
      <c r="V1187" s="0" t="n">
        <v>0.711</v>
      </c>
      <c r="W1187" s="0" t="n">
        <v>0.577</v>
      </c>
      <c r="X1187" s="0" t="n">
        <v>0.782</v>
      </c>
      <c r="Y1187" s="0" t="n">
        <v>1.808</v>
      </c>
      <c r="Z1187" s="0" t="n">
        <v>-4.971</v>
      </c>
      <c r="AA1187" s="0" t="n">
        <v>-0.188</v>
      </c>
      <c r="AB1187" s="0" t="n">
        <v>-5.228</v>
      </c>
      <c r="AC1187" s="0" t="n">
        <v>-6.523</v>
      </c>
      <c r="AD1187" s="0" t="n">
        <v>-1.549</v>
      </c>
      <c r="AE1187" s="0" t="n">
        <v>6.019</v>
      </c>
      <c r="AF1187" s="0" t="n">
        <v>0.7</v>
      </c>
      <c r="AG1187" s="0" t="n">
        <v>-0.771</v>
      </c>
      <c r="AH1187" s="0" t="n">
        <v>1.411</v>
      </c>
      <c r="AI1187" s="0" t="n">
        <v>0.483</v>
      </c>
      <c r="AJ1187" s="0" t="n">
        <v>1.755</v>
      </c>
      <c r="AK1187" s="0" t="n">
        <v>-0.202</v>
      </c>
      <c r="AL1187" s="0" t="n">
        <v>-10.213</v>
      </c>
      <c r="AM1187" s="0" t="n">
        <v>-8.378</v>
      </c>
      <c r="AN1187" s="0" t="n">
        <v>-11.383</v>
      </c>
      <c r="AO1187" s="0" t="n">
        <v>-5.186</v>
      </c>
      <c r="AP1187" s="0" t="n">
        <v>-0.006</v>
      </c>
      <c r="AQ1187" s="0" t="n">
        <v>0.292</v>
      </c>
      <c r="AR1187" s="0" t="n">
        <v>0.912</v>
      </c>
      <c r="AS1187" s="0" t="n">
        <v>0.854</v>
      </c>
      <c r="AX1187" s="0" t="n">
        <v>0.2</v>
      </c>
      <c r="AY1187" s="0" t="n">
        <v>-18.452</v>
      </c>
      <c r="AZ1187" s="0" t="n">
        <v>-1.646</v>
      </c>
      <c r="BB1187" s="0" t="n">
        <v>-1.575</v>
      </c>
      <c r="BC1187" s="0" t="n">
        <v>2.098</v>
      </c>
      <c r="BE1187" s="0" t="n">
        <v>-0.716</v>
      </c>
    </row>
    <row r="1188" customFormat="false" ht="12.75" hidden="false" customHeight="false" outlineLevel="0" collapsed="false">
      <c r="A1188" s="0" t="n">
        <f aca="false">A1187+0.5</f>
        <v>16.5</v>
      </c>
      <c r="C1188" s="0" t="n">
        <v>-9.954</v>
      </c>
      <c r="E1188" s="0" t="n">
        <v>2.731</v>
      </c>
      <c r="G1188" s="0" t="n">
        <v>0.579</v>
      </c>
      <c r="H1188" s="0" t="n">
        <v>0.935</v>
      </c>
      <c r="J1188" s="0" t="n">
        <v>1.346</v>
      </c>
      <c r="K1188" s="0" t="n">
        <v>1.52</v>
      </c>
      <c r="L1188" s="0" t="n">
        <v>0.696</v>
      </c>
      <c r="M1188" s="0" t="n">
        <v>1.634</v>
      </c>
      <c r="N1188" s="0" t="n">
        <v>-7.415</v>
      </c>
      <c r="O1188" s="0" t="n">
        <v>-1.13</v>
      </c>
      <c r="P1188" s="0" t="n">
        <v>1.827</v>
      </c>
      <c r="Q1188" s="0" t="n">
        <v>-6.472</v>
      </c>
      <c r="R1188" s="0" t="n">
        <v>-1.171</v>
      </c>
      <c r="S1188" s="0" t="n">
        <v>0.116</v>
      </c>
      <c r="T1188" s="0" t="n">
        <v>-0.088</v>
      </c>
      <c r="U1188" s="0" t="n">
        <v>0.847</v>
      </c>
      <c r="V1188" s="0" t="n">
        <v>0.657</v>
      </c>
      <c r="W1188" s="0" t="n">
        <v>0.747</v>
      </c>
      <c r="X1188" s="0" t="n">
        <v>0.815</v>
      </c>
      <c r="Y1188" s="0" t="n">
        <v>2.478</v>
      </c>
      <c r="Z1188" s="0" t="n">
        <v>-6.779</v>
      </c>
      <c r="AA1188" s="0" t="n">
        <v>-0.044</v>
      </c>
      <c r="AB1188" s="0" t="n">
        <v>-7.257</v>
      </c>
      <c r="AC1188" s="0" t="n">
        <v>-4.798</v>
      </c>
      <c r="AD1188" s="0" t="n">
        <v>-0.402</v>
      </c>
      <c r="AE1188" s="0" t="n">
        <v>5.522</v>
      </c>
      <c r="AF1188" s="0" t="n">
        <v>0.042</v>
      </c>
      <c r="AG1188" s="0" t="n">
        <v>0.615</v>
      </c>
      <c r="AH1188" s="0" t="n">
        <v>1.255</v>
      </c>
      <c r="AI1188" s="0" t="n">
        <v>-0.104</v>
      </c>
      <c r="AJ1188" s="0" t="n">
        <v>2.018</v>
      </c>
      <c r="AK1188" s="0" t="n">
        <v>1.164</v>
      </c>
      <c r="AL1188" s="0" t="n">
        <v>-9.122</v>
      </c>
      <c r="AM1188" s="0" t="n">
        <v>-9.013</v>
      </c>
      <c r="AN1188" s="0" t="n">
        <v>-7.499</v>
      </c>
      <c r="AO1188" s="0" t="n">
        <v>-5.132</v>
      </c>
      <c r="AP1188" s="0" t="n">
        <v>-0.003</v>
      </c>
      <c r="AQ1188" s="0" t="n">
        <v>0.774</v>
      </c>
      <c r="AR1188" s="0" t="n">
        <v>1.116</v>
      </c>
      <c r="AS1188" s="0" t="n">
        <v>1.444</v>
      </c>
      <c r="AX1188" s="0" t="n">
        <v>-0.008</v>
      </c>
      <c r="AY1188" s="0" t="n">
        <v>-14.236</v>
      </c>
      <c r="AZ1188" s="0" t="n">
        <v>-0.889</v>
      </c>
      <c r="BB1188" s="0" t="n">
        <v>-0.015</v>
      </c>
      <c r="BC1188" s="0" t="n">
        <v>2.758</v>
      </c>
      <c r="BE1188" s="0" t="n">
        <v>0.955</v>
      </c>
    </row>
    <row r="1189" customFormat="false" ht="12.75" hidden="false" customHeight="false" outlineLevel="0" collapsed="false">
      <c r="A1189" s="0" t="n">
        <f aca="false">A1188+0.5</f>
        <v>17</v>
      </c>
      <c r="C1189" s="0" t="n">
        <v>-5.93</v>
      </c>
      <c r="F1189" s="0" t="n">
        <v>0.118</v>
      </c>
      <c r="G1189" s="0" t="n">
        <v>1.257</v>
      </c>
      <c r="H1189" s="0" t="n">
        <v>1.201</v>
      </c>
      <c r="J1189" s="0" t="n">
        <v>2.683</v>
      </c>
      <c r="K1189" s="0" t="n">
        <v>1.153</v>
      </c>
      <c r="L1189" s="0" t="n">
        <v>0.344</v>
      </c>
      <c r="M1189" s="0" t="n">
        <v>1.677</v>
      </c>
      <c r="N1189" s="0" t="n">
        <v>-5.426</v>
      </c>
      <c r="O1189" s="0" t="n">
        <v>-2.811</v>
      </c>
      <c r="P1189" s="0" t="n">
        <v>4.353</v>
      </c>
      <c r="Q1189" s="0" t="n">
        <v>-2.951</v>
      </c>
      <c r="R1189" s="0" t="n">
        <v>0.172</v>
      </c>
      <c r="S1189" s="0" t="n">
        <v>-0.356</v>
      </c>
      <c r="T1189" s="0" t="n">
        <v>-0.486</v>
      </c>
      <c r="U1189" s="0" t="n">
        <v>0.79</v>
      </c>
      <c r="V1189" s="0" t="n">
        <v>0.734</v>
      </c>
      <c r="W1189" s="0" t="n">
        <v>1.381</v>
      </c>
      <c r="X1189" s="0" t="n">
        <v>0.162</v>
      </c>
      <c r="Y1189" s="0" t="n">
        <v>4.864</v>
      </c>
      <c r="Z1189" s="0" t="n">
        <v>-8.356</v>
      </c>
      <c r="AA1189" s="0" t="n">
        <v>-0.105</v>
      </c>
      <c r="AB1189" s="0" t="n">
        <v>-4.333</v>
      </c>
      <c r="AC1189" s="0" t="n">
        <v>-2.463</v>
      </c>
      <c r="AD1189" s="0" t="n">
        <v>0.278</v>
      </c>
      <c r="AE1189" s="0" t="n">
        <v>2.586</v>
      </c>
      <c r="AF1189" s="0" t="n">
        <v>0.323</v>
      </c>
      <c r="AG1189" s="0" t="n">
        <v>0.933</v>
      </c>
      <c r="AH1189" s="0" t="n">
        <v>1.078</v>
      </c>
      <c r="AI1189" s="0" t="n">
        <v>-0.051</v>
      </c>
      <c r="AJ1189" s="0" t="n">
        <v>2.895</v>
      </c>
      <c r="AK1189" s="0" t="n">
        <v>0.86</v>
      </c>
      <c r="AL1189" s="0" t="n">
        <v>-9.246</v>
      </c>
      <c r="AM1189" s="0" t="n">
        <v>-9.549</v>
      </c>
      <c r="AN1189" s="0" t="n">
        <v>-7.91</v>
      </c>
      <c r="AO1189" s="0" t="n">
        <v>-2.446</v>
      </c>
      <c r="AP1189" s="0" t="n">
        <v>0</v>
      </c>
      <c r="AQ1189" s="0" t="n">
        <v>1.622</v>
      </c>
      <c r="AR1189" s="0" t="n">
        <v>1.299</v>
      </c>
      <c r="AS1189" s="0" t="n">
        <v>1.204</v>
      </c>
      <c r="AX1189" s="0" t="n">
        <v>-4.607</v>
      </c>
      <c r="AY1189" s="0" t="n">
        <v>-9.942</v>
      </c>
      <c r="AZ1189" s="0" t="n">
        <v>-2.966</v>
      </c>
      <c r="BB1189" s="0" t="n">
        <v>-0.011</v>
      </c>
      <c r="BC1189" s="0" t="n">
        <v>2.109</v>
      </c>
      <c r="BE1189" s="0" t="n">
        <v>0.679</v>
      </c>
    </row>
    <row r="1190" customFormat="false" ht="12.75" hidden="false" customHeight="false" outlineLevel="0" collapsed="false">
      <c r="A1190" s="0" t="n">
        <f aca="false">A1189+0.5</f>
        <v>17.5</v>
      </c>
      <c r="C1190" s="0" t="n">
        <v>-0.971</v>
      </c>
      <c r="E1190" s="0" t="n">
        <v>-0.455</v>
      </c>
      <c r="F1190" s="0" t="n">
        <v>1.07</v>
      </c>
      <c r="G1190" s="0" t="n">
        <v>1.209</v>
      </c>
      <c r="H1190" s="0" t="n">
        <v>1.511</v>
      </c>
      <c r="J1190" s="0" t="n">
        <v>1.88</v>
      </c>
      <c r="K1190" s="0" t="n">
        <v>0.928</v>
      </c>
      <c r="L1190" s="0" t="n">
        <v>0.402</v>
      </c>
      <c r="M1190" s="0" t="n">
        <v>2.862</v>
      </c>
      <c r="N1190" s="0" t="n">
        <v>-4.477</v>
      </c>
      <c r="O1190" s="0" t="n">
        <v>0.778</v>
      </c>
      <c r="P1190" s="0" t="n">
        <v>17.934</v>
      </c>
      <c r="Q1190" s="0" t="n">
        <v>0.271</v>
      </c>
      <c r="R1190" s="0" t="n">
        <v>0.051</v>
      </c>
      <c r="S1190" s="0" t="n">
        <v>-2.205</v>
      </c>
      <c r="T1190" s="0" t="n">
        <v>-0.4</v>
      </c>
      <c r="U1190" s="0" t="n">
        <v>2.403</v>
      </c>
      <c r="V1190" s="0" t="n">
        <v>0.526</v>
      </c>
      <c r="W1190" s="0" t="n">
        <v>1.372</v>
      </c>
      <c r="X1190" s="0" t="n">
        <v>0.059</v>
      </c>
      <c r="Y1190" s="0" t="n">
        <v>1.498</v>
      </c>
      <c r="Z1190" s="0" t="n">
        <v>-2.414</v>
      </c>
      <c r="AA1190" s="0" t="n">
        <v>-0.136</v>
      </c>
      <c r="AB1190" s="0" t="n">
        <v>-2.46</v>
      </c>
      <c r="AC1190" s="0" t="n">
        <v>-0.265</v>
      </c>
      <c r="AD1190" s="0" t="n">
        <v>0.13</v>
      </c>
      <c r="AE1190" s="0" t="n">
        <v>2.89</v>
      </c>
      <c r="AF1190" s="0" t="n">
        <v>-0.002</v>
      </c>
      <c r="AG1190" s="0" t="n">
        <v>1.496</v>
      </c>
      <c r="AH1190" s="0" t="n">
        <v>1.025</v>
      </c>
      <c r="AI1190" s="0" t="n">
        <v>-0.006</v>
      </c>
      <c r="AJ1190" s="0" t="n">
        <v>1.556</v>
      </c>
      <c r="AK1190" s="0" t="n">
        <v>1.591</v>
      </c>
      <c r="AL1190" s="0" t="n">
        <v>-6.721</v>
      </c>
      <c r="AM1190" s="0" t="n">
        <v>-4.972</v>
      </c>
      <c r="AN1190" s="0" t="n">
        <v>-6.356</v>
      </c>
      <c r="AO1190" s="0" t="n">
        <v>0.186</v>
      </c>
      <c r="AP1190" s="0" t="n">
        <v>0.002</v>
      </c>
      <c r="AQ1190" s="0" t="n">
        <v>1.23</v>
      </c>
      <c r="AR1190" s="0" t="n">
        <v>0.574</v>
      </c>
      <c r="AS1190" s="0" t="n">
        <v>1.85</v>
      </c>
      <c r="AX1190" s="0" t="n">
        <v>-3.948</v>
      </c>
      <c r="AY1190" s="0" t="n">
        <v>-8.505</v>
      </c>
      <c r="AZ1190" s="0" t="n">
        <v>-0.616</v>
      </c>
      <c r="BB1190" s="0" t="n">
        <v>1.276</v>
      </c>
      <c r="BC1190" s="0" t="n">
        <v>3.303</v>
      </c>
      <c r="BE1190" s="0" t="n">
        <v>-0.223</v>
      </c>
    </row>
    <row r="1191" customFormat="false" ht="12.75" hidden="false" customHeight="false" outlineLevel="0" collapsed="false">
      <c r="A1191" s="0" t="n">
        <f aca="false">A1190+0.5</f>
        <v>18</v>
      </c>
      <c r="E1191" s="0" t="n">
        <v>1.239</v>
      </c>
      <c r="F1191" s="0" t="n">
        <v>1.353</v>
      </c>
      <c r="G1191" s="0" t="n">
        <v>0.485</v>
      </c>
      <c r="H1191" s="0" t="n">
        <v>1.422</v>
      </c>
      <c r="J1191" s="0" t="n">
        <v>1.594</v>
      </c>
      <c r="K1191" s="0" t="n">
        <v>1.611</v>
      </c>
      <c r="L1191" s="0" t="n">
        <v>-0.171</v>
      </c>
      <c r="M1191" s="0" t="n">
        <v>2.43</v>
      </c>
      <c r="N1191" s="0" t="n">
        <v>-2.47</v>
      </c>
      <c r="O1191" s="0" t="n">
        <v>0.116</v>
      </c>
      <c r="P1191" s="0" t="n">
        <v>14.616</v>
      </c>
      <c r="Q1191" s="0" t="n">
        <v>0.834</v>
      </c>
      <c r="R1191" s="0" t="n">
        <v>0.259</v>
      </c>
      <c r="S1191" s="0" t="n">
        <v>1.078</v>
      </c>
      <c r="T1191" s="0" t="n">
        <v>-0.346</v>
      </c>
      <c r="U1191" s="0" t="n">
        <v>1.968</v>
      </c>
      <c r="V1191" s="0" t="n">
        <v>0.783</v>
      </c>
      <c r="W1191" s="0" t="n">
        <v>0.842</v>
      </c>
      <c r="X1191" s="0" t="n">
        <v>-0.06</v>
      </c>
      <c r="Y1191" s="0" t="n">
        <v>1.842</v>
      </c>
      <c r="Z1191" s="0" t="n">
        <v>-0.326</v>
      </c>
      <c r="AA1191" s="0" t="n">
        <v>0.008</v>
      </c>
      <c r="AB1191" s="0" t="n">
        <v>-2.018</v>
      </c>
      <c r="AC1191" s="0" t="n">
        <v>-0.038</v>
      </c>
      <c r="AD1191" s="0" t="n">
        <v>1.922</v>
      </c>
      <c r="AE1191" s="0" t="n">
        <v>5.628</v>
      </c>
      <c r="AF1191" s="0" t="n">
        <v>0.058</v>
      </c>
      <c r="AG1191" s="0" t="n">
        <v>0.422</v>
      </c>
      <c r="AH1191" s="0" t="n">
        <v>0.954</v>
      </c>
      <c r="AI1191" s="0" t="n">
        <v>0.591</v>
      </c>
      <c r="AJ1191" s="0" t="n">
        <v>0.153</v>
      </c>
      <c r="AK1191" s="0" t="n">
        <v>0.211</v>
      </c>
      <c r="AL1191" s="0" t="n">
        <v>-3.306</v>
      </c>
      <c r="AM1191" s="0" t="n">
        <v>-1.818</v>
      </c>
      <c r="AN1191" s="0" t="n">
        <v>-4.231</v>
      </c>
      <c r="AO1191" s="0" t="n">
        <v>-0.295</v>
      </c>
      <c r="AP1191" s="0" t="n">
        <v>0.005</v>
      </c>
      <c r="AQ1191" s="0" t="n">
        <v>0.953</v>
      </c>
      <c r="AR1191" s="0" t="n">
        <v>0.809</v>
      </c>
      <c r="AS1191" s="0" t="n">
        <v>0.683</v>
      </c>
      <c r="AX1191" s="0" t="n">
        <v>-1.237</v>
      </c>
      <c r="AY1191" s="0" t="n">
        <v>-4.322</v>
      </c>
      <c r="AZ1191" s="0" t="n">
        <v>-0.908</v>
      </c>
      <c r="BB1191" s="0" t="n">
        <v>0.005</v>
      </c>
      <c r="BC1191" s="0" t="n">
        <v>2.826</v>
      </c>
      <c r="BE1191" s="0" t="n">
        <v>0.096</v>
      </c>
    </row>
    <row r="1192" customFormat="false" ht="12.75" hidden="false" customHeight="false" outlineLevel="0" collapsed="false">
      <c r="A1192" s="0" t="n">
        <f aca="false">A1191+0.5</f>
        <v>18.5</v>
      </c>
      <c r="C1192" s="0" t="n">
        <v>0.046</v>
      </c>
      <c r="E1192" s="0" t="n">
        <v>0.659</v>
      </c>
      <c r="F1192" s="0" t="n">
        <v>4.194</v>
      </c>
      <c r="G1192" s="0" t="n">
        <v>1.691</v>
      </c>
      <c r="H1192" s="0" t="n">
        <v>0.997</v>
      </c>
      <c r="J1192" s="0" t="n">
        <v>1.518</v>
      </c>
      <c r="K1192" s="0" t="n">
        <v>2.892</v>
      </c>
      <c r="L1192" s="0" t="n">
        <v>0.408</v>
      </c>
      <c r="M1192" s="0" t="n">
        <v>4.264</v>
      </c>
      <c r="N1192" s="0" t="n">
        <v>-0.333</v>
      </c>
      <c r="O1192" s="0" t="n">
        <v>1.443</v>
      </c>
      <c r="P1192" s="0" t="n">
        <v>8.9</v>
      </c>
      <c r="Q1192" s="0" t="n">
        <v>1.396</v>
      </c>
      <c r="R1192" s="0" t="n">
        <v>-0.297</v>
      </c>
      <c r="S1192" s="0" t="n">
        <v>3.63</v>
      </c>
      <c r="T1192" s="0" t="n">
        <v>-0.935</v>
      </c>
      <c r="U1192" s="0" t="n">
        <v>0.716</v>
      </c>
      <c r="V1192" s="0" t="n">
        <v>0.897</v>
      </c>
      <c r="W1192" s="0" t="n">
        <v>0.915</v>
      </c>
      <c r="X1192" s="0" t="n">
        <v>-0.691</v>
      </c>
      <c r="Y1192" s="0" t="n">
        <v>2.902</v>
      </c>
      <c r="Z1192" s="0" t="n">
        <v>0.341</v>
      </c>
      <c r="AA1192" s="0" t="n">
        <v>-0.025</v>
      </c>
      <c r="AB1192" s="0" t="n">
        <v>0.055</v>
      </c>
      <c r="AC1192" s="0" t="n">
        <v>0.012</v>
      </c>
      <c r="AD1192" s="0" t="n">
        <v>0.285</v>
      </c>
      <c r="AE1192" s="0" t="n">
        <v>2.208</v>
      </c>
      <c r="AF1192" s="0" t="n">
        <v>-0.013</v>
      </c>
      <c r="AG1192" s="0" t="n">
        <v>0.84</v>
      </c>
      <c r="AH1192" s="0" t="n">
        <v>0.804</v>
      </c>
      <c r="AI1192" s="0" t="n">
        <v>0.768</v>
      </c>
      <c r="AJ1192" s="0" t="n">
        <v>-0.284</v>
      </c>
      <c r="AK1192" s="0" t="n">
        <v>-1.359</v>
      </c>
      <c r="AL1192" s="0" t="n">
        <v>-0.227</v>
      </c>
      <c r="AM1192" s="0" t="n">
        <v>-1.24</v>
      </c>
      <c r="AN1192" s="0" t="n">
        <v>-0.932</v>
      </c>
      <c r="AO1192" s="0" t="n">
        <v>0.038</v>
      </c>
      <c r="AP1192" s="0" t="n">
        <v>0.019</v>
      </c>
      <c r="AQ1192" s="0" t="n">
        <v>0.937</v>
      </c>
      <c r="AR1192" s="0" t="n">
        <v>1.045</v>
      </c>
      <c r="AS1192" s="0" t="n">
        <v>0.501</v>
      </c>
      <c r="AX1192" s="0" t="n">
        <v>0.23</v>
      </c>
      <c r="AY1192" s="0" t="n">
        <v>-1.479</v>
      </c>
      <c r="AZ1192" s="0" t="n">
        <v>-0.125</v>
      </c>
      <c r="BB1192" s="0" t="n">
        <v>1.037</v>
      </c>
      <c r="BC1192" s="0" t="n">
        <v>4.325</v>
      </c>
      <c r="BE1192" s="0" t="n">
        <v>0.303</v>
      </c>
    </row>
    <row r="1193" customFormat="false" ht="12.75" hidden="false" customHeight="false" outlineLevel="0" collapsed="false">
      <c r="A1193" s="0" t="n">
        <f aca="false">A1192+0.5</f>
        <v>19</v>
      </c>
      <c r="C1193" s="0" t="n">
        <v>-0.165</v>
      </c>
      <c r="E1193" s="0" t="n">
        <v>0.703</v>
      </c>
      <c r="F1193" s="0" t="n">
        <v>2.236</v>
      </c>
      <c r="G1193" s="0" t="n">
        <v>2.332</v>
      </c>
      <c r="H1193" s="0" t="n">
        <v>1.53</v>
      </c>
      <c r="J1193" s="0" t="n">
        <v>0.257</v>
      </c>
      <c r="K1193" s="0" t="n">
        <v>1.775</v>
      </c>
      <c r="L1193" s="0" t="n">
        <v>0.822</v>
      </c>
      <c r="M1193" s="0" t="n">
        <v>4.932</v>
      </c>
      <c r="N1193" s="0" t="n">
        <v>0.183</v>
      </c>
      <c r="O1193" s="0" t="n">
        <v>1.919</v>
      </c>
      <c r="P1193" s="0" t="n">
        <v>6.72</v>
      </c>
      <c r="Q1193" s="0" t="n">
        <v>2.085</v>
      </c>
      <c r="R1193" s="0" t="n">
        <v>0.283</v>
      </c>
      <c r="S1193" s="0" t="n">
        <v>3.786</v>
      </c>
      <c r="T1193" s="0" t="n">
        <v>0.741</v>
      </c>
      <c r="U1193" s="0" t="n">
        <v>1.598</v>
      </c>
      <c r="V1193" s="0" t="n">
        <v>1.134</v>
      </c>
      <c r="W1193" s="0" t="n">
        <v>0.944</v>
      </c>
      <c r="X1193" s="0" t="n">
        <v>1.225</v>
      </c>
      <c r="Y1193" s="0" t="n">
        <v>2.376</v>
      </c>
      <c r="Z1193" s="0" t="n">
        <v>1.754</v>
      </c>
      <c r="AA1193" s="0" t="n">
        <v>0.052</v>
      </c>
      <c r="AB1193" s="0" t="n">
        <v>-0.147</v>
      </c>
      <c r="AC1193" s="0" t="n">
        <v>0.76</v>
      </c>
      <c r="AD1193" s="0" t="n">
        <v>-0.262</v>
      </c>
      <c r="AE1193" s="0" t="n">
        <v>3.998</v>
      </c>
      <c r="AF1193" s="0" t="n">
        <v>-0.192</v>
      </c>
      <c r="AG1193" s="0" t="n">
        <v>-0.351</v>
      </c>
      <c r="AH1193" s="0" t="n">
        <v>1.461</v>
      </c>
      <c r="AI1193" s="0" t="n">
        <v>0.518</v>
      </c>
      <c r="AJ1193" s="0" t="n">
        <v>-1.317</v>
      </c>
      <c r="AK1193" s="0" t="n">
        <v>0.545</v>
      </c>
      <c r="AL1193" s="0" t="n">
        <v>1.459</v>
      </c>
      <c r="AM1193" s="0" t="n">
        <v>0.258</v>
      </c>
      <c r="AN1193" s="0" t="n">
        <v>1.352</v>
      </c>
      <c r="AO1193" s="0" t="n">
        <v>-0.255</v>
      </c>
      <c r="AP1193" s="0" t="n">
        <v>0.009</v>
      </c>
      <c r="AQ1193" s="0" t="n">
        <v>0.984</v>
      </c>
      <c r="AR1193" s="0" t="n">
        <v>0.772</v>
      </c>
      <c r="AS1193" s="0" t="n">
        <v>0.859</v>
      </c>
      <c r="AX1193" s="0" t="n">
        <v>1.854</v>
      </c>
      <c r="AY1193" s="0" t="n">
        <v>0.395</v>
      </c>
      <c r="AZ1193" s="0" t="n">
        <v>0.538</v>
      </c>
      <c r="BB1193" s="0" t="n">
        <v>1.046</v>
      </c>
      <c r="BC1193" s="0" t="n">
        <v>2.598</v>
      </c>
      <c r="BE1193" s="0" t="n">
        <v>0.801</v>
      </c>
    </row>
    <row r="1194" customFormat="false" ht="12.75" hidden="false" customHeight="false" outlineLevel="0" collapsed="false">
      <c r="A1194" s="0" t="n">
        <f aca="false">A1193+0.5</f>
        <v>19.5</v>
      </c>
      <c r="C1194" s="0" t="n">
        <v>-0.611</v>
      </c>
      <c r="E1194" s="0" t="n">
        <v>2.859</v>
      </c>
      <c r="F1194" s="0" t="n">
        <v>-0.111</v>
      </c>
      <c r="G1194" s="0" t="n">
        <v>3.984</v>
      </c>
      <c r="H1194" s="0" t="n">
        <v>1.283</v>
      </c>
      <c r="J1194" s="0" t="n">
        <v>1.511</v>
      </c>
      <c r="K1194" s="0" t="n">
        <v>1.541</v>
      </c>
      <c r="L1194" s="0" t="n">
        <v>0.288</v>
      </c>
      <c r="M1194" s="0" t="n">
        <v>2.189</v>
      </c>
      <c r="N1194" s="0" t="n">
        <v>1.713</v>
      </c>
      <c r="O1194" s="0" t="n">
        <v>1.424</v>
      </c>
      <c r="P1194" s="0" t="n">
        <v>5.489</v>
      </c>
      <c r="Q1194" s="0" t="n">
        <v>1.192</v>
      </c>
      <c r="R1194" s="0" t="n">
        <v>0.474</v>
      </c>
      <c r="S1194" s="0" t="n">
        <v>3.676</v>
      </c>
      <c r="T1194" s="0" t="n">
        <v>-0.297</v>
      </c>
      <c r="U1194" s="0" t="n">
        <v>2.378</v>
      </c>
      <c r="V1194" s="0" t="n">
        <v>1.084</v>
      </c>
      <c r="W1194" s="0" t="n">
        <v>2.402</v>
      </c>
      <c r="X1194" s="0" t="n">
        <v>-1.761</v>
      </c>
      <c r="Y1194" s="0" t="n">
        <v>2.131</v>
      </c>
      <c r="Z1194" s="0" t="n">
        <v>4.573</v>
      </c>
      <c r="AA1194" s="0" t="n">
        <v>0.02</v>
      </c>
      <c r="AB1194" s="0" t="n">
        <v>0.217</v>
      </c>
      <c r="AC1194" s="0" t="n">
        <v>0.549</v>
      </c>
      <c r="AD1194" s="0" t="n">
        <v>1.653</v>
      </c>
      <c r="AE1194" s="0" t="n">
        <v>7.135</v>
      </c>
      <c r="AF1194" s="0" t="n">
        <v>0.028</v>
      </c>
      <c r="AG1194" s="0" t="n">
        <v>0.693</v>
      </c>
      <c r="AH1194" s="0" t="n">
        <v>-0.253</v>
      </c>
      <c r="AI1194" s="0" t="n">
        <v>1.063</v>
      </c>
      <c r="AJ1194" s="0" t="n">
        <v>0.902</v>
      </c>
      <c r="AK1194" s="0" t="n">
        <v>0.15</v>
      </c>
      <c r="AL1194" s="0" t="n">
        <v>1.269</v>
      </c>
      <c r="AM1194" s="0" t="n">
        <v>0.571</v>
      </c>
      <c r="AN1194" s="0" t="n">
        <v>1.718</v>
      </c>
      <c r="AO1194" s="0" t="n">
        <v>-1.118</v>
      </c>
      <c r="AP1194" s="0" t="n">
        <v>0.019</v>
      </c>
      <c r="AQ1194" s="0" t="n">
        <v>0.726</v>
      </c>
      <c r="AR1194" s="0" t="n">
        <v>1.403</v>
      </c>
      <c r="AS1194" s="0" t="n">
        <v>0.999</v>
      </c>
      <c r="AX1194" s="0" t="n">
        <v>3.426</v>
      </c>
      <c r="AY1194" s="0" t="n">
        <v>1.578</v>
      </c>
      <c r="AZ1194" s="0" t="n">
        <v>1.77</v>
      </c>
      <c r="BB1194" s="0" t="n">
        <v>0.567</v>
      </c>
      <c r="BC1194" s="0" t="n">
        <v>4.013</v>
      </c>
      <c r="BE1194" s="0" t="n">
        <v>1.081</v>
      </c>
    </row>
    <row r="1195" customFormat="false" ht="12.75" hidden="false" customHeight="false" outlineLevel="0" collapsed="false">
      <c r="A1195" s="0" t="n">
        <f aca="false">A1194+0.5</f>
        <v>20</v>
      </c>
      <c r="E1195" s="0" t="n">
        <v>3.57</v>
      </c>
      <c r="G1195" s="0" t="n">
        <v>2.983</v>
      </c>
      <c r="H1195" s="0" t="n">
        <v>1.305</v>
      </c>
      <c r="J1195" s="0" t="n">
        <v>0.082</v>
      </c>
      <c r="K1195" s="0" t="n">
        <v>1.075</v>
      </c>
      <c r="L1195" s="0" t="n">
        <v>1.816</v>
      </c>
      <c r="M1195" s="0" t="n">
        <v>1.945</v>
      </c>
      <c r="N1195" s="0" t="n">
        <v>0.165</v>
      </c>
      <c r="O1195" s="0" t="n">
        <v>5.049</v>
      </c>
      <c r="P1195" s="0" t="n">
        <v>20.818</v>
      </c>
      <c r="Q1195" s="0" t="n">
        <v>1.147</v>
      </c>
      <c r="R1195" s="0" t="n">
        <v>0.284</v>
      </c>
      <c r="S1195" s="0" t="n">
        <v>4.355</v>
      </c>
      <c r="T1195" s="0" t="n">
        <v>0.32</v>
      </c>
      <c r="U1195" s="0" t="n">
        <v>2.164</v>
      </c>
      <c r="V1195" s="0" t="n">
        <v>0.99</v>
      </c>
      <c r="W1195" s="0" t="n">
        <v>2.479</v>
      </c>
      <c r="X1195" s="0" t="n">
        <v>-2.212</v>
      </c>
      <c r="Y1195" s="0" t="n">
        <v>2.39</v>
      </c>
      <c r="Z1195" s="0" t="n">
        <v>3.728</v>
      </c>
      <c r="AA1195" s="0" t="n">
        <v>-0.049</v>
      </c>
      <c r="AB1195" s="0" t="n">
        <v>-2.019</v>
      </c>
      <c r="AC1195" s="0" t="n">
        <v>1.041</v>
      </c>
      <c r="AD1195" s="0" t="n">
        <v>3.294</v>
      </c>
      <c r="AE1195" s="0" t="n">
        <v>5.342</v>
      </c>
      <c r="AF1195" s="0" t="n">
        <v>0.122</v>
      </c>
      <c r="AG1195" s="0" t="n">
        <v>0.851</v>
      </c>
      <c r="AH1195" s="0" t="n">
        <v>-0.193</v>
      </c>
      <c r="AI1195" s="0" t="n">
        <v>1.144</v>
      </c>
      <c r="AJ1195" s="0" t="n">
        <v>3.357</v>
      </c>
      <c r="AK1195" s="0" t="n">
        <v>1.612</v>
      </c>
      <c r="AL1195" s="0" t="n">
        <v>-0.232</v>
      </c>
      <c r="AM1195" s="0" t="n">
        <v>2.442</v>
      </c>
      <c r="AN1195" s="0" t="n">
        <v>0.273</v>
      </c>
      <c r="AO1195" s="0" t="n">
        <v>0.048</v>
      </c>
      <c r="AP1195" s="0" t="n">
        <v>-0.47</v>
      </c>
      <c r="AQ1195" s="0" t="n">
        <v>0.963</v>
      </c>
      <c r="AR1195" s="0" t="n">
        <v>1.264</v>
      </c>
      <c r="AS1195" s="0" t="n">
        <v>1.714</v>
      </c>
      <c r="AX1195" s="0" t="n">
        <v>2.451</v>
      </c>
      <c r="AY1195" s="0" t="n">
        <v>3.68</v>
      </c>
      <c r="AZ1195" s="0" t="n">
        <v>-0.557</v>
      </c>
      <c r="BB1195" s="0" t="n">
        <v>3.893</v>
      </c>
      <c r="BC1195" s="0" t="n">
        <v>7.472</v>
      </c>
      <c r="BE1195" s="0" t="n">
        <v>1.171</v>
      </c>
    </row>
    <row r="1196" customFormat="false" ht="12.75" hidden="false" customHeight="false" outlineLevel="0" collapsed="false">
      <c r="A1196" s="0" t="n">
        <f aca="false">A1195+0.5</f>
        <v>20.5</v>
      </c>
      <c r="C1196" s="0" t="n">
        <v>0.466</v>
      </c>
      <c r="F1196" s="0" t="n">
        <v>1.26</v>
      </c>
      <c r="G1196" s="0" t="n">
        <v>2.024</v>
      </c>
      <c r="J1196" s="0" t="n">
        <v>-0.217</v>
      </c>
      <c r="K1196" s="0" t="n">
        <v>1.467</v>
      </c>
      <c r="L1196" s="0" t="n">
        <v>1.5</v>
      </c>
      <c r="M1196" s="0" t="n">
        <v>1.441</v>
      </c>
      <c r="N1196" s="0" t="n">
        <v>0.009</v>
      </c>
      <c r="O1196" s="0" t="n">
        <v>2.502</v>
      </c>
      <c r="P1196" s="0" t="n">
        <v>12.643</v>
      </c>
      <c r="Q1196" s="0" t="n">
        <v>3.815</v>
      </c>
      <c r="R1196" s="0" t="n">
        <v>0.872</v>
      </c>
      <c r="S1196" s="0" t="n">
        <v>4.887</v>
      </c>
      <c r="T1196" s="0" t="n">
        <v>0.097</v>
      </c>
      <c r="U1196" s="0" t="n">
        <v>1.822</v>
      </c>
      <c r="V1196" s="0" t="n">
        <v>0.675</v>
      </c>
      <c r="W1196" s="0" t="n">
        <v>0.299</v>
      </c>
      <c r="X1196" s="0" t="n">
        <v>-2.603</v>
      </c>
      <c r="Y1196" s="0" t="n">
        <v>1.636</v>
      </c>
      <c r="Z1196" s="0" t="n">
        <v>3.141</v>
      </c>
      <c r="AA1196" s="0" t="n">
        <v>-0.013</v>
      </c>
      <c r="AB1196" s="0" t="n">
        <v>3.272</v>
      </c>
      <c r="AC1196" s="0" t="n">
        <v>1.891</v>
      </c>
      <c r="AD1196" s="0" t="n">
        <v>2.178</v>
      </c>
      <c r="AE1196" s="0" t="n">
        <v>4.85</v>
      </c>
      <c r="AF1196" s="0" t="n">
        <v>0.019</v>
      </c>
      <c r="AG1196" s="0" t="n">
        <v>2.501</v>
      </c>
      <c r="AH1196" s="0" t="n">
        <v>0.876</v>
      </c>
      <c r="AI1196" s="0" t="n">
        <v>1.708</v>
      </c>
      <c r="AJ1196" s="0" t="n">
        <v>4.445</v>
      </c>
      <c r="AK1196" s="0" t="n">
        <v>0.174</v>
      </c>
      <c r="AL1196" s="0" t="n">
        <v>1.806</v>
      </c>
      <c r="AM1196" s="0" t="n">
        <v>0.034</v>
      </c>
      <c r="AN1196" s="0" t="n">
        <v>-0.483</v>
      </c>
      <c r="AO1196" s="0" t="n">
        <v>1.266</v>
      </c>
      <c r="AP1196" s="0" t="n">
        <v>0.59</v>
      </c>
      <c r="AQ1196" s="0" t="n">
        <v>0.992</v>
      </c>
      <c r="AR1196" s="0" t="n">
        <v>0.822</v>
      </c>
      <c r="AS1196" s="0" t="n">
        <v>1.771</v>
      </c>
      <c r="AX1196" s="0" t="n">
        <v>3.233</v>
      </c>
      <c r="AY1196" s="0" t="n">
        <v>1.62</v>
      </c>
      <c r="AZ1196" s="0" t="n">
        <v>1.937</v>
      </c>
      <c r="BB1196" s="0" t="n">
        <v>2.457</v>
      </c>
      <c r="BC1196" s="0" t="n">
        <v>6.206</v>
      </c>
      <c r="BE1196" s="0" t="n">
        <v>0.482</v>
      </c>
    </row>
    <row r="1197" customFormat="false" ht="12.75" hidden="false" customHeight="false" outlineLevel="0" collapsed="false">
      <c r="A1197" s="0" t="n">
        <f aca="false">A1196+0.5</f>
        <v>21</v>
      </c>
      <c r="C1197" s="0" t="n">
        <v>1.018</v>
      </c>
      <c r="E1197" s="0" t="n">
        <v>3.619</v>
      </c>
      <c r="F1197" s="0" t="n">
        <v>3.49</v>
      </c>
      <c r="G1197" s="0" t="n">
        <v>2.486</v>
      </c>
      <c r="H1197" s="0" t="n">
        <v>1.899</v>
      </c>
      <c r="J1197" s="0" t="n">
        <v>0.555</v>
      </c>
      <c r="K1197" s="0" t="n">
        <v>1.631</v>
      </c>
      <c r="L1197" s="0" t="n">
        <v>1.137</v>
      </c>
      <c r="M1197" s="0" t="n">
        <v>2.981</v>
      </c>
      <c r="N1197" s="0" t="n">
        <v>-2.768</v>
      </c>
      <c r="O1197" s="0" t="n">
        <v>1.33</v>
      </c>
      <c r="P1197" s="0" t="n">
        <v>10.395</v>
      </c>
      <c r="Q1197" s="0" t="n">
        <v>1.727</v>
      </c>
      <c r="R1197" s="0" t="n">
        <v>0.452</v>
      </c>
      <c r="S1197" s="0" t="n">
        <v>4.611</v>
      </c>
      <c r="T1197" s="0" t="n">
        <v>0.368</v>
      </c>
      <c r="U1197" s="0" t="n">
        <v>-0.949</v>
      </c>
      <c r="V1197" s="0" t="n">
        <v>0.579</v>
      </c>
      <c r="W1197" s="0" t="n">
        <v>-1.517</v>
      </c>
      <c r="X1197" s="0" t="n">
        <v>-1.381</v>
      </c>
      <c r="Y1197" s="0" t="n">
        <v>0.879</v>
      </c>
      <c r="Z1197" s="0" t="n">
        <v>3.616</v>
      </c>
      <c r="AA1197" s="0" t="n">
        <v>-0.075</v>
      </c>
      <c r="AB1197" s="0" t="n">
        <v>4.513</v>
      </c>
      <c r="AC1197" s="0" t="n">
        <v>3.128</v>
      </c>
      <c r="AD1197" s="0" t="n">
        <v>2.249</v>
      </c>
      <c r="AE1197" s="0" t="n">
        <v>5.906</v>
      </c>
      <c r="AF1197" s="0" t="n">
        <v>1.488</v>
      </c>
      <c r="AG1197" s="0" t="n">
        <v>-0.061</v>
      </c>
      <c r="AH1197" s="0" t="n">
        <v>1.267</v>
      </c>
      <c r="AI1197" s="0" t="n">
        <v>2.243</v>
      </c>
      <c r="AJ1197" s="0" t="n">
        <v>3.341</v>
      </c>
      <c r="AK1197" s="0" t="n">
        <v>4.413</v>
      </c>
      <c r="AL1197" s="0" t="n">
        <v>1.255</v>
      </c>
      <c r="AM1197" s="0" t="n">
        <v>1.614</v>
      </c>
      <c r="AN1197" s="0" t="n">
        <v>-0.167</v>
      </c>
      <c r="AO1197" s="0" t="n">
        <v>1.26</v>
      </c>
      <c r="AP1197" s="0" t="n">
        <v>0.965</v>
      </c>
      <c r="AQ1197" s="0" t="n">
        <v>0.407</v>
      </c>
      <c r="AR1197" s="0" t="n">
        <v>1.792</v>
      </c>
      <c r="AS1197" s="0" t="n">
        <v>1.251</v>
      </c>
      <c r="AX1197" s="0" t="n">
        <v>2.468</v>
      </c>
      <c r="AY1197" s="0" t="n">
        <v>0.684</v>
      </c>
      <c r="AZ1197" s="0" t="n">
        <v>3.076</v>
      </c>
      <c r="BB1197" s="0" t="n">
        <v>5.605</v>
      </c>
      <c r="BC1197" s="0" t="n">
        <v>11.903</v>
      </c>
      <c r="BE1197" s="0" t="n">
        <v>0.752</v>
      </c>
    </row>
    <row r="1198" customFormat="false" ht="12.75" hidden="false" customHeight="false" outlineLevel="0" collapsed="false">
      <c r="A1198" s="0" t="n">
        <f aca="false">A1197+0.5</f>
        <v>21.5</v>
      </c>
      <c r="C1198" s="0" t="n">
        <v>-1.023</v>
      </c>
      <c r="E1198" s="0" t="n">
        <v>4.366</v>
      </c>
      <c r="F1198" s="0" t="n">
        <v>5.705</v>
      </c>
      <c r="G1198" s="0" t="n">
        <v>1.056</v>
      </c>
      <c r="H1198" s="0" t="n">
        <v>3.525</v>
      </c>
      <c r="J1198" s="0" t="n">
        <v>0.838</v>
      </c>
      <c r="K1198" s="0" t="n">
        <v>1.473</v>
      </c>
      <c r="L1198" s="0" t="n">
        <v>1.699</v>
      </c>
      <c r="M1198" s="0" t="n">
        <v>1.665</v>
      </c>
      <c r="N1198" s="0" t="n">
        <v>0.972</v>
      </c>
      <c r="O1198" s="0" t="n">
        <v>0.358</v>
      </c>
      <c r="P1198" s="0" t="n">
        <v>11.294</v>
      </c>
      <c r="Q1198" s="0" t="n">
        <v>2.993</v>
      </c>
      <c r="R1198" s="0" t="n">
        <v>1.991</v>
      </c>
      <c r="S1198" s="0" t="n">
        <v>6.068</v>
      </c>
      <c r="T1198" s="0" t="n">
        <v>-0.121</v>
      </c>
      <c r="U1198" s="0" t="n">
        <v>1.472</v>
      </c>
      <c r="V1198" s="0" t="n">
        <v>0.228</v>
      </c>
      <c r="W1198" s="0" t="n">
        <v>0.184</v>
      </c>
      <c r="X1198" s="0" t="n">
        <v>-3.113</v>
      </c>
      <c r="Y1198" s="0" t="n">
        <v>0.282</v>
      </c>
      <c r="Z1198" s="0" t="n">
        <v>3.228</v>
      </c>
      <c r="AA1198" s="0" t="n">
        <v>0.006</v>
      </c>
      <c r="AB1198" s="0" t="n">
        <v>-1.602</v>
      </c>
      <c r="AC1198" s="0" t="n">
        <v>2.471</v>
      </c>
      <c r="AD1198" s="0" t="n">
        <v>5.872</v>
      </c>
      <c r="AE1198" s="0" t="n">
        <v>7.495</v>
      </c>
      <c r="AF1198" s="0" t="n">
        <v>0.328</v>
      </c>
      <c r="AG1198" s="0" t="n">
        <v>1.342</v>
      </c>
      <c r="AH1198" s="0" t="n">
        <v>0.231</v>
      </c>
      <c r="AI1198" s="0" t="n">
        <v>1.092</v>
      </c>
      <c r="AJ1198" s="0" t="n">
        <v>6.761</v>
      </c>
      <c r="AK1198" s="0" t="n">
        <v>2.675</v>
      </c>
      <c r="AL1198" s="0" t="n">
        <v>1.753</v>
      </c>
      <c r="AM1198" s="0" t="n">
        <v>1.849</v>
      </c>
      <c r="AN1198" s="0" t="n">
        <v>0.482</v>
      </c>
      <c r="AO1198" s="0" t="n">
        <v>0.355</v>
      </c>
      <c r="AP1198" s="0" t="n">
        <v>1.833</v>
      </c>
      <c r="AQ1198" s="0" t="n">
        <v>1.402</v>
      </c>
      <c r="AR1198" s="0" t="n">
        <v>0.648</v>
      </c>
      <c r="AS1198" s="0" t="n">
        <v>1.173</v>
      </c>
      <c r="AX1198" s="0" t="n">
        <v>3.824</v>
      </c>
      <c r="AY1198" s="0" t="n">
        <v>0.153</v>
      </c>
      <c r="AZ1198" s="0" t="n">
        <v>1.215</v>
      </c>
      <c r="BB1198" s="0" t="n">
        <v>1.331</v>
      </c>
      <c r="BC1198" s="0" t="n">
        <v>4.901</v>
      </c>
      <c r="BE1198" s="0" t="n">
        <v>0.789</v>
      </c>
    </row>
    <row r="1199" customFormat="false" ht="12.75" hidden="false" customHeight="false" outlineLevel="0" collapsed="false">
      <c r="A1199" s="0" t="n">
        <f aca="false">A1198+0.5</f>
        <v>22</v>
      </c>
      <c r="C1199" s="0" t="n">
        <v>0.051</v>
      </c>
      <c r="E1199" s="0" t="n">
        <v>7.947</v>
      </c>
      <c r="F1199" s="0" t="n">
        <v>1.073</v>
      </c>
      <c r="G1199" s="0" t="n">
        <v>1.305</v>
      </c>
      <c r="H1199" s="0" t="n">
        <v>1.612</v>
      </c>
      <c r="J1199" s="0" t="n">
        <v>0.805</v>
      </c>
      <c r="K1199" s="0" t="n">
        <v>1.761</v>
      </c>
      <c r="L1199" s="0" t="n">
        <v>2.584</v>
      </c>
      <c r="M1199" s="0" t="n">
        <v>2.429</v>
      </c>
      <c r="N1199" s="0" t="n">
        <v>2.167</v>
      </c>
      <c r="O1199" s="0" t="n">
        <v>2.06</v>
      </c>
      <c r="P1199" s="0" t="n">
        <v>2.956</v>
      </c>
      <c r="Q1199" s="0" t="n">
        <v>5.941</v>
      </c>
      <c r="R1199" s="0" t="n">
        <v>1.358</v>
      </c>
      <c r="S1199" s="0" t="n">
        <v>5.275</v>
      </c>
      <c r="T1199" s="0" t="n">
        <v>0.971</v>
      </c>
      <c r="U1199" s="0" t="n">
        <v>2.531</v>
      </c>
      <c r="V1199" s="0" t="n">
        <v>0.264</v>
      </c>
      <c r="W1199" s="0" t="n">
        <v>-0.403</v>
      </c>
      <c r="X1199" s="0" t="n">
        <v>-2.223</v>
      </c>
      <c r="Y1199" s="0" t="n">
        <v>0.241</v>
      </c>
      <c r="Z1199" s="0" t="n">
        <v>4.594</v>
      </c>
      <c r="AA1199" s="0" t="n">
        <v>-0.137</v>
      </c>
      <c r="AB1199" s="0" t="n">
        <v>-0.192</v>
      </c>
      <c r="AC1199" s="0" t="n">
        <v>5.867</v>
      </c>
      <c r="AD1199" s="0" t="n">
        <v>0.059</v>
      </c>
      <c r="AE1199" s="0" t="n">
        <v>5.673</v>
      </c>
      <c r="AF1199" s="0" t="n">
        <v>1.882</v>
      </c>
      <c r="AG1199" s="0" t="n">
        <v>0.287</v>
      </c>
      <c r="AH1199" s="0" t="n">
        <v>1.115</v>
      </c>
      <c r="AI1199" s="0" t="n">
        <v>2.839</v>
      </c>
      <c r="AJ1199" s="0" t="n">
        <v>7.11</v>
      </c>
      <c r="AK1199" s="0" t="n">
        <v>0.933</v>
      </c>
      <c r="AL1199" s="0" t="n">
        <v>1.974</v>
      </c>
      <c r="AM1199" s="0" t="n">
        <v>0.84</v>
      </c>
      <c r="AN1199" s="0" t="n">
        <v>1.067</v>
      </c>
      <c r="AO1199" s="0" t="n">
        <v>7.99</v>
      </c>
      <c r="AP1199" s="0" t="n">
        <v>2.999</v>
      </c>
      <c r="AQ1199" s="0" t="n">
        <v>1.752</v>
      </c>
      <c r="AR1199" s="0" t="n">
        <v>0.593</v>
      </c>
      <c r="AS1199" s="0" t="n">
        <v>0.747</v>
      </c>
      <c r="AX1199" s="0" t="n">
        <v>6.918</v>
      </c>
      <c r="AY1199" s="0" t="n">
        <v>0.372</v>
      </c>
      <c r="AZ1199" s="0" t="n">
        <v>6.523</v>
      </c>
      <c r="BB1199" s="0" t="n">
        <v>3.625</v>
      </c>
      <c r="BC1199" s="0" t="n">
        <v>4.789</v>
      </c>
      <c r="BE1199" s="0" t="n">
        <v>0.767</v>
      </c>
    </row>
    <row r="1200" customFormat="false" ht="12.75" hidden="false" customHeight="false" outlineLevel="0" collapsed="false">
      <c r="A1200" s="0" t="n">
        <f aca="false">A1199+0.5</f>
        <v>22.5</v>
      </c>
      <c r="C1200" s="0" t="n">
        <v>-0.647</v>
      </c>
      <c r="F1200" s="0" t="n">
        <v>1.745</v>
      </c>
      <c r="G1200" s="0" t="n">
        <v>0.762</v>
      </c>
      <c r="H1200" s="0" t="n">
        <v>1.562</v>
      </c>
      <c r="J1200" s="0" t="n">
        <v>1.136</v>
      </c>
      <c r="K1200" s="0" t="n">
        <v>0.585</v>
      </c>
      <c r="L1200" s="0" t="n">
        <v>2.361</v>
      </c>
      <c r="M1200" s="0" t="n">
        <v>3.797</v>
      </c>
      <c r="N1200" s="0" t="n">
        <v>2.062</v>
      </c>
      <c r="O1200" s="0" t="n">
        <v>2.286</v>
      </c>
      <c r="P1200" s="0" t="n">
        <v>9.018</v>
      </c>
      <c r="Q1200" s="0" t="n">
        <v>11.291</v>
      </c>
      <c r="R1200" s="0" t="n">
        <v>2.288</v>
      </c>
      <c r="S1200" s="0" t="n">
        <v>6.039</v>
      </c>
      <c r="T1200" s="0" t="n">
        <v>2.703</v>
      </c>
      <c r="U1200" s="0" t="n">
        <v>2.581</v>
      </c>
      <c r="V1200" s="0" t="n">
        <v>0.577</v>
      </c>
      <c r="W1200" s="0" t="n">
        <v>-0.11</v>
      </c>
      <c r="X1200" s="0" t="n">
        <v>2.152</v>
      </c>
      <c r="Y1200" s="0" t="n">
        <v>0.686</v>
      </c>
      <c r="Z1200" s="0" t="n">
        <v>4.74</v>
      </c>
      <c r="AA1200" s="0" t="n">
        <v>0.088</v>
      </c>
      <c r="AB1200" s="0" t="n">
        <v>0.011</v>
      </c>
      <c r="AC1200" s="0" t="n">
        <v>5.042</v>
      </c>
      <c r="AD1200" s="0" t="n">
        <v>0.746</v>
      </c>
      <c r="AE1200" s="0" t="n">
        <v>3.32</v>
      </c>
      <c r="AF1200" s="0" t="n">
        <v>3.449</v>
      </c>
      <c r="AG1200" s="0" t="n">
        <v>1.659</v>
      </c>
      <c r="AH1200" s="0" t="n">
        <v>1.5</v>
      </c>
      <c r="AI1200" s="0" t="n">
        <v>2.66</v>
      </c>
      <c r="AJ1200" s="0" t="n">
        <v>2.757</v>
      </c>
      <c r="AK1200" s="0" t="n">
        <v>0.697</v>
      </c>
      <c r="AL1200" s="0" t="n">
        <v>0.651</v>
      </c>
      <c r="AM1200" s="0" t="n">
        <v>-0.748</v>
      </c>
      <c r="AN1200" s="0" t="n">
        <v>2.714</v>
      </c>
      <c r="AO1200" s="0" t="n">
        <v>4.15</v>
      </c>
      <c r="AP1200" s="0" t="n">
        <v>1.769</v>
      </c>
      <c r="AQ1200" s="0" t="n">
        <v>0.953</v>
      </c>
      <c r="AR1200" s="0" t="n">
        <v>-0.427</v>
      </c>
      <c r="AS1200" s="0" t="n">
        <v>0.836</v>
      </c>
      <c r="AX1200" s="0" t="n">
        <v>2.683</v>
      </c>
      <c r="AY1200" s="0" t="n">
        <v>1.141</v>
      </c>
      <c r="AZ1200" s="0" t="n">
        <v>-1.621</v>
      </c>
      <c r="BB1200" s="0" t="n">
        <v>0.54</v>
      </c>
      <c r="BC1200" s="0" t="n">
        <v>2.8</v>
      </c>
      <c r="BE1200" s="0" t="n">
        <v>0.604</v>
      </c>
    </row>
    <row r="1201" customFormat="false" ht="12.75" hidden="false" customHeight="false" outlineLevel="0" collapsed="false">
      <c r="A1201" s="0" t="n">
        <f aca="false">A1200+0.5</f>
        <v>23</v>
      </c>
      <c r="C1201" s="0" t="n">
        <v>1.026</v>
      </c>
      <c r="E1201" s="0" t="n">
        <v>4.787</v>
      </c>
      <c r="F1201" s="0" t="n">
        <v>1.958</v>
      </c>
      <c r="J1201" s="0" t="n">
        <v>1.34</v>
      </c>
      <c r="K1201" s="0" t="n">
        <v>1.845</v>
      </c>
      <c r="L1201" s="0" t="n">
        <v>3.404</v>
      </c>
      <c r="M1201" s="0" t="n">
        <v>3.378</v>
      </c>
      <c r="N1201" s="0" t="n">
        <v>1.635</v>
      </c>
      <c r="O1201" s="0" t="n">
        <v>5.479</v>
      </c>
      <c r="P1201" s="0" t="n">
        <v>9.729</v>
      </c>
      <c r="Q1201" s="0" t="n">
        <v>12.262</v>
      </c>
      <c r="R1201" s="0" t="n">
        <v>0.783</v>
      </c>
      <c r="S1201" s="0" t="n">
        <v>2.111</v>
      </c>
      <c r="T1201" s="0" t="n">
        <v>2.779</v>
      </c>
      <c r="U1201" s="0" t="n">
        <v>2.185</v>
      </c>
      <c r="V1201" s="0" t="n">
        <v>0.681</v>
      </c>
      <c r="W1201" s="0" t="n">
        <v>0.77</v>
      </c>
      <c r="X1201" s="0" t="n">
        <v>1.612</v>
      </c>
      <c r="Y1201" s="0" t="n">
        <v>0.5</v>
      </c>
      <c r="Z1201" s="0" t="n">
        <v>3.463</v>
      </c>
      <c r="AA1201" s="0" t="n">
        <v>-0.204</v>
      </c>
      <c r="AB1201" s="0" t="n">
        <v>1.954</v>
      </c>
      <c r="AC1201" s="0" t="n">
        <v>5.472</v>
      </c>
      <c r="AD1201" s="0" t="n">
        <v>4.74</v>
      </c>
      <c r="AE1201" s="0" t="n">
        <v>2.99</v>
      </c>
      <c r="AF1201" s="0" t="n">
        <v>1.848</v>
      </c>
      <c r="AG1201" s="0" t="n">
        <v>1.835</v>
      </c>
      <c r="AH1201" s="0" t="n">
        <v>0.811</v>
      </c>
      <c r="AI1201" s="0" t="n">
        <v>1.183</v>
      </c>
      <c r="AJ1201" s="0" t="n">
        <v>3.508</v>
      </c>
      <c r="AK1201" s="0" t="n">
        <v>-0.291</v>
      </c>
      <c r="AL1201" s="0" t="n">
        <v>1.055</v>
      </c>
      <c r="AM1201" s="0" t="n">
        <v>0.629</v>
      </c>
      <c r="AN1201" s="0" t="n">
        <v>0.149</v>
      </c>
      <c r="AO1201" s="0" t="n">
        <v>2.431</v>
      </c>
      <c r="AP1201" s="0" t="n">
        <v>6.534</v>
      </c>
      <c r="AQ1201" s="0" t="n">
        <v>1.442</v>
      </c>
      <c r="AR1201" s="0" t="n">
        <v>0.495</v>
      </c>
      <c r="AS1201" s="0" t="n">
        <v>1.172</v>
      </c>
      <c r="AX1201" s="0" t="n">
        <v>4.667</v>
      </c>
      <c r="AY1201" s="0" t="n">
        <v>1.108</v>
      </c>
      <c r="AZ1201" s="0" t="n">
        <v>0.884</v>
      </c>
      <c r="BB1201" s="0" t="n">
        <v>-1.687</v>
      </c>
      <c r="BC1201" s="0" t="n">
        <v>4.902</v>
      </c>
      <c r="BE1201" s="0" t="n">
        <v>0.62</v>
      </c>
    </row>
    <row r="1202" customFormat="false" ht="12.75" hidden="false" customHeight="false" outlineLevel="0" collapsed="false">
      <c r="A1202" s="0" t="n">
        <f aca="false">A1201+0.5</f>
        <v>23.5</v>
      </c>
      <c r="C1202" s="0" t="n">
        <v>0.333</v>
      </c>
      <c r="E1202" s="0" t="n">
        <v>8.702</v>
      </c>
      <c r="F1202" s="0" t="n">
        <v>4.041</v>
      </c>
      <c r="G1202" s="0" t="n">
        <v>0.737</v>
      </c>
      <c r="H1202" s="0" t="n">
        <v>2.256</v>
      </c>
      <c r="J1202" s="0" t="n">
        <v>1.05</v>
      </c>
      <c r="K1202" s="0" t="n">
        <v>1.424</v>
      </c>
      <c r="L1202" s="0" t="n">
        <v>2.888</v>
      </c>
      <c r="M1202" s="0" t="n">
        <v>3.573</v>
      </c>
      <c r="N1202" s="0" t="n">
        <v>-0.043</v>
      </c>
      <c r="O1202" s="0" t="n">
        <v>6.835</v>
      </c>
      <c r="P1202" s="0" t="n">
        <v>10.712</v>
      </c>
      <c r="Q1202" s="0" t="n">
        <v>6.713</v>
      </c>
      <c r="R1202" s="0" t="n">
        <v>0.711</v>
      </c>
      <c r="S1202" s="0" t="n">
        <v>1.83</v>
      </c>
      <c r="T1202" s="0" t="n">
        <v>1.326</v>
      </c>
      <c r="U1202" s="0" t="n">
        <v>1.827</v>
      </c>
      <c r="V1202" s="0" t="n">
        <v>0.548</v>
      </c>
      <c r="W1202" s="0" t="n">
        <v>0.254</v>
      </c>
      <c r="X1202" s="0" t="n">
        <v>0.143</v>
      </c>
      <c r="Y1202" s="0" t="n">
        <v>2.476</v>
      </c>
      <c r="Z1202" s="0" t="n">
        <v>6.437</v>
      </c>
      <c r="AA1202" s="0" t="n">
        <v>-0.058</v>
      </c>
      <c r="AB1202" s="0" t="n">
        <v>-0.654</v>
      </c>
      <c r="AC1202" s="0" t="n">
        <v>3.847</v>
      </c>
      <c r="AD1202" s="0" t="n">
        <v>-0.704</v>
      </c>
      <c r="AE1202" s="0" t="n">
        <v>6.931</v>
      </c>
      <c r="AF1202" s="0" t="n">
        <v>0.958</v>
      </c>
      <c r="AG1202" s="0" t="n">
        <v>1.587</v>
      </c>
      <c r="AH1202" s="0" t="n">
        <v>2.455</v>
      </c>
      <c r="AI1202" s="0" t="n">
        <v>0.943</v>
      </c>
      <c r="AJ1202" s="0" t="n">
        <v>6.113</v>
      </c>
      <c r="AK1202" s="0" t="n">
        <v>1.058</v>
      </c>
      <c r="AL1202" s="0" t="n">
        <v>2.059</v>
      </c>
      <c r="AM1202" s="0" t="n">
        <v>-0.725</v>
      </c>
      <c r="AN1202" s="0" t="n">
        <v>0.519</v>
      </c>
      <c r="AO1202" s="0" t="n">
        <v>0.985</v>
      </c>
      <c r="AP1202" s="0" t="n">
        <v>3.243</v>
      </c>
      <c r="AQ1202" s="0" t="n">
        <v>2.105</v>
      </c>
      <c r="AR1202" s="0" t="n">
        <v>0.999</v>
      </c>
      <c r="AS1202" s="0" t="n">
        <v>2.133</v>
      </c>
      <c r="AX1202" s="0" t="n">
        <v>7.156</v>
      </c>
      <c r="AY1202" s="0" t="n">
        <v>1.558</v>
      </c>
      <c r="AZ1202" s="0" t="n">
        <v>2.425</v>
      </c>
      <c r="BB1202" s="0" t="n">
        <v>0.139</v>
      </c>
      <c r="BC1202" s="0" t="n">
        <v>4.94</v>
      </c>
      <c r="BE1202" s="0" t="n">
        <v>0.604</v>
      </c>
    </row>
    <row r="1203" customFormat="false" ht="12.75" hidden="false" customHeight="false" outlineLevel="0" collapsed="false">
      <c r="A1203" s="0" t="n">
        <v>0</v>
      </c>
      <c r="C1203" s="0" t="n">
        <v>-1.918</v>
      </c>
      <c r="E1203" s="0" t="n">
        <v>-0.121</v>
      </c>
      <c r="G1203" s="0" t="n">
        <v>0.784</v>
      </c>
      <c r="J1203" s="0" t="n">
        <v>0.945</v>
      </c>
      <c r="K1203" s="0" t="n">
        <v>1.169</v>
      </c>
      <c r="L1203" s="0" t="n">
        <v>1.541</v>
      </c>
      <c r="M1203" s="0" t="n">
        <v>2.576</v>
      </c>
      <c r="N1203" s="0" t="n">
        <v>0.453</v>
      </c>
      <c r="O1203" s="0" t="n">
        <v>4.832</v>
      </c>
      <c r="P1203" s="0" t="n">
        <v>8.036</v>
      </c>
      <c r="Q1203" s="0" t="n">
        <v>6.674</v>
      </c>
      <c r="R1203" s="0" t="n">
        <v>-0.171</v>
      </c>
      <c r="S1203" s="0" t="n">
        <v>0.236</v>
      </c>
      <c r="T1203" s="0" t="n">
        <v>1.115</v>
      </c>
      <c r="U1203" s="0" t="n">
        <v>1.689</v>
      </c>
      <c r="V1203" s="0" t="n">
        <v>1.128</v>
      </c>
      <c r="W1203" s="0" t="n">
        <v>0.73</v>
      </c>
      <c r="X1203" s="0" t="n">
        <v>-1.761</v>
      </c>
      <c r="Y1203" s="0" t="n">
        <v>1.504</v>
      </c>
      <c r="Z1203" s="0" t="n">
        <v>6.999</v>
      </c>
      <c r="AA1203" s="0" t="n">
        <v>-0.077</v>
      </c>
      <c r="AB1203" s="0" t="n">
        <v>-0.59</v>
      </c>
      <c r="AC1203" s="0" t="n">
        <v>5.597</v>
      </c>
      <c r="AD1203" s="0" t="n">
        <v>4.053</v>
      </c>
      <c r="AE1203" s="0" t="n">
        <v>3.833</v>
      </c>
      <c r="AF1203" s="0" t="n">
        <v>-0.143</v>
      </c>
      <c r="AG1203" s="0" t="n">
        <v>-1.396</v>
      </c>
      <c r="AH1203" s="0" t="n">
        <v>0.408</v>
      </c>
      <c r="AI1203" s="0" t="n">
        <v>1.218</v>
      </c>
      <c r="AJ1203" s="0" t="n">
        <v>4.23</v>
      </c>
      <c r="AK1203" s="0" t="n">
        <v>0.119</v>
      </c>
      <c r="AL1203" s="0" t="n">
        <v>2.161</v>
      </c>
      <c r="AM1203" s="0" t="n">
        <v>0.317</v>
      </c>
      <c r="AN1203" s="0" t="n">
        <v>3.951</v>
      </c>
      <c r="AO1203" s="0" t="n">
        <v>1.341</v>
      </c>
      <c r="AP1203" s="0" t="n">
        <v>3.743</v>
      </c>
      <c r="AQ1203" s="0" t="n">
        <v>1.73</v>
      </c>
      <c r="AR1203" s="0" t="n">
        <v>0.704</v>
      </c>
      <c r="AS1203" s="0" t="n">
        <v>1.275</v>
      </c>
      <c r="AX1203" s="0" t="n">
        <v>8.833</v>
      </c>
      <c r="AY1203" s="0" t="n">
        <v>0.571</v>
      </c>
      <c r="AZ1203" s="0" t="n">
        <v>0.898</v>
      </c>
      <c r="BB1203" s="0" t="n">
        <v>0.237</v>
      </c>
      <c r="BC1203" s="0" t="n">
        <v>9.185</v>
      </c>
      <c r="BE1203" s="0" t="n">
        <v>0.446</v>
      </c>
    </row>
    <row r="1204" customFormat="false" ht="12.75" hidden="false" customHeight="false" outlineLevel="0" collapsed="false">
      <c r="A1204" s="0" t="n">
        <f aca="false">A1203+0.5</f>
        <v>0.5</v>
      </c>
      <c r="C1204" s="0" t="n">
        <v>-5.767</v>
      </c>
      <c r="E1204" s="0" t="n">
        <v>-4.275</v>
      </c>
      <c r="F1204" s="0" t="n">
        <v>0.362</v>
      </c>
      <c r="G1204" s="0" t="n">
        <v>2.576</v>
      </c>
      <c r="J1204" s="0" t="n">
        <v>0.962</v>
      </c>
      <c r="K1204" s="0" t="n">
        <v>1.444</v>
      </c>
      <c r="L1204" s="0" t="n">
        <v>1.257</v>
      </c>
      <c r="M1204" s="0" t="n">
        <v>2.796</v>
      </c>
      <c r="N1204" s="0" t="n">
        <v>0.169</v>
      </c>
      <c r="O1204" s="0" t="n">
        <v>5.238</v>
      </c>
      <c r="P1204" s="0" t="n">
        <v>7.417</v>
      </c>
      <c r="Q1204" s="0" t="n">
        <v>3.481</v>
      </c>
      <c r="R1204" s="0" t="n">
        <v>0.055</v>
      </c>
      <c r="S1204" s="0" t="n">
        <v>1.904</v>
      </c>
      <c r="T1204" s="0" t="n">
        <v>0.289</v>
      </c>
      <c r="U1204" s="0" t="n">
        <v>3.692</v>
      </c>
      <c r="V1204" s="0" t="n">
        <v>0.82</v>
      </c>
      <c r="W1204" s="0" t="n">
        <v>2.65</v>
      </c>
      <c r="X1204" s="0" t="n">
        <v>-5.898</v>
      </c>
      <c r="Y1204" s="0" t="n">
        <v>2.555</v>
      </c>
      <c r="Z1204" s="0" t="n">
        <v>14.967</v>
      </c>
      <c r="AA1204" s="0" t="n">
        <v>0.003</v>
      </c>
      <c r="AB1204" s="0" t="n">
        <v>1.118</v>
      </c>
      <c r="AC1204" s="0" t="n">
        <v>5.024</v>
      </c>
      <c r="AD1204" s="0" t="n">
        <v>-1.682</v>
      </c>
      <c r="AE1204" s="0" t="n">
        <v>6.643</v>
      </c>
      <c r="AF1204" s="0" t="n">
        <v>1.565</v>
      </c>
      <c r="AG1204" s="0" t="n">
        <v>-0.564</v>
      </c>
      <c r="AH1204" s="0" t="n">
        <v>0.36</v>
      </c>
      <c r="AI1204" s="0" t="n">
        <v>1.402</v>
      </c>
      <c r="AJ1204" s="0" t="n">
        <v>5.088</v>
      </c>
      <c r="AK1204" s="0" t="n">
        <v>-0.825</v>
      </c>
      <c r="AL1204" s="0" t="n">
        <v>2.601</v>
      </c>
      <c r="AM1204" s="0" t="n">
        <v>-3.099</v>
      </c>
      <c r="AN1204" s="0" t="n">
        <v>0.772</v>
      </c>
      <c r="AO1204" s="0" t="n">
        <v>2.273</v>
      </c>
      <c r="AP1204" s="0" t="n">
        <v>-0.237</v>
      </c>
      <c r="AQ1204" s="0" t="n">
        <v>1.907</v>
      </c>
      <c r="AR1204" s="0" t="n">
        <v>0.219</v>
      </c>
      <c r="AS1204" s="0" t="n">
        <v>1.034</v>
      </c>
      <c r="AX1204" s="0" t="n">
        <v>7.777</v>
      </c>
      <c r="AY1204" s="0" t="n">
        <v>1.36</v>
      </c>
      <c r="AZ1204" s="0" t="n">
        <v>7.773</v>
      </c>
      <c r="BB1204" s="0" t="n">
        <v>-0.822</v>
      </c>
      <c r="BC1204" s="0" t="n">
        <v>4.095</v>
      </c>
      <c r="BE1204" s="0" t="n">
        <v>0.641</v>
      </c>
    </row>
    <row r="1205" customFormat="false" ht="12.75" hidden="false" customHeight="false" outlineLevel="0" collapsed="false">
      <c r="A1205" s="0" t="n">
        <f aca="false">A1204+0.5</f>
        <v>1</v>
      </c>
      <c r="C1205" s="0" t="n">
        <v>1.77</v>
      </c>
      <c r="E1205" s="0" t="n">
        <v>22.811</v>
      </c>
      <c r="F1205" s="0" t="n">
        <v>-2.872</v>
      </c>
      <c r="G1205" s="0" t="n">
        <v>1.03</v>
      </c>
      <c r="J1205" s="0" t="n">
        <v>0.727</v>
      </c>
      <c r="K1205" s="0" t="n">
        <v>1.989</v>
      </c>
      <c r="L1205" s="0" t="n">
        <v>1.14</v>
      </c>
      <c r="M1205" s="0" t="n">
        <v>3.346</v>
      </c>
      <c r="N1205" s="0" t="n">
        <v>2.971</v>
      </c>
      <c r="O1205" s="0" t="n">
        <v>5.664</v>
      </c>
      <c r="P1205" s="0" t="n">
        <v>7.714</v>
      </c>
      <c r="Q1205" s="0" t="n">
        <v>5.62</v>
      </c>
      <c r="R1205" s="0" t="n">
        <v>-0.32</v>
      </c>
      <c r="S1205" s="0" t="n">
        <v>-0.022</v>
      </c>
      <c r="T1205" s="0" t="n">
        <v>0.384</v>
      </c>
      <c r="U1205" s="0" t="n">
        <v>1.043</v>
      </c>
      <c r="V1205" s="0" t="n">
        <v>0.746</v>
      </c>
      <c r="W1205" s="0" t="n">
        <v>-0.777</v>
      </c>
      <c r="X1205" s="0" t="n">
        <v>3.753</v>
      </c>
      <c r="Y1205" s="0" t="n">
        <v>-7.105</v>
      </c>
      <c r="Z1205" s="0" t="n">
        <v>6.541</v>
      </c>
      <c r="AA1205" s="0" t="n">
        <v>0.024</v>
      </c>
      <c r="AB1205" s="0" t="n">
        <v>-3.073</v>
      </c>
      <c r="AC1205" s="0" t="n">
        <v>0.312</v>
      </c>
      <c r="AD1205" s="0" t="n">
        <v>5.369</v>
      </c>
      <c r="AE1205" s="0" t="n">
        <v>3.73</v>
      </c>
      <c r="AF1205" s="0" t="n">
        <v>0.136</v>
      </c>
      <c r="AG1205" s="0" t="n">
        <v>-1.016</v>
      </c>
      <c r="AH1205" s="0" t="n">
        <v>1.313</v>
      </c>
      <c r="AI1205" s="0" t="n">
        <v>0.436</v>
      </c>
      <c r="AJ1205" s="0" t="n">
        <v>4.228</v>
      </c>
      <c r="AK1205" s="0" t="n">
        <v>-0.392</v>
      </c>
      <c r="AL1205" s="0" t="n">
        <v>3.748</v>
      </c>
      <c r="AM1205" s="0" t="n">
        <v>-0.842</v>
      </c>
      <c r="AN1205" s="0" t="n">
        <v>1.23</v>
      </c>
      <c r="AO1205" s="0" t="n">
        <v>-0.17</v>
      </c>
      <c r="AP1205" s="0" t="n">
        <v>0.063</v>
      </c>
      <c r="AQ1205" s="0" t="n">
        <v>1.163</v>
      </c>
      <c r="AR1205" s="0" t="n">
        <v>0.244</v>
      </c>
      <c r="AS1205" s="0" t="n">
        <v>0.937</v>
      </c>
      <c r="AX1205" s="0" t="n">
        <v>6.493</v>
      </c>
      <c r="AY1205" s="0" t="n">
        <v>0.874</v>
      </c>
      <c r="AZ1205" s="0" t="n">
        <v>19.241</v>
      </c>
      <c r="BB1205" s="0" t="n">
        <v>2.697</v>
      </c>
      <c r="BC1205" s="0" t="n">
        <v>1.818</v>
      </c>
      <c r="BE1205" s="0" t="n">
        <v>0.491</v>
      </c>
    </row>
    <row r="1206" customFormat="false" ht="12.75" hidden="false" customHeight="false" outlineLevel="0" collapsed="false">
      <c r="A1206" s="0" t="n">
        <f aca="false">A1205+0.5</f>
        <v>1.5</v>
      </c>
      <c r="E1206" s="0" t="n">
        <v>13.73</v>
      </c>
      <c r="F1206" s="0" t="n">
        <v>-0.114</v>
      </c>
      <c r="G1206" s="0" t="n">
        <v>1.671</v>
      </c>
      <c r="J1206" s="0" t="n">
        <v>1.07</v>
      </c>
      <c r="K1206" s="0" t="n">
        <v>2.955</v>
      </c>
      <c r="L1206" s="0" t="n">
        <v>1.786</v>
      </c>
      <c r="M1206" s="0" t="n">
        <v>2.354</v>
      </c>
      <c r="N1206" s="0" t="n">
        <v>5.442</v>
      </c>
      <c r="O1206" s="0" t="n">
        <v>10.639</v>
      </c>
      <c r="P1206" s="0" t="n">
        <v>8.073</v>
      </c>
      <c r="Q1206" s="0" t="n">
        <v>2.329</v>
      </c>
      <c r="R1206" s="0" t="n">
        <v>-0.104</v>
      </c>
      <c r="S1206" s="0" t="n">
        <v>1.135</v>
      </c>
      <c r="T1206" s="0" t="n">
        <v>1.004</v>
      </c>
      <c r="U1206" s="0" t="n">
        <v>1.786</v>
      </c>
      <c r="V1206" s="0" t="n">
        <v>0.756</v>
      </c>
      <c r="W1206" s="0" t="n">
        <v>-0.259</v>
      </c>
      <c r="X1206" s="0" t="n">
        <v>1.701</v>
      </c>
      <c r="Y1206" s="0" t="n">
        <v>16.63</v>
      </c>
      <c r="Z1206" s="0" t="n">
        <v>4.988</v>
      </c>
      <c r="AA1206" s="0" t="n">
        <v>-0.037</v>
      </c>
      <c r="AB1206" s="0" t="n">
        <v>-0.882</v>
      </c>
      <c r="AC1206" s="0" t="n">
        <v>2.724</v>
      </c>
      <c r="AD1206" s="0" t="n">
        <v>9.135</v>
      </c>
      <c r="AE1206" s="0" t="n">
        <v>4.035</v>
      </c>
      <c r="AF1206" s="0" t="n">
        <v>0.479</v>
      </c>
      <c r="AG1206" s="0" t="n">
        <v>0.341</v>
      </c>
      <c r="AH1206" s="0" t="n">
        <v>0.71</v>
      </c>
      <c r="AI1206" s="0" t="n">
        <v>0.349</v>
      </c>
      <c r="AJ1206" s="0" t="n">
        <v>3.526</v>
      </c>
      <c r="AK1206" s="0" t="n">
        <v>-1.517</v>
      </c>
      <c r="AL1206" s="0" t="n">
        <v>5.399</v>
      </c>
      <c r="AM1206" s="0" t="n">
        <v>-2.537</v>
      </c>
      <c r="AN1206" s="0" t="n">
        <v>1.148</v>
      </c>
      <c r="AO1206" s="0" t="n">
        <v>-0.196</v>
      </c>
      <c r="AP1206" s="0" t="n">
        <v>-0.054</v>
      </c>
      <c r="AQ1206" s="0" t="n">
        <v>1.359</v>
      </c>
      <c r="AR1206" s="0" t="n">
        <v>0.67</v>
      </c>
      <c r="AS1206" s="0" t="n">
        <v>1.181</v>
      </c>
      <c r="AX1206" s="0" t="n">
        <v>5.202</v>
      </c>
      <c r="AY1206" s="0" t="n">
        <v>0.862</v>
      </c>
      <c r="AZ1206" s="0" t="n">
        <v>16.136</v>
      </c>
      <c r="BB1206" s="0" t="n">
        <v>-2.874</v>
      </c>
      <c r="BC1206" s="0" t="n">
        <v>3.406</v>
      </c>
      <c r="BE1206" s="0" t="n">
        <v>0.269</v>
      </c>
    </row>
    <row r="1207" customFormat="false" ht="12.75" hidden="false" customHeight="false" outlineLevel="0" collapsed="false">
      <c r="A1207" s="0" t="n">
        <f aca="false">A1206+0.5</f>
        <v>2</v>
      </c>
      <c r="C1207" s="0" t="n">
        <v>0.576</v>
      </c>
      <c r="E1207" s="0" t="n">
        <v>2.08</v>
      </c>
      <c r="G1207" s="0" t="n">
        <v>1.453</v>
      </c>
      <c r="J1207" s="0" t="n">
        <v>0.842</v>
      </c>
      <c r="K1207" s="0" t="n">
        <v>1.128</v>
      </c>
      <c r="L1207" s="0" t="n">
        <v>1.614</v>
      </c>
      <c r="M1207" s="0" t="n">
        <v>1.767</v>
      </c>
      <c r="N1207" s="0" t="n">
        <v>1.213</v>
      </c>
      <c r="O1207" s="0" t="n">
        <v>10.259</v>
      </c>
      <c r="P1207" s="0" t="n">
        <v>4.884</v>
      </c>
      <c r="Q1207" s="0" t="n">
        <v>2.533</v>
      </c>
      <c r="R1207" s="0" t="n">
        <v>0.063</v>
      </c>
      <c r="S1207" s="0" t="n">
        <v>1.776</v>
      </c>
      <c r="T1207" s="0" t="n">
        <v>0.798</v>
      </c>
      <c r="U1207" s="0" t="n">
        <v>2.77</v>
      </c>
      <c r="V1207" s="0" t="n">
        <v>1.019</v>
      </c>
      <c r="W1207" s="0" t="n">
        <v>-0.217</v>
      </c>
      <c r="X1207" s="0" t="n">
        <v>-0.05</v>
      </c>
      <c r="Y1207" s="0" t="n">
        <v>8.624</v>
      </c>
      <c r="Z1207" s="0" t="n">
        <v>8.664</v>
      </c>
      <c r="AA1207" s="0" t="n">
        <v>0.11</v>
      </c>
      <c r="AB1207" s="0" t="n">
        <v>6.589</v>
      </c>
      <c r="AC1207" s="0" t="n">
        <v>3.244</v>
      </c>
      <c r="AD1207" s="0" t="n">
        <v>7.084</v>
      </c>
      <c r="AE1207" s="0" t="n">
        <v>2.101</v>
      </c>
      <c r="AF1207" s="0" t="n">
        <v>1.054</v>
      </c>
      <c r="AG1207" s="0" t="n">
        <v>0.797</v>
      </c>
      <c r="AH1207" s="0" t="n">
        <v>-0.224</v>
      </c>
      <c r="AI1207" s="0" t="n">
        <v>2.101</v>
      </c>
      <c r="AJ1207" s="0" t="n">
        <v>4.988</v>
      </c>
      <c r="AK1207" s="0" t="n">
        <v>-0.202</v>
      </c>
      <c r="AL1207" s="0" t="n">
        <v>7.678</v>
      </c>
      <c r="AM1207" s="0" t="n">
        <v>0.78</v>
      </c>
      <c r="AN1207" s="0" t="n">
        <v>-1.958</v>
      </c>
      <c r="AO1207" s="0" t="n">
        <v>0.517</v>
      </c>
      <c r="AP1207" s="0" t="n">
        <v>0.045</v>
      </c>
      <c r="AQ1207" s="0" t="n">
        <v>1.166</v>
      </c>
      <c r="AR1207" s="0" t="n">
        <v>0.046</v>
      </c>
      <c r="AS1207" s="0" t="n">
        <v>1.193</v>
      </c>
      <c r="AX1207" s="0" t="n">
        <v>2.645</v>
      </c>
      <c r="AY1207" s="0" t="n">
        <v>1.166</v>
      </c>
      <c r="AZ1207" s="0" t="n">
        <v>5.37</v>
      </c>
      <c r="BB1207" s="0" t="n">
        <v>-0.198</v>
      </c>
      <c r="BC1207" s="0" t="n">
        <v>4.648</v>
      </c>
      <c r="BE1207" s="0" t="n">
        <v>1.478</v>
      </c>
    </row>
    <row r="1208" customFormat="false" ht="12.75" hidden="false" customHeight="false" outlineLevel="0" collapsed="false">
      <c r="A1208" s="0" t="n">
        <f aca="false">A1207+0.5</f>
        <v>2.5</v>
      </c>
      <c r="C1208" s="0" t="n">
        <v>-0.98</v>
      </c>
      <c r="E1208" s="0" t="n">
        <v>2.084</v>
      </c>
      <c r="F1208" s="0" t="n">
        <v>-2.742</v>
      </c>
      <c r="G1208" s="0" t="n">
        <v>1.614</v>
      </c>
      <c r="J1208" s="0" t="n">
        <v>0.967</v>
      </c>
      <c r="K1208" s="0" t="n">
        <v>1.462</v>
      </c>
      <c r="L1208" s="0" t="n">
        <v>1.88</v>
      </c>
      <c r="M1208" s="0" t="n">
        <v>2.504</v>
      </c>
      <c r="N1208" s="0" t="n">
        <v>1.863</v>
      </c>
      <c r="O1208" s="0" t="n">
        <v>9.172</v>
      </c>
      <c r="P1208" s="0" t="n">
        <v>9.746</v>
      </c>
      <c r="Q1208" s="0" t="n">
        <v>5.979</v>
      </c>
      <c r="R1208" s="0" t="n">
        <v>0.2</v>
      </c>
      <c r="S1208" s="0" t="n">
        <v>0.901</v>
      </c>
      <c r="T1208" s="0" t="n">
        <v>-0.014</v>
      </c>
      <c r="U1208" s="0" t="n">
        <v>1.197</v>
      </c>
      <c r="V1208" s="0" t="n">
        <v>0.403</v>
      </c>
      <c r="W1208" s="0" t="n">
        <v>1.623</v>
      </c>
      <c r="X1208" s="0" t="n">
        <v>0.745</v>
      </c>
      <c r="Y1208" s="0" t="n">
        <v>24.807</v>
      </c>
      <c r="Z1208" s="0" t="n">
        <v>8.575</v>
      </c>
      <c r="AA1208" s="0" t="n">
        <v>-0.091</v>
      </c>
      <c r="AB1208" s="0" t="n">
        <v>4.11</v>
      </c>
      <c r="AC1208" s="0" t="n">
        <v>1.92</v>
      </c>
      <c r="AD1208" s="0" t="n">
        <v>2.355</v>
      </c>
      <c r="AE1208" s="0" t="n">
        <v>3.728</v>
      </c>
      <c r="AF1208" s="0" t="n">
        <v>0.193</v>
      </c>
      <c r="AG1208" s="0" t="n">
        <v>-0.799</v>
      </c>
      <c r="AH1208" s="0" t="n">
        <v>1.484</v>
      </c>
      <c r="AI1208" s="0" t="n">
        <v>1.121</v>
      </c>
      <c r="AJ1208" s="0" t="n">
        <v>8.622</v>
      </c>
      <c r="AK1208" s="0" t="n">
        <v>0.245</v>
      </c>
      <c r="AL1208" s="0" t="n">
        <v>2.126</v>
      </c>
      <c r="AM1208" s="0" t="n">
        <v>0.392</v>
      </c>
      <c r="AN1208" s="0" t="n">
        <v>-0.579</v>
      </c>
      <c r="AO1208" s="0" t="n">
        <v>4.453</v>
      </c>
      <c r="AP1208" s="0" t="n">
        <v>-0.024</v>
      </c>
      <c r="AQ1208" s="0" t="n">
        <v>0.782</v>
      </c>
      <c r="AR1208" s="0" t="n">
        <v>0.499</v>
      </c>
      <c r="AS1208" s="0" t="n">
        <v>0.903</v>
      </c>
      <c r="AX1208" s="0" t="n">
        <v>3.483</v>
      </c>
      <c r="AY1208" s="0" t="n">
        <v>1.981</v>
      </c>
      <c r="AZ1208" s="0" t="n">
        <v>4.898</v>
      </c>
      <c r="BB1208" s="0" t="n">
        <v>0.787</v>
      </c>
      <c r="BC1208" s="0" t="n">
        <v>3.724</v>
      </c>
      <c r="BE1208" s="0" t="n">
        <v>-0.059</v>
      </c>
    </row>
    <row r="1209" customFormat="false" ht="12.75" hidden="false" customHeight="false" outlineLevel="0" collapsed="false">
      <c r="A1209" s="0" t="n">
        <f aca="false">A1208+0.5</f>
        <v>3</v>
      </c>
      <c r="C1209" s="0" t="n">
        <v>0.345</v>
      </c>
      <c r="E1209" s="0" t="n">
        <v>3.651</v>
      </c>
      <c r="F1209" s="0" t="n">
        <v>-1.875</v>
      </c>
      <c r="G1209" s="0" t="n">
        <v>2.161</v>
      </c>
      <c r="J1209" s="0" t="n">
        <v>0.676</v>
      </c>
      <c r="K1209" s="0" t="n">
        <v>1.935</v>
      </c>
      <c r="L1209" s="0" t="n">
        <v>1.193</v>
      </c>
      <c r="M1209" s="0" t="n">
        <v>3.272</v>
      </c>
      <c r="N1209" s="0" t="n">
        <v>0.709</v>
      </c>
      <c r="O1209" s="0" t="n">
        <v>5.925</v>
      </c>
      <c r="P1209" s="0" t="n">
        <v>2.209</v>
      </c>
      <c r="Q1209" s="0" t="n">
        <v>2.027</v>
      </c>
      <c r="R1209" s="0" t="n">
        <v>0.139</v>
      </c>
      <c r="S1209" s="0" t="n">
        <v>4.32</v>
      </c>
      <c r="T1209" s="0" t="n">
        <v>0.524</v>
      </c>
      <c r="U1209" s="0" t="n">
        <v>1.052</v>
      </c>
      <c r="V1209" s="0" t="n">
        <v>0.861</v>
      </c>
      <c r="W1209" s="0" t="n">
        <v>4.928</v>
      </c>
      <c r="X1209" s="0" t="n">
        <v>-2.634</v>
      </c>
      <c r="Y1209" s="0" t="n">
        <v>10.641</v>
      </c>
      <c r="Z1209" s="0" t="n">
        <v>7.733</v>
      </c>
      <c r="AA1209" s="0" t="n">
        <v>0.001</v>
      </c>
      <c r="AB1209" s="0" t="n">
        <v>2.263</v>
      </c>
      <c r="AC1209" s="0" t="n">
        <v>13.805</v>
      </c>
      <c r="AD1209" s="0" t="n">
        <v>-2.521</v>
      </c>
      <c r="AE1209" s="0" t="n">
        <v>3.829</v>
      </c>
      <c r="AF1209" s="0" t="n">
        <v>-0.32</v>
      </c>
      <c r="AG1209" s="0" t="n">
        <v>-1.561</v>
      </c>
      <c r="AH1209" s="0" t="n">
        <v>0.626</v>
      </c>
      <c r="AI1209" s="0" t="n">
        <v>0.599</v>
      </c>
      <c r="AJ1209" s="0" t="n">
        <v>2.356</v>
      </c>
      <c r="AK1209" s="0" t="n">
        <v>1.549</v>
      </c>
      <c r="AL1209" s="0" t="n">
        <v>4.191</v>
      </c>
      <c r="AM1209" s="0" t="n">
        <v>2.146</v>
      </c>
      <c r="AN1209" s="0" t="n">
        <v>-0.117</v>
      </c>
      <c r="AO1209" s="0" t="n">
        <v>-3.843</v>
      </c>
      <c r="AP1209" s="0" t="n">
        <v>-0.019</v>
      </c>
      <c r="AQ1209" s="0" t="n">
        <v>0.959</v>
      </c>
      <c r="AR1209" s="0" t="n">
        <v>-4.859</v>
      </c>
      <c r="AS1209" s="0" t="n">
        <v>0.96</v>
      </c>
      <c r="AX1209" s="0" t="n">
        <v>2.417</v>
      </c>
      <c r="AY1209" s="0" t="n">
        <v>4.965</v>
      </c>
      <c r="AZ1209" s="0" t="n">
        <v>4.167</v>
      </c>
      <c r="BB1209" s="0" t="n">
        <v>0.038</v>
      </c>
      <c r="BC1209" s="0" t="n">
        <v>7.922</v>
      </c>
      <c r="BE1209" s="0" t="n">
        <v>1.648</v>
      </c>
    </row>
    <row r="1210" customFormat="false" ht="12.75" hidden="false" customHeight="false" outlineLevel="0" collapsed="false">
      <c r="A1210" s="0" t="n">
        <f aca="false">A1209+0.5</f>
        <v>3.5</v>
      </c>
      <c r="C1210" s="0" t="n">
        <v>1.886</v>
      </c>
      <c r="E1210" s="0" t="n">
        <v>3.146</v>
      </c>
      <c r="F1210" s="0" t="n">
        <v>-5.901</v>
      </c>
      <c r="G1210" s="0" t="n">
        <v>4.999</v>
      </c>
      <c r="J1210" s="0" t="n">
        <v>0.855</v>
      </c>
      <c r="K1210" s="0" t="n">
        <v>2.224</v>
      </c>
      <c r="L1210" s="0" t="n">
        <v>2.316</v>
      </c>
      <c r="M1210" s="0" t="n">
        <v>2.21</v>
      </c>
      <c r="N1210" s="0" t="n">
        <v>1.009</v>
      </c>
      <c r="O1210" s="0" t="n">
        <v>5.502</v>
      </c>
      <c r="P1210" s="0" t="n">
        <v>7.083</v>
      </c>
      <c r="Q1210" s="0" t="n">
        <v>10.494</v>
      </c>
      <c r="R1210" s="0" t="n">
        <v>0.142</v>
      </c>
      <c r="S1210" s="0" t="n">
        <v>1.381</v>
      </c>
      <c r="T1210" s="0" t="n">
        <v>0.847</v>
      </c>
      <c r="U1210" s="0" t="n">
        <v>2.149</v>
      </c>
      <c r="V1210" s="0" t="n">
        <v>1.338</v>
      </c>
      <c r="W1210" s="0" t="n">
        <v>-0.821</v>
      </c>
      <c r="X1210" s="0" t="n">
        <v>-0.393</v>
      </c>
      <c r="Y1210" s="0" t="n">
        <v>3.565</v>
      </c>
      <c r="Z1210" s="0" t="n">
        <v>3.37</v>
      </c>
      <c r="AA1210" s="0" t="n">
        <v>-0.02</v>
      </c>
      <c r="AB1210" s="0" t="n">
        <v>2.803</v>
      </c>
      <c r="AC1210" s="0" t="n">
        <v>44.813</v>
      </c>
      <c r="AD1210" s="0" t="n">
        <v>1.355</v>
      </c>
      <c r="AE1210" s="0" t="n">
        <v>8.434</v>
      </c>
      <c r="AF1210" s="0" t="n">
        <v>-0.19</v>
      </c>
      <c r="AG1210" s="0" t="n">
        <v>-0.965</v>
      </c>
      <c r="AH1210" s="0" t="n">
        <v>0.975</v>
      </c>
      <c r="AI1210" s="0" t="n">
        <v>0.767</v>
      </c>
      <c r="AJ1210" s="0" t="n">
        <v>3.263</v>
      </c>
      <c r="AK1210" s="0" t="n">
        <v>0.507</v>
      </c>
      <c r="AL1210" s="0" t="n">
        <v>3.244</v>
      </c>
      <c r="AM1210" s="0" t="n">
        <v>1.092</v>
      </c>
      <c r="AN1210" s="0" t="n">
        <v>-2.143</v>
      </c>
      <c r="AO1210" s="0" t="n">
        <v>2.495</v>
      </c>
      <c r="AP1210" s="0" t="n">
        <v>0.016</v>
      </c>
      <c r="AQ1210" s="0" t="n">
        <v>1.253</v>
      </c>
      <c r="AR1210" s="0" t="n">
        <v>5.802</v>
      </c>
      <c r="AS1210" s="0" t="n">
        <v>1.529</v>
      </c>
      <c r="AX1210" s="0" t="n">
        <v>0.464</v>
      </c>
      <c r="AY1210" s="0" t="n">
        <v>4.092</v>
      </c>
      <c r="AZ1210" s="0" t="n">
        <v>3.53</v>
      </c>
      <c r="BB1210" s="0" t="n">
        <v>-0.731</v>
      </c>
      <c r="BC1210" s="0" t="n">
        <v>5.115</v>
      </c>
      <c r="BE1210" s="0" t="n">
        <v>1.279</v>
      </c>
    </row>
    <row r="1211" customFormat="false" ht="12.75" hidden="false" customHeight="false" outlineLevel="0" collapsed="false">
      <c r="A1211" s="0" t="n">
        <f aca="false">A1210+0.5</f>
        <v>4</v>
      </c>
      <c r="C1211" s="0" t="n">
        <v>4.778</v>
      </c>
      <c r="J1211" s="0" t="n">
        <v>1.142</v>
      </c>
      <c r="K1211" s="0" t="n">
        <v>1.697</v>
      </c>
      <c r="L1211" s="0" t="n">
        <v>2.345</v>
      </c>
      <c r="M1211" s="0" t="n">
        <v>3.332</v>
      </c>
      <c r="N1211" s="0" t="n">
        <v>1.445</v>
      </c>
      <c r="O1211" s="0" t="n">
        <v>7.238</v>
      </c>
      <c r="P1211" s="0" t="n">
        <v>3.574</v>
      </c>
      <c r="Q1211" s="0" t="n">
        <v>7.47</v>
      </c>
      <c r="R1211" s="0" t="n">
        <v>0.166</v>
      </c>
      <c r="S1211" s="0" t="n">
        <v>-1.164</v>
      </c>
      <c r="T1211" s="0" t="n">
        <v>-0.047</v>
      </c>
      <c r="U1211" s="0" t="n">
        <v>0.566</v>
      </c>
      <c r="V1211" s="0" t="n">
        <v>0.262</v>
      </c>
      <c r="W1211" s="0" t="n">
        <v>-0.319</v>
      </c>
      <c r="X1211" s="0" t="n">
        <v>1.744</v>
      </c>
      <c r="Y1211" s="0" t="n">
        <v>2.742</v>
      </c>
      <c r="Z1211" s="0" t="n">
        <v>6.487</v>
      </c>
      <c r="AA1211" s="0" t="n">
        <v>0.092</v>
      </c>
      <c r="AB1211" s="0" t="n">
        <v>0.316</v>
      </c>
      <c r="AC1211" s="0" t="n">
        <v>15.6</v>
      </c>
      <c r="AD1211" s="0" t="n">
        <v>-0.099</v>
      </c>
      <c r="AE1211" s="0" t="n">
        <v>6.05</v>
      </c>
      <c r="AF1211" s="0" t="n">
        <v>-2.526</v>
      </c>
      <c r="AG1211" s="0" t="n">
        <v>-0.676</v>
      </c>
      <c r="AH1211" s="0" t="n">
        <v>0.184</v>
      </c>
      <c r="AI1211" s="0" t="n">
        <v>1.257</v>
      </c>
      <c r="AJ1211" s="0" t="n">
        <v>3.862</v>
      </c>
      <c r="AK1211" s="0" t="n">
        <v>-1.701</v>
      </c>
      <c r="AL1211" s="0" t="n">
        <v>1.518</v>
      </c>
      <c r="AM1211" s="0" t="n">
        <v>0.368</v>
      </c>
      <c r="AN1211" s="0" t="n">
        <v>-4.922</v>
      </c>
      <c r="AO1211" s="0" t="n">
        <v>8.319</v>
      </c>
      <c r="AP1211" s="0" t="n">
        <v>-0.001</v>
      </c>
      <c r="AQ1211" s="0" t="n">
        <v>1.191</v>
      </c>
      <c r="AR1211" s="0" t="n">
        <v>5.285</v>
      </c>
      <c r="AS1211" s="0" t="n">
        <v>1.096</v>
      </c>
      <c r="AX1211" s="0" t="n">
        <v>-0.456</v>
      </c>
      <c r="AY1211" s="0" t="n">
        <v>5.782</v>
      </c>
      <c r="AZ1211" s="0" t="n">
        <v>4.849</v>
      </c>
      <c r="BB1211" s="0" t="n">
        <v>-0.175</v>
      </c>
      <c r="BC1211" s="0" t="n">
        <v>4.557</v>
      </c>
    </row>
    <row r="1212" customFormat="false" ht="12.75" hidden="false" customHeight="false" outlineLevel="0" collapsed="false">
      <c r="A1212" s="0" t="n">
        <f aca="false">A1211+0.5</f>
        <v>4.5</v>
      </c>
      <c r="C1212" s="0" t="n">
        <v>2.512</v>
      </c>
      <c r="E1212" s="0" t="n">
        <v>0.452</v>
      </c>
      <c r="F1212" s="0" t="n">
        <v>3.719</v>
      </c>
      <c r="G1212" s="0" t="n">
        <v>3.618</v>
      </c>
      <c r="J1212" s="0" t="n">
        <v>0.87</v>
      </c>
      <c r="K1212" s="0" t="n">
        <v>1.48</v>
      </c>
      <c r="L1212" s="0" t="n">
        <v>-0.412</v>
      </c>
      <c r="M1212" s="0" t="n">
        <v>3.988</v>
      </c>
      <c r="N1212" s="0" t="n">
        <v>-0.596</v>
      </c>
      <c r="O1212" s="0" t="n">
        <v>-1.028</v>
      </c>
      <c r="P1212" s="0" t="n">
        <v>1.821</v>
      </c>
      <c r="Q1212" s="0" t="n">
        <v>12.064</v>
      </c>
      <c r="R1212" s="0" t="n">
        <v>0.643</v>
      </c>
      <c r="S1212" s="0" t="n">
        <v>3.012</v>
      </c>
      <c r="T1212" s="0" t="n">
        <v>0.491</v>
      </c>
      <c r="U1212" s="0" t="n">
        <v>1.645</v>
      </c>
      <c r="V1212" s="0" t="n">
        <v>0.645</v>
      </c>
      <c r="W1212" s="0" t="n">
        <v>-0.186</v>
      </c>
      <c r="X1212" s="0" t="n">
        <v>6.66</v>
      </c>
      <c r="Y1212" s="0" t="n">
        <v>2.302</v>
      </c>
      <c r="Z1212" s="0" t="n">
        <v>3.467</v>
      </c>
      <c r="AA1212" s="0" t="n">
        <v>-0.01</v>
      </c>
      <c r="AB1212" s="0" t="n">
        <v>-0.829</v>
      </c>
      <c r="AC1212" s="0" t="n">
        <v>37.357</v>
      </c>
      <c r="AD1212" s="0" t="n">
        <v>6.511</v>
      </c>
      <c r="AE1212" s="0" t="n">
        <v>5.958</v>
      </c>
      <c r="AF1212" s="0" t="n">
        <v>-1.135</v>
      </c>
      <c r="AG1212" s="0" t="n">
        <v>0.126</v>
      </c>
      <c r="AH1212" s="0" t="n">
        <v>2.053</v>
      </c>
      <c r="AI1212" s="0" t="n">
        <v>1.95</v>
      </c>
      <c r="AJ1212" s="0" t="n">
        <v>2.831</v>
      </c>
      <c r="AK1212" s="0" t="n">
        <v>-2.339</v>
      </c>
      <c r="AL1212" s="0" t="n">
        <v>0.45</v>
      </c>
      <c r="AM1212" s="0" t="n">
        <v>3.24</v>
      </c>
      <c r="AN1212" s="0" t="n">
        <v>-3.291</v>
      </c>
      <c r="AO1212" s="0" t="n">
        <v>1.516</v>
      </c>
      <c r="AP1212" s="0" t="n">
        <v>-0.003</v>
      </c>
      <c r="AQ1212" s="0" t="n">
        <v>1.245</v>
      </c>
      <c r="AR1212" s="0" t="n">
        <v>1.645</v>
      </c>
      <c r="AS1212" s="0" t="n">
        <v>0.783</v>
      </c>
      <c r="AX1212" s="0" t="n">
        <v>0.844</v>
      </c>
      <c r="AY1212" s="0" t="n">
        <v>5.63</v>
      </c>
      <c r="AZ1212" s="0" t="n">
        <v>2.892</v>
      </c>
      <c r="BB1212" s="0" t="n">
        <v>2.152</v>
      </c>
      <c r="BC1212" s="0" t="n">
        <v>2.932</v>
      </c>
    </row>
    <row r="1213" customFormat="false" ht="12.75" hidden="false" customHeight="false" outlineLevel="0" collapsed="false">
      <c r="A1213" s="0" t="n">
        <f aca="false">A1212+0.5</f>
        <v>5</v>
      </c>
      <c r="C1213" s="0" t="n">
        <v>1.028</v>
      </c>
      <c r="E1213" s="0" t="n">
        <v>0.865</v>
      </c>
      <c r="F1213" s="0" t="n">
        <v>2.895</v>
      </c>
      <c r="G1213" s="0" t="n">
        <v>5.202</v>
      </c>
      <c r="J1213" s="0" t="n">
        <v>0.401</v>
      </c>
      <c r="K1213" s="0" t="n">
        <v>2.511</v>
      </c>
      <c r="L1213" s="0" t="n">
        <v>0.113</v>
      </c>
      <c r="M1213" s="0" t="n">
        <v>2.752</v>
      </c>
      <c r="N1213" s="0" t="n">
        <v>-1.897</v>
      </c>
      <c r="O1213" s="0" t="n">
        <v>-0.642</v>
      </c>
      <c r="P1213" s="0" t="n">
        <v>-0.496</v>
      </c>
      <c r="Q1213" s="0" t="n">
        <v>12.875</v>
      </c>
      <c r="R1213" s="0" t="n">
        <v>1.075</v>
      </c>
      <c r="S1213" s="0" t="n">
        <v>1.38</v>
      </c>
      <c r="T1213" s="0" t="n">
        <v>0.193</v>
      </c>
      <c r="U1213" s="0" t="n">
        <v>2.105</v>
      </c>
      <c r="V1213" s="0" t="n">
        <v>0.6</v>
      </c>
      <c r="W1213" s="0" t="n">
        <v>0.306</v>
      </c>
      <c r="X1213" s="0" t="n">
        <v>0.327</v>
      </c>
      <c r="Y1213" s="0" t="n">
        <v>3.007</v>
      </c>
      <c r="Z1213" s="0" t="n">
        <v>-0.734</v>
      </c>
      <c r="AA1213" s="0" t="n">
        <v>-0.017</v>
      </c>
      <c r="AB1213" s="0" t="n">
        <v>-4.14</v>
      </c>
      <c r="AC1213" s="0" t="n">
        <v>16.476</v>
      </c>
      <c r="AD1213" s="0" t="n">
        <v>17.083</v>
      </c>
      <c r="AE1213" s="0" t="n">
        <v>4.206</v>
      </c>
      <c r="AF1213" s="0" t="n">
        <v>0.607</v>
      </c>
      <c r="AG1213" s="0" t="n">
        <v>1.871</v>
      </c>
      <c r="AH1213" s="0" t="n">
        <v>0.994</v>
      </c>
      <c r="AI1213" s="0" t="n">
        <v>1.837</v>
      </c>
      <c r="AJ1213" s="0" t="n">
        <v>3.427</v>
      </c>
      <c r="AK1213" s="0" t="n">
        <v>0.345</v>
      </c>
      <c r="AL1213" s="0" t="n">
        <v>-1.959</v>
      </c>
      <c r="AM1213" s="0" t="n">
        <v>1.688</v>
      </c>
      <c r="AN1213" s="0" t="n">
        <v>-3.273</v>
      </c>
      <c r="AO1213" s="0" t="n">
        <v>-2.829</v>
      </c>
      <c r="AP1213" s="0" t="n">
        <v>0.064</v>
      </c>
      <c r="AQ1213" s="0" t="n">
        <v>1.234</v>
      </c>
      <c r="AR1213" s="0" t="n">
        <v>-0.311</v>
      </c>
      <c r="AS1213" s="0" t="n">
        <v>1.379</v>
      </c>
      <c r="AX1213" s="0" t="n">
        <v>1.975</v>
      </c>
      <c r="AY1213" s="0" t="n">
        <v>0.272</v>
      </c>
      <c r="AZ1213" s="0" t="n">
        <v>6.304</v>
      </c>
      <c r="BB1213" s="0" t="n">
        <v>1.271</v>
      </c>
      <c r="BC1213" s="0" t="n">
        <v>2.482</v>
      </c>
    </row>
    <row r="1214" customFormat="false" ht="12.75" hidden="false" customHeight="false" outlineLevel="0" collapsed="false">
      <c r="A1214" s="0" t="n">
        <f aca="false">A1213+0.5</f>
        <v>5.5</v>
      </c>
      <c r="C1214" s="0" t="n">
        <v>-1.538</v>
      </c>
      <c r="E1214" s="0" t="n">
        <v>-1.648</v>
      </c>
      <c r="F1214" s="0" t="n">
        <v>-3.137</v>
      </c>
      <c r="G1214" s="0" t="n">
        <v>4.016</v>
      </c>
      <c r="J1214" s="0" t="n">
        <v>1.044</v>
      </c>
      <c r="K1214" s="0" t="n">
        <v>1.501</v>
      </c>
      <c r="L1214" s="0" t="n">
        <v>0.374</v>
      </c>
      <c r="M1214" s="0" t="n">
        <v>2.4</v>
      </c>
      <c r="N1214" s="0" t="n">
        <v>-3.555</v>
      </c>
      <c r="O1214" s="0" t="n">
        <v>-1.591</v>
      </c>
      <c r="P1214" s="0" t="n">
        <v>-0.31</v>
      </c>
      <c r="Q1214" s="0" t="n">
        <v>7.733</v>
      </c>
      <c r="R1214" s="0" t="n">
        <v>0.303</v>
      </c>
      <c r="S1214" s="0" t="n">
        <v>1.535</v>
      </c>
      <c r="T1214" s="0" t="n">
        <v>0.257</v>
      </c>
      <c r="U1214" s="0" t="n">
        <v>1.446</v>
      </c>
      <c r="V1214" s="0" t="n">
        <v>0.329</v>
      </c>
      <c r="W1214" s="0" t="n">
        <v>1.559</v>
      </c>
      <c r="X1214" s="0" t="n">
        <v>3.789</v>
      </c>
      <c r="Y1214" s="0" t="n">
        <v>2.028</v>
      </c>
      <c r="Z1214" s="0" t="n">
        <v>-4.669</v>
      </c>
      <c r="AA1214" s="0" t="n">
        <v>-0.032</v>
      </c>
      <c r="AB1214" s="0" t="n">
        <v>-2.987</v>
      </c>
      <c r="AC1214" s="0" t="n">
        <v>7.217</v>
      </c>
      <c r="AD1214" s="0" t="n">
        <v>1.665</v>
      </c>
      <c r="AE1214" s="0" t="n">
        <v>3.803</v>
      </c>
      <c r="AF1214" s="0" t="n">
        <v>-0.261</v>
      </c>
      <c r="AG1214" s="0" t="n">
        <v>0.267</v>
      </c>
      <c r="AH1214" s="0" t="n">
        <v>1</v>
      </c>
      <c r="AI1214" s="0" t="n">
        <v>0.328</v>
      </c>
      <c r="AJ1214" s="0" t="n">
        <v>3.426</v>
      </c>
      <c r="AK1214" s="0" t="n">
        <v>2.482</v>
      </c>
      <c r="AL1214" s="0" t="n">
        <v>-4.218</v>
      </c>
      <c r="AM1214" s="0" t="n">
        <v>-4.085</v>
      </c>
      <c r="AN1214" s="0" t="n">
        <v>-2.674</v>
      </c>
      <c r="AO1214" s="0" t="n">
        <v>6.336</v>
      </c>
      <c r="AP1214" s="0" t="n">
        <v>-0.027</v>
      </c>
      <c r="AQ1214" s="0" t="n">
        <v>1.471</v>
      </c>
      <c r="AR1214" s="0" t="n">
        <v>0.659</v>
      </c>
      <c r="AS1214" s="0" t="n">
        <v>1.187</v>
      </c>
      <c r="AX1214" s="0" t="n">
        <v>-9.045</v>
      </c>
      <c r="AY1214" s="0" t="n">
        <v>-2.761</v>
      </c>
      <c r="AZ1214" s="0" t="n">
        <v>-0.398</v>
      </c>
      <c r="BB1214" s="0" t="n">
        <v>1.944</v>
      </c>
      <c r="BC1214" s="0" t="n">
        <v>9.174</v>
      </c>
    </row>
    <row r="1215" customFormat="false" ht="12.75" hidden="false" customHeight="false" outlineLevel="0" collapsed="false">
      <c r="A1215" s="0" t="n">
        <f aca="false">A1214+0.5</f>
        <v>6</v>
      </c>
      <c r="C1215" s="0" t="n">
        <v>-2.737</v>
      </c>
      <c r="G1215" s="0" t="n">
        <v>4.431</v>
      </c>
      <c r="J1215" s="0" t="n">
        <v>0.549</v>
      </c>
      <c r="K1215" s="0" t="n">
        <v>1.695</v>
      </c>
      <c r="L1215" s="0" t="n">
        <v>1.284</v>
      </c>
      <c r="M1215" s="0" t="n">
        <v>1.929</v>
      </c>
      <c r="N1215" s="0" t="n">
        <v>-7.615</v>
      </c>
      <c r="O1215" s="0" t="n">
        <v>3.368</v>
      </c>
      <c r="P1215" s="0" t="n">
        <v>-7.029</v>
      </c>
      <c r="Q1215" s="0" t="n">
        <v>4.805</v>
      </c>
      <c r="R1215" s="0" t="n">
        <v>-1.353</v>
      </c>
      <c r="S1215" s="0" t="n">
        <v>-3.39</v>
      </c>
      <c r="T1215" s="0" t="n">
        <v>0.509</v>
      </c>
      <c r="U1215" s="0" t="n">
        <v>2.12</v>
      </c>
      <c r="V1215" s="0" t="n">
        <v>1.232</v>
      </c>
      <c r="W1215" s="0" t="n">
        <v>0.939</v>
      </c>
      <c r="X1215" s="0" t="n">
        <v>1.966</v>
      </c>
      <c r="Y1215" s="0" t="n">
        <v>2.661</v>
      </c>
      <c r="Z1215" s="0" t="n">
        <v>-10.093</v>
      </c>
      <c r="AA1215" s="0" t="n">
        <v>-0.035</v>
      </c>
      <c r="AB1215" s="0" t="n">
        <v>-8.43</v>
      </c>
      <c r="AC1215" s="0" t="n">
        <v>0.951</v>
      </c>
      <c r="AD1215" s="0" t="n">
        <v>3.145</v>
      </c>
      <c r="AE1215" s="0" t="n">
        <v>3.832</v>
      </c>
      <c r="AF1215" s="0" t="n">
        <v>0.292</v>
      </c>
      <c r="AG1215" s="0" t="n">
        <v>0.847</v>
      </c>
      <c r="AH1215" s="0" t="n">
        <v>1.012</v>
      </c>
      <c r="AI1215" s="0" t="n">
        <v>0.054</v>
      </c>
      <c r="AJ1215" s="0" t="n">
        <v>1.268</v>
      </c>
      <c r="AK1215" s="0" t="n">
        <v>6.122</v>
      </c>
      <c r="AL1215" s="0" t="n">
        <v>-5.349</v>
      </c>
      <c r="AM1215" s="0" t="n">
        <v>-3.95</v>
      </c>
      <c r="AN1215" s="0" t="n">
        <v>-4.994</v>
      </c>
      <c r="AO1215" s="0" t="n">
        <v>2.274</v>
      </c>
      <c r="AP1215" s="0" t="n">
        <v>0.002</v>
      </c>
      <c r="AQ1215" s="0" t="n">
        <v>1.16</v>
      </c>
      <c r="AR1215" s="0" t="n">
        <v>2.558</v>
      </c>
      <c r="AS1215" s="0" t="n">
        <v>0.925</v>
      </c>
      <c r="AX1215" s="0" t="n">
        <v>-7.101</v>
      </c>
      <c r="AY1215" s="0" t="n">
        <v>-9.511</v>
      </c>
      <c r="AZ1215" s="0" t="n">
        <v>-1.147</v>
      </c>
      <c r="BB1215" s="0" t="n">
        <v>-0.788</v>
      </c>
      <c r="BC1215" s="0" t="n">
        <v>4.447</v>
      </c>
    </row>
    <row r="1216" customFormat="false" ht="12.75" hidden="false" customHeight="false" outlineLevel="0" collapsed="false">
      <c r="A1216" s="0" t="n">
        <f aca="false">A1215+0.5</f>
        <v>6.5</v>
      </c>
      <c r="C1216" s="0" t="n">
        <v>-3.55</v>
      </c>
      <c r="E1216" s="0" t="n">
        <v>-0.145</v>
      </c>
      <c r="F1216" s="0" t="n">
        <v>-4.37</v>
      </c>
      <c r="J1216" s="0" t="n">
        <v>0.655</v>
      </c>
      <c r="K1216" s="0" t="n">
        <v>1.426</v>
      </c>
      <c r="L1216" s="0" t="n">
        <v>1.011</v>
      </c>
      <c r="M1216" s="0" t="n">
        <v>1.838</v>
      </c>
      <c r="N1216" s="0" t="n">
        <v>-7.139</v>
      </c>
      <c r="O1216" s="0" t="n">
        <v>4.145</v>
      </c>
      <c r="P1216" s="0" t="n">
        <v>-7.791</v>
      </c>
      <c r="Q1216" s="0" t="n">
        <v>7.149</v>
      </c>
      <c r="R1216" s="0" t="n">
        <v>-0.923</v>
      </c>
      <c r="S1216" s="0" t="n">
        <v>-1.355</v>
      </c>
      <c r="T1216" s="0" t="n">
        <v>0.591</v>
      </c>
      <c r="U1216" s="0" t="n">
        <v>1.266</v>
      </c>
      <c r="V1216" s="0" t="n">
        <v>0.836</v>
      </c>
      <c r="W1216" s="0" t="n">
        <v>0.23</v>
      </c>
      <c r="X1216" s="0" t="n">
        <v>2.714</v>
      </c>
      <c r="Y1216" s="0" t="n">
        <v>2.08</v>
      </c>
      <c r="Z1216" s="0" t="n">
        <v>-7.961</v>
      </c>
      <c r="AA1216" s="0" t="n">
        <v>-0.08</v>
      </c>
      <c r="AB1216" s="0" t="n">
        <v>-4.993</v>
      </c>
      <c r="AC1216" s="0" t="n">
        <v>-10.534</v>
      </c>
      <c r="AD1216" s="0" t="n">
        <v>-0.842</v>
      </c>
      <c r="AE1216" s="0" t="n">
        <v>2.705</v>
      </c>
      <c r="AF1216" s="0" t="n">
        <v>-0.577</v>
      </c>
      <c r="AG1216" s="0" t="n">
        <v>0.146</v>
      </c>
      <c r="AH1216" s="0" t="n">
        <v>1.063</v>
      </c>
      <c r="AI1216" s="0" t="n">
        <v>0.462</v>
      </c>
      <c r="AJ1216" s="0" t="n">
        <v>3.053</v>
      </c>
      <c r="AK1216" s="0" t="n">
        <v>0.439</v>
      </c>
      <c r="AL1216" s="0" t="n">
        <v>-4.548</v>
      </c>
      <c r="AM1216" s="0" t="n">
        <v>-9.166</v>
      </c>
      <c r="AN1216" s="0" t="n">
        <v>-11.46</v>
      </c>
      <c r="AO1216" s="0" t="n">
        <v>1.782</v>
      </c>
      <c r="AP1216" s="0" t="n">
        <v>-0.03</v>
      </c>
      <c r="AQ1216" s="0" t="n">
        <v>0.298</v>
      </c>
      <c r="AR1216" s="0" t="n">
        <v>2.558</v>
      </c>
      <c r="AS1216" s="0" t="n">
        <v>1.472</v>
      </c>
      <c r="AX1216" s="0" t="n">
        <v>-5.426</v>
      </c>
      <c r="AY1216" s="0" t="n">
        <v>-16.736</v>
      </c>
      <c r="AZ1216" s="0" t="n">
        <v>-1.468</v>
      </c>
      <c r="BB1216" s="0" t="n">
        <v>-1.38</v>
      </c>
      <c r="BC1216" s="0" t="n">
        <v>3.453</v>
      </c>
    </row>
    <row r="1217" customFormat="false" ht="12.75" hidden="false" customHeight="false" outlineLevel="0" collapsed="false">
      <c r="A1217" s="0" t="n">
        <f aca="false">A1216+0.5</f>
        <v>7</v>
      </c>
      <c r="C1217" s="0" t="n">
        <v>-13.03</v>
      </c>
      <c r="E1217" s="0" t="n">
        <v>-5.077</v>
      </c>
      <c r="F1217" s="0" t="n">
        <v>2.143</v>
      </c>
      <c r="G1217" s="0" t="n">
        <v>2.866</v>
      </c>
      <c r="J1217" s="0" t="n">
        <v>0.599</v>
      </c>
      <c r="K1217" s="0" t="n">
        <v>2.11</v>
      </c>
      <c r="L1217" s="0" t="n">
        <v>1.491</v>
      </c>
      <c r="M1217" s="0" t="n">
        <v>1.144</v>
      </c>
      <c r="N1217" s="0" t="n">
        <v>-7.845</v>
      </c>
      <c r="O1217" s="0" t="n">
        <v>-1.35</v>
      </c>
      <c r="P1217" s="0" t="n">
        <v>-12.856</v>
      </c>
      <c r="Q1217" s="0" t="n">
        <v>6.116</v>
      </c>
      <c r="R1217" s="0" t="n">
        <v>-3.412</v>
      </c>
      <c r="S1217" s="0" t="n">
        <v>0.351</v>
      </c>
      <c r="T1217" s="0" t="n">
        <v>0.628</v>
      </c>
      <c r="U1217" s="0" t="n">
        <v>0.87</v>
      </c>
      <c r="V1217" s="0" t="n">
        <v>0.942</v>
      </c>
      <c r="W1217" s="0" t="n">
        <v>-0.132</v>
      </c>
      <c r="X1217" s="0" t="n">
        <v>1.06</v>
      </c>
      <c r="Y1217" s="0" t="n">
        <v>2.048</v>
      </c>
      <c r="Z1217" s="0" t="n">
        <v>-10.949</v>
      </c>
      <c r="AA1217" s="0" t="n">
        <v>-0.045</v>
      </c>
      <c r="AB1217" s="0" t="n">
        <v>-10.435</v>
      </c>
      <c r="AC1217" s="0" t="n">
        <v>-9.562</v>
      </c>
      <c r="AD1217" s="0" t="n">
        <v>-0.366</v>
      </c>
      <c r="AE1217" s="0" t="n">
        <v>3.793</v>
      </c>
      <c r="AF1217" s="0" t="n">
        <v>1.959</v>
      </c>
      <c r="AG1217" s="0" t="n">
        <v>1.683</v>
      </c>
      <c r="AH1217" s="0" t="n">
        <v>0.373</v>
      </c>
      <c r="AI1217" s="0" t="n">
        <v>1.015</v>
      </c>
      <c r="AJ1217" s="0" t="n">
        <v>3.506</v>
      </c>
      <c r="AK1217" s="0" t="n">
        <v>4.171</v>
      </c>
      <c r="AL1217" s="0" t="n">
        <v>-11.916</v>
      </c>
      <c r="AM1217" s="0" t="n">
        <v>-9.616</v>
      </c>
      <c r="AN1217" s="0" t="n">
        <v>-11.569</v>
      </c>
      <c r="AO1217" s="0" t="n">
        <v>-2.116</v>
      </c>
      <c r="AP1217" s="0" t="n">
        <v>-0.03</v>
      </c>
      <c r="AQ1217" s="0" t="n">
        <v>-0.94</v>
      </c>
      <c r="AR1217" s="0" t="n">
        <v>2.558</v>
      </c>
      <c r="AS1217" s="0" t="n">
        <v>1.72</v>
      </c>
      <c r="AX1217" s="0" t="n">
        <v>-18.936</v>
      </c>
      <c r="AY1217" s="0" t="n">
        <v>-13.686</v>
      </c>
      <c r="AZ1217" s="0" t="n">
        <v>-1.297</v>
      </c>
      <c r="BB1217" s="0" t="n">
        <v>-4.048</v>
      </c>
      <c r="BC1217" s="0" t="n">
        <v>2.98</v>
      </c>
      <c r="BE1217" s="0" t="n">
        <v>6.541</v>
      </c>
    </row>
    <row r="1218" customFormat="false" ht="12.75" hidden="false" customHeight="false" outlineLevel="0" collapsed="false">
      <c r="A1218" s="0" t="n">
        <f aca="false">A1217+0.5</f>
        <v>7.5</v>
      </c>
      <c r="E1218" s="0" t="n">
        <v>-9.243</v>
      </c>
      <c r="F1218" s="0" t="n">
        <v>-2.501</v>
      </c>
      <c r="G1218" s="0" t="n">
        <v>2.62</v>
      </c>
      <c r="J1218" s="0" t="n">
        <v>0.305</v>
      </c>
      <c r="K1218" s="0" t="n">
        <v>1.756</v>
      </c>
      <c r="L1218" s="0" t="n">
        <v>2.397</v>
      </c>
      <c r="M1218" s="0" t="n">
        <v>1.469</v>
      </c>
      <c r="N1218" s="0" t="n">
        <v>-8.693</v>
      </c>
      <c r="O1218" s="0" t="n">
        <v>-1.438</v>
      </c>
      <c r="P1218" s="0" t="n">
        <v>-12.747</v>
      </c>
      <c r="Q1218" s="0" t="n">
        <v>5.993</v>
      </c>
      <c r="R1218" s="0" t="n">
        <v>-5.775</v>
      </c>
      <c r="S1218" s="0" t="n">
        <v>-0.551</v>
      </c>
      <c r="T1218" s="0" t="n">
        <v>0.614</v>
      </c>
      <c r="U1218" s="0" t="n">
        <v>1.784</v>
      </c>
      <c r="V1218" s="0" t="n">
        <v>0.172</v>
      </c>
      <c r="W1218" s="0" t="n">
        <v>4.922</v>
      </c>
      <c r="X1218" s="0" t="n">
        <v>1.789</v>
      </c>
      <c r="Y1218" s="0" t="n">
        <v>4.786</v>
      </c>
      <c r="Z1218" s="0" t="n">
        <v>-10.096</v>
      </c>
      <c r="AA1218" s="0" t="n">
        <v>0.028</v>
      </c>
      <c r="AB1218" s="0" t="n">
        <v>-7.745</v>
      </c>
      <c r="AC1218" s="0" t="n">
        <v>-12.689</v>
      </c>
      <c r="AD1218" s="0" t="n">
        <v>-1.123</v>
      </c>
      <c r="AE1218" s="0" t="n">
        <v>2.812</v>
      </c>
      <c r="AF1218" s="0" t="n">
        <v>-0.044</v>
      </c>
      <c r="AG1218" s="0" t="n">
        <v>1.251</v>
      </c>
      <c r="AH1218" s="0" t="n">
        <v>1.124</v>
      </c>
      <c r="AI1218" s="0" t="n">
        <v>1.392</v>
      </c>
      <c r="AJ1218" s="0" t="n">
        <v>4.026</v>
      </c>
      <c r="AK1218" s="0" t="n">
        <v>3.288</v>
      </c>
      <c r="AL1218" s="0" t="n">
        <v>-10.992</v>
      </c>
      <c r="AM1218" s="0" t="n">
        <v>-13.242</v>
      </c>
      <c r="AN1218" s="0" t="n">
        <v>-13.787</v>
      </c>
      <c r="AO1218" s="0" t="n">
        <v>-1.135</v>
      </c>
      <c r="AP1218" s="0" t="n">
        <v>-0.025</v>
      </c>
      <c r="AQ1218" s="0" t="n">
        <v>-0.94</v>
      </c>
      <c r="AR1218" s="0" t="n">
        <v>2.558</v>
      </c>
      <c r="AS1218" s="0" t="n">
        <v>1.259</v>
      </c>
      <c r="AX1218" s="0" t="n">
        <v>-20.88</v>
      </c>
      <c r="AY1218" s="0" t="n">
        <v>-13.201</v>
      </c>
      <c r="AZ1218" s="0" t="n">
        <v>-3.482</v>
      </c>
      <c r="BB1218" s="0" t="n">
        <v>-12.105</v>
      </c>
      <c r="BC1218" s="0" t="n">
        <v>1.456</v>
      </c>
      <c r="BE1218" s="0" t="n">
        <v>2.673</v>
      </c>
    </row>
    <row r="1219" customFormat="false" ht="12.75" hidden="false" customHeight="false" outlineLevel="0" collapsed="false">
      <c r="A1219" s="0" t="n">
        <f aca="false">A1218+0.5</f>
        <v>8</v>
      </c>
      <c r="C1219" s="0" t="n">
        <v>-13.717</v>
      </c>
      <c r="E1219" s="0" t="n">
        <v>-2.463</v>
      </c>
      <c r="G1219" s="0" t="n">
        <v>5.736</v>
      </c>
      <c r="J1219" s="0" t="n">
        <v>1.25</v>
      </c>
      <c r="K1219" s="0" t="n">
        <v>1.201</v>
      </c>
      <c r="L1219" s="0" t="n">
        <v>2.412</v>
      </c>
      <c r="M1219" s="0" t="n">
        <v>0.918</v>
      </c>
      <c r="N1219" s="0" t="n">
        <v>-10.231</v>
      </c>
      <c r="O1219" s="0" t="n">
        <v>-19.829</v>
      </c>
      <c r="P1219" s="0" t="n">
        <v>-10.095</v>
      </c>
      <c r="Q1219" s="0" t="n">
        <v>13.451</v>
      </c>
      <c r="R1219" s="0" t="n">
        <v>-6.779</v>
      </c>
      <c r="S1219" s="0" t="n">
        <v>1.953</v>
      </c>
      <c r="T1219" s="0" t="n">
        <v>1.318</v>
      </c>
      <c r="U1219" s="0" t="n">
        <v>0.844</v>
      </c>
      <c r="V1219" s="0" t="n">
        <v>1.346</v>
      </c>
      <c r="W1219" s="0" t="n">
        <v>4.318</v>
      </c>
      <c r="X1219" s="0" t="n">
        <v>1.663</v>
      </c>
      <c r="Y1219" s="0" t="n">
        <v>1.072</v>
      </c>
      <c r="Z1219" s="0" t="n">
        <v>-2.608</v>
      </c>
      <c r="AA1219" s="0" t="n">
        <v>-0.084</v>
      </c>
      <c r="AB1219" s="0" t="n">
        <v>-10.955</v>
      </c>
      <c r="AC1219" s="0" t="n">
        <v>-11.396</v>
      </c>
      <c r="AD1219" s="0" t="n">
        <v>3.077</v>
      </c>
      <c r="AE1219" s="0" t="n">
        <v>5.84</v>
      </c>
      <c r="AF1219" s="0" t="n">
        <v>1.258</v>
      </c>
      <c r="AG1219" s="0" t="n">
        <v>1.092</v>
      </c>
      <c r="AH1219" s="0" t="n">
        <v>1.131</v>
      </c>
      <c r="AI1219" s="0" t="n">
        <v>0.752</v>
      </c>
      <c r="AJ1219" s="0" t="n">
        <v>5.619</v>
      </c>
      <c r="AK1219" s="0" t="n">
        <v>9.433</v>
      </c>
      <c r="AL1219" s="0" t="n">
        <v>-14.398</v>
      </c>
      <c r="AM1219" s="0" t="n">
        <v>-18.331</v>
      </c>
      <c r="AN1219" s="0" t="n">
        <v>-13.787</v>
      </c>
      <c r="AO1219" s="0" t="n">
        <v>-2.988</v>
      </c>
      <c r="AP1219" s="0" t="n">
        <v>-0.036</v>
      </c>
      <c r="AQ1219" s="0" t="n">
        <v>1.055</v>
      </c>
      <c r="AR1219" s="0" t="n">
        <v>2.558</v>
      </c>
      <c r="AS1219" s="0" t="n">
        <v>0.937</v>
      </c>
      <c r="AX1219" s="0" t="n">
        <v>-19.653</v>
      </c>
      <c r="AZ1219" s="0" t="n">
        <v>-11.982</v>
      </c>
      <c r="BB1219" s="0" t="n">
        <v>0.711</v>
      </c>
      <c r="BC1219" s="0" t="n">
        <v>2.326</v>
      </c>
      <c r="BE1219" s="0" t="n">
        <v>1.92</v>
      </c>
    </row>
    <row r="1220" customFormat="false" ht="12.75" hidden="false" customHeight="false" outlineLevel="0" collapsed="false">
      <c r="A1220" s="0" t="n">
        <f aca="false">A1219+0.5</f>
        <v>8.5</v>
      </c>
      <c r="C1220" s="0" t="n">
        <v>-17.452</v>
      </c>
      <c r="E1220" s="0" t="n">
        <v>4.331</v>
      </c>
      <c r="F1220" s="0" t="n">
        <v>-6.077</v>
      </c>
      <c r="G1220" s="0" t="n">
        <v>3.88</v>
      </c>
      <c r="J1220" s="0" t="n">
        <v>0.866</v>
      </c>
      <c r="K1220" s="0" t="n">
        <v>0.866</v>
      </c>
      <c r="L1220" s="0" t="n">
        <v>1.953</v>
      </c>
      <c r="M1220" s="0" t="n">
        <v>-0.552</v>
      </c>
      <c r="N1220" s="0" t="n">
        <v>-14.78</v>
      </c>
      <c r="O1220" s="0" t="n">
        <v>-14.514</v>
      </c>
      <c r="P1220" s="0" t="n">
        <v>-19.489</v>
      </c>
      <c r="Q1220" s="0" t="n">
        <v>4.591</v>
      </c>
      <c r="R1220" s="0" t="n">
        <v>-5.443</v>
      </c>
      <c r="S1220" s="0" t="n">
        <v>0.497</v>
      </c>
      <c r="T1220" s="0" t="n">
        <v>1.162</v>
      </c>
      <c r="U1220" s="0" t="n">
        <v>2.172</v>
      </c>
      <c r="V1220" s="0" t="n">
        <v>0.327</v>
      </c>
      <c r="W1220" s="0" t="n">
        <v>0.438</v>
      </c>
      <c r="X1220" s="0" t="n">
        <v>5.158</v>
      </c>
      <c r="Y1220" s="0" t="n">
        <v>1.593</v>
      </c>
      <c r="Z1220" s="0" t="n">
        <v>-21.247</v>
      </c>
      <c r="AA1220" s="0" t="n">
        <v>-2.666</v>
      </c>
      <c r="AB1220" s="0" t="n">
        <v>-13.48</v>
      </c>
      <c r="AC1220" s="0" t="n">
        <v>-13.078</v>
      </c>
      <c r="AD1220" s="0" t="n">
        <v>-0.486</v>
      </c>
      <c r="AE1220" s="0" t="n">
        <v>5.587</v>
      </c>
      <c r="AF1220" s="0" t="n">
        <v>1.874</v>
      </c>
      <c r="AG1220" s="0" t="n">
        <v>-0.48</v>
      </c>
      <c r="AH1220" s="0" t="n">
        <v>2.529</v>
      </c>
      <c r="AI1220" s="0" t="n">
        <v>0.384</v>
      </c>
      <c r="AJ1220" s="0" t="n">
        <v>1.964</v>
      </c>
      <c r="AK1220" s="0" t="n">
        <v>4.241</v>
      </c>
      <c r="AL1220" s="0" t="n">
        <v>-16.234</v>
      </c>
      <c r="AM1220" s="0" t="n">
        <v>-17.46</v>
      </c>
      <c r="AN1220" s="0" t="n">
        <v>-16.011</v>
      </c>
      <c r="AO1220" s="0" t="n">
        <v>-1.821</v>
      </c>
      <c r="AP1220" s="0" t="n">
        <v>0.057</v>
      </c>
      <c r="AQ1220" s="0" t="n">
        <v>1.709</v>
      </c>
      <c r="AR1220" s="0" t="n">
        <v>2.558</v>
      </c>
      <c r="AS1220" s="0" t="n">
        <v>0.979</v>
      </c>
      <c r="AX1220" s="0" t="n">
        <v>-20.564</v>
      </c>
      <c r="AZ1220" s="0" t="n">
        <v>-18.758</v>
      </c>
      <c r="BB1220" s="0" t="n">
        <v>-2.137</v>
      </c>
      <c r="BC1220" s="0" t="n">
        <v>3.843</v>
      </c>
      <c r="BE1220" s="0" t="n">
        <v>1.081</v>
      </c>
    </row>
    <row r="1221" customFormat="false" ht="12.75" hidden="false" customHeight="false" outlineLevel="0" collapsed="false">
      <c r="A1221" s="0" t="n">
        <f aca="false">A1220+0.5</f>
        <v>9</v>
      </c>
      <c r="C1221" s="0" t="n">
        <v>-19.679</v>
      </c>
      <c r="E1221" s="0" t="n">
        <v>-0.513</v>
      </c>
      <c r="F1221" s="0" t="n">
        <v>-7.001</v>
      </c>
      <c r="G1221" s="0" t="n">
        <v>3.482</v>
      </c>
      <c r="J1221" s="0" t="n">
        <v>0.85</v>
      </c>
      <c r="K1221" s="0" t="n">
        <v>1.643</v>
      </c>
      <c r="L1221" s="0" t="n">
        <v>1.782</v>
      </c>
      <c r="M1221" s="0" t="n">
        <v>0.983</v>
      </c>
      <c r="N1221" s="0" t="n">
        <v>-12.692</v>
      </c>
      <c r="O1221" s="0" t="n">
        <v>-6.301</v>
      </c>
      <c r="P1221" s="0" t="n">
        <v>-18.798</v>
      </c>
      <c r="Q1221" s="0" t="n">
        <v>6.824</v>
      </c>
      <c r="R1221" s="0" t="n">
        <v>-4.534</v>
      </c>
      <c r="S1221" s="0" t="n">
        <v>0.025</v>
      </c>
      <c r="T1221" s="0" t="n">
        <v>0.803</v>
      </c>
      <c r="U1221" s="0" t="n">
        <v>0.594</v>
      </c>
      <c r="V1221" s="0" t="n">
        <v>0.792</v>
      </c>
      <c r="W1221" s="0" t="n">
        <v>2.512</v>
      </c>
      <c r="X1221" s="0" t="n">
        <v>2.21</v>
      </c>
      <c r="Y1221" s="0" t="n">
        <v>-0.422</v>
      </c>
      <c r="Z1221" s="0" t="n">
        <v>-21.06</v>
      </c>
      <c r="AA1221" s="0" t="n">
        <v>-14.762</v>
      </c>
      <c r="AB1221" s="0" t="n">
        <v>-13.639</v>
      </c>
      <c r="AC1221" s="0" t="n">
        <v>-15.382</v>
      </c>
      <c r="AD1221" s="0" t="n">
        <v>-1.853</v>
      </c>
      <c r="AE1221" s="0" t="n">
        <v>3.747</v>
      </c>
      <c r="AF1221" s="0" t="n">
        <v>1.437</v>
      </c>
      <c r="AG1221" s="0" t="n">
        <v>1.143</v>
      </c>
      <c r="AH1221" s="0" t="n">
        <v>2.535</v>
      </c>
      <c r="AI1221" s="0" t="n">
        <v>0.969</v>
      </c>
      <c r="AJ1221" s="0" t="n">
        <v>20.208</v>
      </c>
      <c r="AK1221" s="0" t="n">
        <v>-1.111</v>
      </c>
      <c r="AL1221" s="0" t="n">
        <v>-18.345</v>
      </c>
      <c r="AM1221" s="0" t="n">
        <v>-18.415</v>
      </c>
      <c r="AN1221" s="0" t="n">
        <v>-16.198</v>
      </c>
      <c r="AO1221" s="0" t="n">
        <v>-13.171</v>
      </c>
      <c r="AP1221" s="0" t="n">
        <v>-0.016</v>
      </c>
      <c r="AQ1221" s="0" t="n">
        <v>7.196</v>
      </c>
      <c r="AR1221" s="0" t="n">
        <v>2.558</v>
      </c>
      <c r="AS1221" s="0" t="n">
        <v>13.083</v>
      </c>
      <c r="AX1221" s="0" t="n">
        <v>-16.514</v>
      </c>
      <c r="AY1221" s="0" t="n">
        <v>-19.418</v>
      </c>
      <c r="AZ1221" s="0" t="n">
        <v>-17.313</v>
      </c>
      <c r="BB1221" s="0" t="n">
        <v>-4.524</v>
      </c>
      <c r="BC1221" s="0" t="n">
        <v>2.894</v>
      </c>
    </row>
    <row r="1222" customFormat="false" ht="12.75" hidden="false" customHeight="false" outlineLevel="0" collapsed="false">
      <c r="A1222" s="0" t="n">
        <f aca="false">A1221+0.5</f>
        <v>9.5</v>
      </c>
      <c r="C1222" s="0" t="n">
        <v>-16.324</v>
      </c>
      <c r="F1222" s="0" t="n">
        <v>-7.63</v>
      </c>
      <c r="G1222" s="0" t="n">
        <v>3.538</v>
      </c>
      <c r="J1222" s="0" t="n">
        <v>0.584</v>
      </c>
      <c r="K1222" s="0" t="n">
        <v>1.039</v>
      </c>
      <c r="L1222" s="0" t="n">
        <v>0.151</v>
      </c>
      <c r="M1222" s="0" t="n">
        <v>0.275</v>
      </c>
      <c r="N1222" s="0" t="n">
        <v>-16.607</v>
      </c>
      <c r="O1222" s="0" t="n">
        <v>-12.454</v>
      </c>
      <c r="P1222" s="0" t="n">
        <v>-20.411</v>
      </c>
      <c r="Q1222" s="0" t="n">
        <v>6.536</v>
      </c>
      <c r="R1222" s="0" t="n">
        <v>-7.095</v>
      </c>
      <c r="S1222" s="0" t="n">
        <v>2.011</v>
      </c>
      <c r="T1222" s="0" t="n">
        <v>1.043</v>
      </c>
      <c r="U1222" s="0" t="n">
        <v>1.22</v>
      </c>
      <c r="V1222" s="0" t="n">
        <v>-0.924</v>
      </c>
      <c r="W1222" s="0" t="n">
        <v>0.655</v>
      </c>
      <c r="X1222" s="0" t="n">
        <v>1.076</v>
      </c>
      <c r="Y1222" s="0" t="n">
        <v>-0.016</v>
      </c>
      <c r="Z1222" s="0" t="n">
        <v>-20.698</v>
      </c>
      <c r="AA1222" s="0" t="n">
        <v>-6.606</v>
      </c>
      <c r="AB1222" s="0" t="n">
        <v>-9.5</v>
      </c>
      <c r="AC1222" s="0" t="n">
        <v>-14.719</v>
      </c>
      <c r="AD1222" s="0" t="n">
        <v>-1.813</v>
      </c>
      <c r="AE1222" s="0" t="n">
        <v>2.317</v>
      </c>
      <c r="AF1222" s="0" t="n">
        <v>2.333</v>
      </c>
      <c r="AG1222" s="0" t="n">
        <v>0.109</v>
      </c>
      <c r="AH1222" s="0" t="n">
        <v>0.634</v>
      </c>
      <c r="AI1222" s="0" t="n">
        <v>0.276</v>
      </c>
      <c r="AJ1222" s="0" t="n">
        <v>17.652</v>
      </c>
      <c r="AK1222" s="0" t="n">
        <v>-1.286</v>
      </c>
      <c r="AL1222" s="0" t="n">
        <v>-14.237</v>
      </c>
      <c r="AM1222" s="0" t="n">
        <v>-20.99</v>
      </c>
      <c r="AN1222" s="0" t="n">
        <v>-18.713</v>
      </c>
      <c r="AO1222" s="0" t="n">
        <v>-6.781</v>
      </c>
      <c r="AP1222" s="0" t="n">
        <v>0.041</v>
      </c>
      <c r="AQ1222" s="0" t="n">
        <v>7.577</v>
      </c>
      <c r="AR1222" s="0" t="n">
        <v>0.618</v>
      </c>
      <c r="AS1222" s="0" t="n">
        <v>0.706</v>
      </c>
      <c r="AX1222" s="0" t="n">
        <v>-17.972</v>
      </c>
      <c r="AY1222" s="0" t="n">
        <v>-23.471</v>
      </c>
      <c r="AZ1222" s="0" t="n">
        <v>-26.758</v>
      </c>
      <c r="BB1222" s="0" t="n">
        <v>-10.112</v>
      </c>
      <c r="BC1222" s="0" t="n">
        <v>1.568</v>
      </c>
      <c r="BE1222" s="0" t="n">
        <v>2.063</v>
      </c>
    </row>
    <row r="1223" customFormat="false" ht="12.75" hidden="false" customHeight="false" outlineLevel="0" collapsed="false">
      <c r="A1223" s="0" t="n">
        <f aca="false">A1222+0.5</f>
        <v>10</v>
      </c>
      <c r="C1223" s="0" t="n">
        <v>-16.189</v>
      </c>
      <c r="E1223" s="0" t="n">
        <v>-2.951</v>
      </c>
      <c r="G1223" s="0" t="n">
        <v>4.584</v>
      </c>
      <c r="J1223" s="0" t="n">
        <v>0.278</v>
      </c>
      <c r="K1223" s="0" t="n">
        <v>1.182</v>
      </c>
      <c r="L1223" s="0" t="n">
        <v>1.147</v>
      </c>
      <c r="M1223" s="0" t="n">
        <v>-0.215</v>
      </c>
      <c r="N1223" s="0" t="n">
        <v>-13.697</v>
      </c>
      <c r="O1223" s="0" t="n">
        <v>-17.224</v>
      </c>
      <c r="P1223" s="0" t="n">
        <v>-20.122</v>
      </c>
      <c r="Q1223" s="0" t="n">
        <v>0.28</v>
      </c>
      <c r="R1223" s="0" t="n">
        <v>-6.001</v>
      </c>
      <c r="S1223" s="0" t="n">
        <v>-0.261</v>
      </c>
      <c r="T1223" s="0" t="n">
        <v>1.336</v>
      </c>
      <c r="U1223" s="0" t="n">
        <v>0.414</v>
      </c>
      <c r="V1223" s="0" t="n">
        <v>1.417</v>
      </c>
      <c r="W1223" s="0" t="n">
        <v>-1.147</v>
      </c>
      <c r="X1223" s="0" t="n">
        <v>0.824</v>
      </c>
      <c r="Y1223" s="0" t="n">
        <v>0.775</v>
      </c>
      <c r="Z1223" s="0" t="n">
        <v>-22.305</v>
      </c>
      <c r="AA1223" s="0" t="n">
        <v>-9.801</v>
      </c>
      <c r="AB1223" s="0" t="n">
        <v>-8.999</v>
      </c>
      <c r="AC1223" s="0" t="n">
        <v>-8.356</v>
      </c>
      <c r="AD1223" s="0" t="n">
        <v>-6.055</v>
      </c>
      <c r="AE1223" s="0" t="n">
        <v>0.887</v>
      </c>
      <c r="AF1223" s="0" t="n">
        <v>0.7</v>
      </c>
      <c r="AG1223" s="0" t="n">
        <v>0.538</v>
      </c>
      <c r="AH1223" s="0" t="n">
        <v>1.522</v>
      </c>
      <c r="AI1223" s="0" t="n">
        <v>1.235</v>
      </c>
      <c r="AJ1223" s="0" t="n">
        <v>15.349</v>
      </c>
      <c r="AK1223" s="0" t="n">
        <v>-0.842</v>
      </c>
      <c r="AL1223" s="0" t="n">
        <v>-19.397</v>
      </c>
      <c r="AM1223" s="0" t="n">
        <v>-16.784</v>
      </c>
      <c r="AN1223" s="0" t="n">
        <v>-14.911</v>
      </c>
      <c r="AO1223" s="0" t="n">
        <v>-9.591</v>
      </c>
      <c r="AP1223" s="0" t="n">
        <v>-0.001</v>
      </c>
      <c r="AQ1223" s="0" t="n">
        <v>2.958</v>
      </c>
      <c r="AR1223" s="0" t="n">
        <v>0.387</v>
      </c>
      <c r="AX1223" s="0" t="n">
        <v>-17.603</v>
      </c>
      <c r="AY1223" s="0" t="n">
        <v>-22.808</v>
      </c>
      <c r="AZ1223" s="0" t="n">
        <v>-32.105</v>
      </c>
      <c r="BB1223" s="0" t="n">
        <v>-12.265</v>
      </c>
      <c r="BC1223" s="0" t="n">
        <v>7.527</v>
      </c>
      <c r="BE1223" s="0" t="n">
        <v>1.36</v>
      </c>
    </row>
    <row r="1224" customFormat="false" ht="12.75" hidden="false" customHeight="false" outlineLevel="0" collapsed="false">
      <c r="A1224" s="0" t="n">
        <f aca="false">A1223+0.5</f>
        <v>10.5</v>
      </c>
      <c r="C1224" s="0" t="n">
        <v>-21.829</v>
      </c>
      <c r="E1224" s="0" t="n">
        <v>-4.831</v>
      </c>
      <c r="F1224" s="0" t="n">
        <v>-7.511</v>
      </c>
      <c r="G1224" s="0" t="n">
        <v>4.982</v>
      </c>
      <c r="J1224" s="0" t="n">
        <v>0.322</v>
      </c>
      <c r="K1224" s="0" t="n">
        <v>0.829</v>
      </c>
      <c r="L1224" s="0" t="n">
        <v>1.008</v>
      </c>
      <c r="M1224" s="0" t="n">
        <v>-0.312</v>
      </c>
      <c r="N1224" s="0" t="n">
        <v>-16.012</v>
      </c>
      <c r="O1224" s="0" t="n">
        <v>-27.026</v>
      </c>
      <c r="P1224" s="0" t="n">
        <v>-19.846</v>
      </c>
      <c r="Q1224" s="0" t="n">
        <v>-3.377</v>
      </c>
      <c r="R1224" s="0" t="n">
        <v>-6.355</v>
      </c>
      <c r="S1224" s="0" t="n">
        <v>-0.232</v>
      </c>
      <c r="T1224" s="0" t="n">
        <v>1.253</v>
      </c>
      <c r="U1224" s="0" t="n">
        <v>1.826</v>
      </c>
      <c r="V1224" s="0" t="n">
        <v>0.601</v>
      </c>
      <c r="W1224" s="0" t="n">
        <v>0.729</v>
      </c>
      <c r="X1224" s="0" t="n">
        <v>0.268</v>
      </c>
      <c r="Y1224" s="0" t="n">
        <v>-0.428</v>
      </c>
      <c r="Z1224" s="0" t="n">
        <v>-26.919</v>
      </c>
      <c r="AA1224" s="0" t="n">
        <v>-10.212</v>
      </c>
      <c r="AB1224" s="0" t="n">
        <v>-8.129</v>
      </c>
      <c r="AC1224" s="0" t="n">
        <v>-11.671</v>
      </c>
      <c r="AD1224" s="0" t="n">
        <v>-10.698</v>
      </c>
      <c r="AE1224" s="0" t="n">
        <v>4.16</v>
      </c>
      <c r="AF1224" s="0" t="n">
        <v>1.958</v>
      </c>
      <c r="AG1224" s="0" t="n">
        <v>1.999</v>
      </c>
      <c r="AH1224" s="0" t="n">
        <v>1.06</v>
      </c>
      <c r="AI1224" s="0" t="n">
        <v>0.895</v>
      </c>
      <c r="AJ1224" s="0" t="n">
        <v>4.399</v>
      </c>
      <c r="AK1224" s="0" t="n">
        <v>-1.15</v>
      </c>
      <c r="AL1224" s="0" t="n">
        <v>-16.683</v>
      </c>
      <c r="AM1224" s="0" t="n">
        <v>-12.818</v>
      </c>
      <c r="AN1224" s="0" t="n">
        <v>-16.791</v>
      </c>
      <c r="AO1224" s="0" t="n">
        <v>-9.831</v>
      </c>
      <c r="AP1224" s="0" t="n">
        <v>-0.002</v>
      </c>
      <c r="AQ1224" s="0" t="n">
        <v>1.733</v>
      </c>
      <c r="AR1224" s="0" t="n">
        <v>0.27</v>
      </c>
      <c r="AX1224" s="0" t="n">
        <v>-16.716</v>
      </c>
      <c r="AY1224" s="0" t="n">
        <v>-22.824</v>
      </c>
      <c r="AZ1224" s="0" t="n">
        <v>-2.31</v>
      </c>
      <c r="BB1224" s="0" t="n">
        <v>-13.133</v>
      </c>
      <c r="BC1224" s="0" t="n">
        <v>-1.002</v>
      </c>
      <c r="BE1224" s="0" t="n">
        <v>1.976</v>
      </c>
    </row>
    <row r="1225" customFormat="false" ht="12.75" hidden="false" customHeight="false" outlineLevel="0" collapsed="false">
      <c r="A1225" s="0" t="n">
        <f aca="false">A1224+0.5</f>
        <v>11</v>
      </c>
      <c r="F1225" s="0" t="n">
        <v>-6.578</v>
      </c>
      <c r="G1225" s="0" t="n">
        <v>4.228</v>
      </c>
      <c r="J1225" s="0" t="n">
        <v>0.317</v>
      </c>
      <c r="K1225" s="0" t="n">
        <v>2.105</v>
      </c>
      <c r="L1225" s="0" t="n">
        <v>1.135</v>
      </c>
      <c r="M1225" s="0" t="n">
        <v>-0.442</v>
      </c>
      <c r="N1225" s="0" t="n">
        <v>-14.488</v>
      </c>
      <c r="O1225" s="0" t="n">
        <v>-20.129</v>
      </c>
      <c r="P1225" s="0" t="n">
        <v>-17.895</v>
      </c>
      <c r="Q1225" s="0" t="n">
        <v>-4.684</v>
      </c>
      <c r="R1225" s="0" t="n">
        <v>-8.051</v>
      </c>
      <c r="S1225" s="0" t="n">
        <v>1.201</v>
      </c>
      <c r="T1225" s="0" t="n">
        <v>0.54</v>
      </c>
      <c r="U1225" s="0" t="n">
        <v>1.421</v>
      </c>
      <c r="V1225" s="0" t="n">
        <v>1.03</v>
      </c>
      <c r="W1225" s="0" t="n">
        <v>2.554</v>
      </c>
      <c r="X1225" s="0" t="n">
        <v>1.031</v>
      </c>
      <c r="Y1225" s="0" t="n">
        <v>1.188</v>
      </c>
      <c r="Z1225" s="0" t="n">
        <v>-17.08</v>
      </c>
      <c r="AA1225" s="0" t="n">
        <v>-19.358</v>
      </c>
      <c r="AB1225" s="0" t="n">
        <v>-10.293</v>
      </c>
      <c r="AC1225" s="0" t="n">
        <v>-11.872</v>
      </c>
      <c r="AD1225" s="0" t="n">
        <v>-19.252</v>
      </c>
      <c r="AE1225" s="0" t="n">
        <v>2.749</v>
      </c>
      <c r="AF1225" s="0" t="n">
        <v>3.317</v>
      </c>
      <c r="AG1225" s="0" t="n">
        <v>1.723</v>
      </c>
      <c r="AH1225" s="0" t="n">
        <v>0.633</v>
      </c>
      <c r="AI1225" s="0" t="n">
        <v>1.624</v>
      </c>
      <c r="AJ1225" s="0" t="n">
        <v>11.892</v>
      </c>
      <c r="AK1225" s="0" t="n">
        <v>-1.823</v>
      </c>
      <c r="AL1225" s="0" t="n">
        <v>-12.928</v>
      </c>
      <c r="AM1225" s="0" t="n">
        <v>-18.645</v>
      </c>
      <c r="AN1225" s="0" t="n">
        <v>-19.521</v>
      </c>
      <c r="AO1225" s="0" t="n">
        <v>9.789</v>
      </c>
      <c r="AP1225" s="0" t="n">
        <v>0.016</v>
      </c>
      <c r="AQ1225" s="0" t="n">
        <v>6.779</v>
      </c>
      <c r="AR1225" s="0" t="n">
        <v>0.331</v>
      </c>
      <c r="AS1225" s="0" t="n">
        <v>0.201</v>
      </c>
      <c r="AX1225" s="0" t="n">
        <v>-17.201</v>
      </c>
      <c r="AY1225" s="0" t="n">
        <v>-22.303</v>
      </c>
      <c r="AZ1225" s="0" t="n">
        <v>-1.003</v>
      </c>
      <c r="BB1225" s="0" t="n">
        <v>-11.985</v>
      </c>
      <c r="BC1225" s="0" t="n">
        <v>-0.705</v>
      </c>
      <c r="BE1225" s="0" t="n">
        <v>0.812</v>
      </c>
    </row>
    <row r="1226" customFormat="false" ht="12.75" hidden="false" customHeight="false" outlineLevel="0" collapsed="false">
      <c r="A1226" s="0" t="n">
        <f aca="false">A1225+0.5</f>
        <v>11.5</v>
      </c>
      <c r="C1226" s="0" t="n">
        <v>-16.277</v>
      </c>
      <c r="G1226" s="0" t="n">
        <v>3.503</v>
      </c>
      <c r="J1226" s="0" t="n">
        <v>0.551</v>
      </c>
      <c r="K1226" s="0" t="n">
        <v>1.665</v>
      </c>
      <c r="L1226" s="0" t="n">
        <v>1.653</v>
      </c>
      <c r="M1226" s="0" t="n">
        <v>0.813</v>
      </c>
      <c r="N1226" s="0" t="n">
        <v>-16.239</v>
      </c>
      <c r="O1226" s="0" t="n">
        <v>-20.193</v>
      </c>
      <c r="P1226" s="0" t="n">
        <v>-19.836</v>
      </c>
      <c r="Q1226" s="0" t="n">
        <v>-5.091</v>
      </c>
      <c r="R1226" s="0" t="n">
        <v>-8.87</v>
      </c>
      <c r="S1226" s="0" t="n">
        <v>-0.727</v>
      </c>
      <c r="T1226" s="0" t="n">
        <v>0.706</v>
      </c>
      <c r="U1226" s="0" t="n">
        <v>1.035</v>
      </c>
      <c r="V1226" s="0" t="n">
        <v>1.031</v>
      </c>
      <c r="W1226" s="0" t="n">
        <v>1.159</v>
      </c>
      <c r="X1226" s="0" t="n">
        <v>1.321</v>
      </c>
      <c r="Y1226" s="0" t="n">
        <v>1.406</v>
      </c>
      <c r="Z1226" s="0" t="n">
        <v>-12.912</v>
      </c>
      <c r="AA1226" s="0" t="n">
        <v>-13.853</v>
      </c>
      <c r="AB1226" s="0" t="n">
        <v>-10.872</v>
      </c>
      <c r="AC1226" s="0" t="n">
        <v>-10.117</v>
      </c>
      <c r="AD1226" s="0" t="n">
        <v>-16.056</v>
      </c>
      <c r="AE1226" s="0" t="n">
        <v>3.743</v>
      </c>
      <c r="AF1226" s="0" t="n">
        <v>3.82</v>
      </c>
      <c r="AG1226" s="0" t="n">
        <v>0.826</v>
      </c>
      <c r="AH1226" s="0" t="n">
        <v>0.728</v>
      </c>
      <c r="AI1226" s="0" t="n">
        <v>0.578</v>
      </c>
      <c r="AJ1226" s="0" t="n">
        <v>9.338</v>
      </c>
      <c r="AK1226" s="0" t="n">
        <v>-1.058</v>
      </c>
      <c r="AL1226" s="0" t="n">
        <v>-15.192</v>
      </c>
      <c r="AM1226" s="0" t="n">
        <v>-16.96</v>
      </c>
      <c r="AN1226" s="0" t="n">
        <v>-16.203</v>
      </c>
      <c r="AO1226" s="0" t="n">
        <v>4.334</v>
      </c>
      <c r="AP1226" s="0" t="n">
        <v>-0.051</v>
      </c>
      <c r="AQ1226" s="0" t="n">
        <v>6.349</v>
      </c>
      <c r="AR1226" s="0" t="n">
        <v>0.806</v>
      </c>
      <c r="AS1226" s="0" t="n">
        <v>0.259</v>
      </c>
      <c r="AX1226" s="0" t="n">
        <v>-18.483</v>
      </c>
      <c r="AY1226" s="0" t="n">
        <v>-15.338</v>
      </c>
      <c r="AZ1226" s="0" t="n">
        <v>-8.74</v>
      </c>
      <c r="BB1226" s="0" t="n">
        <v>-12.699</v>
      </c>
      <c r="BC1226" s="0" t="n">
        <v>-0.194</v>
      </c>
      <c r="BE1226" s="0" t="n">
        <v>1.035</v>
      </c>
    </row>
    <row r="1227" customFormat="false" ht="12.75" hidden="false" customHeight="false" outlineLevel="0" collapsed="false">
      <c r="A1227" s="0" t="n">
        <f aca="false">A1226+0.5</f>
        <v>12</v>
      </c>
      <c r="C1227" s="0" t="n">
        <v>-10.268</v>
      </c>
      <c r="F1227" s="0" t="n">
        <v>-7.258</v>
      </c>
      <c r="G1227" s="0" t="n">
        <v>3.189</v>
      </c>
      <c r="J1227" s="0" t="n">
        <v>0.307</v>
      </c>
      <c r="K1227" s="0" t="n">
        <v>0.606</v>
      </c>
      <c r="L1227" s="0" t="n">
        <v>1.121</v>
      </c>
      <c r="M1227" s="0" t="n">
        <v>0.495</v>
      </c>
      <c r="N1227" s="0" t="n">
        <v>-12.469</v>
      </c>
      <c r="O1227" s="0" t="n">
        <v>-22.238</v>
      </c>
      <c r="P1227" s="0" t="n">
        <v>-12.826</v>
      </c>
      <c r="Q1227" s="0" t="n">
        <v>-10.121</v>
      </c>
      <c r="R1227" s="0" t="n">
        <v>-6.851</v>
      </c>
      <c r="S1227" s="0" t="n">
        <v>-1.333</v>
      </c>
      <c r="T1227" s="0" t="n">
        <v>2.352</v>
      </c>
      <c r="U1227" s="0" t="n">
        <v>0.321</v>
      </c>
      <c r="V1227" s="0" t="n">
        <v>0.328</v>
      </c>
      <c r="W1227" s="0" t="n">
        <v>-0.945</v>
      </c>
      <c r="X1227" s="0" t="n">
        <v>0.724</v>
      </c>
      <c r="Y1227" s="0" t="n">
        <v>1.204</v>
      </c>
      <c r="Z1227" s="0" t="n">
        <v>-18.732</v>
      </c>
      <c r="AA1227" s="0" t="n">
        <v>-23.121</v>
      </c>
      <c r="AB1227" s="0" t="n">
        <v>-5.992</v>
      </c>
      <c r="AC1227" s="0" t="n">
        <v>-11.514</v>
      </c>
      <c r="AD1227" s="0" t="n">
        <v>-12.268</v>
      </c>
      <c r="AE1227" s="0" t="n">
        <v>2.196</v>
      </c>
      <c r="AF1227" s="0" t="n">
        <v>0.929</v>
      </c>
      <c r="AG1227" s="0" t="n">
        <v>0.123</v>
      </c>
      <c r="AH1227" s="0" t="n">
        <v>-0.162</v>
      </c>
      <c r="AI1227" s="0" t="n">
        <v>2.165</v>
      </c>
      <c r="AJ1227" s="0" t="n">
        <v>3.39</v>
      </c>
      <c r="AK1227" s="0" t="n">
        <v>0.992</v>
      </c>
      <c r="AL1227" s="0" t="n">
        <v>-11.912</v>
      </c>
      <c r="AM1227" s="0" t="n">
        <v>-8.198</v>
      </c>
      <c r="AN1227" s="0" t="n">
        <v>-14.466</v>
      </c>
      <c r="AO1227" s="0" t="n">
        <v>-6.299</v>
      </c>
      <c r="AP1227" s="0" t="n">
        <v>-0.003</v>
      </c>
      <c r="AQ1227" s="0" t="n">
        <v>5.546</v>
      </c>
      <c r="AR1227" s="0" t="n">
        <v>0.789</v>
      </c>
      <c r="AS1227" s="0" t="n">
        <v>1.149</v>
      </c>
      <c r="AX1227" s="0" t="n">
        <v>-17.574</v>
      </c>
      <c r="AY1227" s="0" t="n">
        <v>-19.716</v>
      </c>
      <c r="BB1227" s="0" t="n">
        <v>-13.253</v>
      </c>
      <c r="BC1227" s="0" t="n">
        <v>-1.178</v>
      </c>
      <c r="BE1227" s="0" t="n">
        <v>1.059</v>
      </c>
    </row>
    <row r="1228" customFormat="false" ht="12.75" hidden="false" customHeight="false" outlineLevel="0" collapsed="false">
      <c r="A1228" s="0" t="n">
        <f aca="false">A1227+0.5</f>
        <v>12.5</v>
      </c>
      <c r="C1228" s="0" t="n">
        <v>-11.99</v>
      </c>
      <c r="E1228" s="0" t="n">
        <v>-15.698</v>
      </c>
      <c r="F1228" s="0" t="n">
        <v>-6.731</v>
      </c>
      <c r="G1228" s="0" t="n">
        <v>3.141</v>
      </c>
      <c r="J1228" s="0" t="n">
        <v>0.293</v>
      </c>
      <c r="K1228" s="0" t="n">
        <v>1.411</v>
      </c>
      <c r="L1228" s="0" t="n">
        <v>1.31</v>
      </c>
      <c r="M1228" s="0" t="n">
        <v>0.839</v>
      </c>
      <c r="N1228" s="0" t="n">
        <v>-12.209</v>
      </c>
      <c r="O1228" s="0" t="n">
        <v>-27.556</v>
      </c>
      <c r="P1228" s="0" t="n">
        <v>-9.132</v>
      </c>
      <c r="Q1228" s="0" t="n">
        <v>-3.635</v>
      </c>
      <c r="R1228" s="0" t="n">
        <v>-7.952</v>
      </c>
      <c r="S1228" s="0" t="n">
        <v>-0.161</v>
      </c>
      <c r="T1228" s="0" t="n">
        <v>2.57</v>
      </c>
      <c r="U1228" s="0" t="n">
        <v>2.013</v>
      </c>
      <c r="V1228" s="0" t="n">
        <v>0.515</v>
      </c>
      <c r="W1228" s="0" t="n">
        <v>2.068</v>
      </c>
      <c r="X1228" s="0" t="n">
        <v>1.302</v>
      </c>
      <c r="Y1228" s="0" t="n">
        <v>1.296</v>
      </c>
      <c r="Z1228" s="0" t="n">
        <v>-9.486</v>
      </c>
      <c r="AA1228" s="0" t="n">
        <v>-21.544</v>
      </c>
      <c r="AB1228" s="0" t="n">
        <v>-14.786</v>
      </c>
      <c r="AC1228" s="0" t="n">
        <v>-7.717</v>
      </c>
      <c r="AD1228" s="0" t="n">
        <v>-14.692</v>
      </c>
      <c r="AE1228" s="0" t="n">
        <v>0.525</v>
      </c>
      <c r="AF1228" s="0" t="n">
        <v>1.459</v>
      </c>
      <c r="AG1228" s="0" t="n">
        <v>0.077</v>
      </c>
      <c r="AH1228" s="0" t="n">
        <v>0.647</v>
      </c>
      <c r="AI1228" s="0" t="n">
        <v>0.488</v>
      </c>
      <c r="AJ1228" s="0" t="n">
        <v>7.567</v>
      </c>
      <c r="AK1228" s="0" t="n">
        <v>-0.567</v>
      </c>
      <c r="AL1228" s="0" t="n">
        <v>-12.715</v>
      </c>
      <c r="AM1228" s="0" t="n">
        <v>-6.6</v>
      </c>
      <c r="AN1228" s="0" t="n">
        <v>-17.71</v>
      </c>
      <c r="AO1228" s="0" t="n">
        <v>-14.251</v>
      </c>
      <c r="AP1228" s="0" t="n">
        <v>-0.002</v>
      </c>
      <c r="AQ1228" s="0" t="n">
        <v>2.461</v>
      </c>
      <c r="AR1228" s="0" t="n">
        <v>1.132</v>
      </c>
      <c r="AS1228" s="0" t="n">
        <v>-0.049</v>
      </c>
      <c r="AX1228" s="0" t="n">
        <v>-20.281</v>
      </c>
      <c r="AY1228" s="0" t="n">
        <v>-19.656</v>
      </c>
      <c r="BB1228" s="0" t="n">
        <v>-9.94</v>
      </c>
      <c r="BC1228" s="0" t="n">
        <v>1.126</v>
      </c>
      <c r="BE1228" s="0" t="n">
        <v>0.5</v>
      </c>
    </row>
    <row r="1229" customFormat="false" ht="12.75" hidden="false" customHeight="false" outlineLevel="0" collapsed="false">
      <c r="A1229" s="0" t="n">
        <f aca="false">A1228+0.5</f>
        <v>13</v>
      </c>
      <c r="E1229" s="0" t="n">
        <v>-16.349</v>
      </c>
      <c r="F1229" s="0" t="n">
        <v>-6.062</v>
      </c>
      <c r="G1229" s="0" t="n">
        <v>3.21</v>
      </c>
      <c r="J1229" s="0" t="n">
        <v>0.54</v>
      </c>
      <c r="K1229" s="0" t="n">
        <v>1.479</v>
      </c>
      <c r="L1229" s="0" t="n">
        <v>0.547</v>
      </c>
      <c r="M1229" s="0" t="n">
        <v>-0.093</v>
      </c>
      <c r="N1229" s="0" t="n">
        <v>-10.173</v>
      </c>
      <c r="O1229" s="0" t="n">
        <v>-22.405</v>
      </c>
      <c r="P1229" s="0" t="n">
        <v>-18.693</v>
      </c>
      <c r="Q1229" s="0" t="n">
        <v>-8.074</v>
      </c>
      <c r="R1229" s="0" t="n">
        <v>-6.18</v>
      </c>
      <c r="S1229" s="0" t="n">
        <v>0.605</v>
      </c>
      <c r="T1229" s="0" t="n">
        <v>1.16</v>
      </c>
      <c r="U1229" s="0" t="n">
        <v>1.862</v>
      </c>
      <c r="V1229" s="0" t="n">
        <v>0.889</v>
      </c>
      <c r="W1229" s="0" t="n">
        <v>-2.002</v>
      </c>
      <c r="X1229" s="0" t="n">
        <v>0.772</v>
      </c>
      <c r="Y1229" s="0" t="n">
        <v>0.848</v>
      </c>
      <c r="Z1229" s="0" t="n">
        <v>-7.347</v>
      </c>
      <c r="AA1229" s="0" t="n">
        <v>-21.855</v>
      </c>
      <c r="AB1229" s="0" t="n">
        <v>-16.018</v>
      </c>
      <c r="AC1229" s="0" t="n">
        <v>-7.723</v>
      </c>
      <c r="AD1229" s="0" t="n">
        <v>-6.507</v>
      </c>
      <c r="AE1229" s="0" t="n">
        <v>3.034</v>
      </c>
      <c r="AF1229" s="0" t="n">
        <v>2.325</v>
      </c>
      <c r="AG1229" s="0" t="n">
        <v>1.214</v>
      </c>
      <c r="AH1229" s="0" t="n">
        <v>0.868</v>
      </c>
      <c r="AI1229" s="0" t="n">
        <v>0.961</v>
      </c>
      <c r="AJ1229" s="0" t="n">
        <v>7.779</v>
      </c>
      <c r="AK1229" s="0" t="n">
        <v>-1.556</v>
      </c>
      <c r="AL1229" s="0" t="n">
        <v>-11.39</v>
      </c>
      <c r="AM1229" s="0" t="n">
        <v>-7.543</v>
      </c>
      <c r="AN1229" s="0" t="n">
        <v>-15.356</v>
      </c>
      <c r="AO1229" s="0" t="n">
        <v>-15.848</v>
      </c>
      <c r="AP1229" s="0" t="n">
        <v>0.016</v>
      </c>
      <c r="AQ1229" s="0" t="n">
        <v>1.069</v>
      </c>
      <c r="AR1229" s="0" t="n">
        <v>1.909</v>
      </c>
      <c r="AS1229" s="0" t="n">
        <v>-0.036</v>
      </c>
      <c r="AX1229" s="0" t="n">
        <v>-12.14</v>
      </c>
      <c r="AY1229" s="0" t="n">
        <v>-21.331</v>
      </c>
      <c r="BB1229" s="0" t="n">
        <v>-14.439</v>
      </c>
      <c r="BC1229" s="0" t="n">
        <v>-2.429</v>
      </c>
      <c r="BE1229" s="0" t="n">
        <v>0.59</v>
      </c>
    </row>
    <row r="1230" customFormat="false" ht="12.75" hidden="false" customHeight="false" outlineLevel="0" collapsed="false">
      <c r="A1230" s="0" t="n">
        <f aca="false">A1229+0.5</f>
        <v>13.5</v>
      </c>
      <c r="C1230" s="0" t="n">
        <v>-16.178</v>
      </c>
      <c r="E1230" s="0" t="n">
        <v>-17.943</v>
      </c>
      <c r="J1230" s="0" t="n">
        <v>0.401</v>
      </c>
      <c r="K1230" s="0" t="n">
        <v>0.954</v>
      </c>
      <c r="L1230" s="0" t="n">
        <v>0.749</v>
      </c>
      <c r="M1230" s="0" t="n">
        <v>0.264</v>
      </c>
      <c r="N1230" s="0" t="n">
        <v>-11.581</v>
      </c>
      <c r="O1230" s="0" t="n">
        <v>-15.691</v>
      </c>
      <c r="P1230" s="0" t="n">
        <v>-19.5</v>
      </c>
      <c r="Q1230" s="0" t="n">
        <v>-6.476</v>
      </c>
      <c r="R1230" s="0" t="n">
        <v>-6.034</v>
      </c>
      <c r="S1230" s="0" t="n">
        <v>0.212</v>
      </c>
      <c r="T1230" s="0" t="n">
        <v>0.739</v>
      </c>
      <c r="U1230" s="0" t="n">
        <v>1.033</v>
      </c>
      <c r="V1230" s="0" t="n">
        <v>1.679</v>
      </c>
      <c r="W1230" s="0" t="n">
        <v>-2.415</v>
      </c>
      <c r="X1230" s="0" t="n">
        <v>1.013</v>
      </c>
      <c r="Y1230" s="0" t="n">
        <v>2.033</v>
      </c>
      <c r="Z1230" s="0" t="n">
        <v>-13.994</v>
      </c>
      <c r="AA1230" s="0" t="n">
        <v>-17.092</v>
      </c>
      <c r="AB1230" s="0" t="n">
        <v>-13.172</v>
      </c>
      <c r="AC1230" s="0" t="n">
        <v>-3.752</v>
      </c>
      <c r="AD1230" s="0" t="n">
        <v>-4.242</v>
      </c>
      <c r="AE1230" s="0" t="n">
        <v>1.34</v>
      </c>
      <c r="AF1230" s="0" t="n">
        <v>0.702</v>
      </c>
      <c r="AG1230" s="0" t="n">
        <v>1.504</v>
      </c>
      <c r="AH1230" s="0" t="n">
        <v>1.117</v>
      </c>
      <c r="AI1230" s="0" t="n">
        <v>2.437</v>
      </c>
      <c r="AJ1230" s="0" t="n">
        <v>6.454</v>
      </c>
      <c r="AK1230" s="0" t="n">
        <v>-0.929</v>
      </c>
      <c r="AL1230" s="0" t="n">
        <v>-13.977</v>
      </c>
      <c r="AM1230" s="0" t="n">
        <v>16.724</v>
      </c>
      <c r="AN1230" s="0" t="n">
        <v>-11.367</v>
      </c>
      <c r="AO1230" s="0" t="n">
        <v>-11.843</v>
      </c>
      <c r="AP1230" s="0" t="n">
        <v>-0.006</v>
      </c>
      <c r="AQ1230" s="0" t="n">
        <v>1.795</v>
      </c>
      <c r="AR1230" s="0" t="n">
        <v>2.169</v>
      </c>
      <c r="AS1230" s="0" t="n">
        <v>-0.041</v>
      </c>
      <c r="AX1230" s="0" t="n">
        <v>-21.942</v>
      </c>
      <c r="AY1230" s="0" t="n">
        <v>-16.926</v>
      </c>
      <c r="BB1230" s="0" t="n">
        <v>-11.447</v>
      </c>
      <c r="BC1230" s="0" t="n">
        <v>0.844</v>
      </c>
      <c r="BE1230" s="0" t="n">
        <v>1.165</v>
      </c>
    </row>
    <row r="1231" customFormat="false" ht="12.75" hidden="false" customHeight="false" outlineLevel="0" collapsed="false">
      <c r="A1231" s="0" t="n">
        <f aca="false">A1230+0.5</f>
        <v>14</v>
      </c>
      <c r="C1231" s="0" t="n">
        <v>-15.463</v>
      </c>
      <c r="E1231" s="0" t="n">
        <v>-11.658</v>
      </c>
      <c r="F1231" s="0" t="n">
        <v>-3.256</v>
      </c>
      <c r="G1231" s="0" t="n">
        <v>3.177</v>
      </c>
      <c r="J1231" s="0" t="n">
        <v>0.593</v>
      </c>
      <c r="K1231" s="0" t="n">
        <v>1.812</v>
      </c>
      <c r="L1231" s="0" t="n">
        <v>1.135</v>
      </c>
      <c r="M1231" s="0" t="n">
        <v>0.393</v>
      </c>
      <c r="N1231" s="0" t="n">
        <v>-12.334</v>
      </c>
      <c r="O1231" s="0" t="n">
        <v>-14.813</v>
      </c>
      <c r="P1231" s="0" t="n">
        <v>-18.694</v>
      </c>
      <c r="Q1231" s="0" t="n">
        <v>-8.515</v>
      </c>
      <c r="R1231" s="0" t="n">
        <v>-4.442</v>
      </c>
      <c r="S1231" s="0" t="n">
        <v>-0.497</v>
      </c>
      <c r="T1231" s="0" t="n">
        <v>0.533</v>
      </c>
      <c r="U1231" s="0" t="n">
        <v>0.112</v>
      </c>
      <c r="V1231" s="0" t="n">
        <v>1.545</v>
      </c>
      <c r="W1231" s="0" t="n">
        <v>3.262</v>
      </c>
      <c r="X1231" s="0" t="n">
        <v>1.415</v>
      </c>
      <c r="Y1231" s="0" t="n">
        <v>1.532</v>
      </c>
      <c r="Z1231" s="0" t="n">
        <v>-18.34</v>
      </c>
      <c r="AA1231" s="0" t="n">
        <v>-3.573</v>
      </c>
      <c r="AB1231" s="0" t="n">
        <v>-10.278</v>
      </c>
      <c r="AC1231" s="0" t="n">
        <v>-10.096</v>
      </c>
      <c r="AD1231" s="0" t="n">
        <v>-6.637</v>
      </c>
      <c r="AE1231" s="0" t="n">
        <v>4.523</v>
      </c>
      <c r="AF1231" s="0" t="n">
        <v>0.748</v>
      </c>
      <c r="AG1231" s="0" t="n">
        <v>1.389</v>
      </c>
      <c r="AH1231" s="0" t="n">
        <v>0.543</v>
      </c>
      <c r="AI1231" s="0" t="n">
        <v>1.448</v>
      </c>
      <c r="AJ1231" s="0" t="n">
        <v>7.233</v>
      </c>
      <c r="AK1231" s="0" t="n">
        <v>-0.996</v>
      </c>
      <c r="AL1231" s="0" t="n">
        <v>-15.035</v>
      </c>
      <c r="AM1231" s="0" t="n">
        <v>11.467</v>
      </c>
      <c r="AN1231" s="0" t="n">
        <v>-12.486</v>
      </c>
      <c r="AO1231" s="0" t="n">
        <v>-15.699</v>
      </c>
      <c r="AP1231" s="0" t="n">
        <v>-0.033</v>
      </c>
      <c r="AQ1231" s="0" t="n">
        <v>0.397</v>
      </c>
      <c r="AR1231" s="0" t="n">
        <v>1.691</v>
      </c>
      <c r="AS1231" s="0" t="n">
        <v>-0.076</v>
      </c>
      <c r="AX1231" s="0" t="n">
        <v>-20.669</v>
      </c>
      <c r="AY1231" s="0" t="n">
        <v>-17.356</v>
      </c>
      <c r="BB1231" s="0" t="n">
        <v>-10.639</v>
      </c>
      <c r="BC1231" s="0" t="n">
        <v>-0.88</v>
      </c>
      <c r="BE1231" s="0" t="n">
        <v>0.398</v>
      </c>
    </row>
    <row r="1232" customFormat="false" ht="12.75" hidden="false" customHeight="false" outlineLevel="0" collapsed="false">
      <c r="A1232" s="0" t="n">
        <f aca="false">A1231+0.5</f>
        <v>14.5</v>
      </c>
      <c r="C1232" s="0" t="n">
        <v>-16.436</v>
      </c>
      <c r="E1232" s="0" t="n">
        <v>-9.835</v>
      </c>
      <c r="F1232" s="0" t="n">
        <v>-2.799</v>
      </c>
      <c r="G1232" s="0" t="n">
        <v>4.844</v>
      </c>
      <c r="J1232" s="0" t="n">
        <v>0.269</v>
      </c>
      <c r="K1232" s="0" t="n">
        <v>0.932</v>
      </c>
      <c r="L1232" s="0" t="n">
        <v>1.328</v>
      </c>
      <c r="M1232" s="0" t="n">
        <v>0.306</v>
      </c>
      <c r="N1232" s="0" t="n">
        <v>-11.122</v>
      </c>
      <c r="O1232" s="0" t="n">
        <v>-8.504</v>
      </c>
      <c r="P1232" s="0" t="n">
        <v>-10.321</v>
      </c>
      <c r="Q1232" s="0" t="n">
        <v>-11.99</v>
      </c>
      <c r="R1232" s="0" t="n">
        <v>-4.665</v>
      </c>
      <c r="S1232" s="0" t="n">
        <v>1.182</v>
      </c>
      <c r="T1232" s="0" t="n">
        <v>-2.485</v>
      </c>
      <c r="U1232" s="0" t="n">
        <v>2.126</v>
      </c>
      <c r="V1232" s="0" t="n">
        <v>0.581</v>
      </c>
      <c r="W1232" s="0" t="n">
        <v>1.007</v>
      </c>
      <c r="X1232" s="0" t="n">
        <v>1.28</v>
      </c>
      <c r="Y1232" s="0" t="n">
        <v>0.684</v>
      </c>
      <c r="Z1232" s="0" t="n">
        <v>-13.997</v>
      </c>
      <c r="AA1232" s="0" t="n">
        <v>-1.182</v>
      </c>
      <c r="AB1232" s="0" t="n">
        <v>-9.292</v>
      </c>
      <c r="AC1232" s="0" t="n">
        <v>-11.972</v>
      </c>
      <c r="AD1232" s="0" t="n">
        <v>-3.409</v>
      </c>
      <c r="AE1232" s="0" t="n">
        <v>5.18</v>
      </c>
      <c r="AF1232" s="0" t="n">
        <v>1.203</v>
      </c>
      <c r="AG1232" s="0" t="n">
        <v>1.641</v>
      </c>
      <c r="AH1232" s="0" t="n">
        <v>0.656</v>
      </c>
      <c r="AI1232" s="0" t="n">
        <v>1.125</v>
      </c>
      <c r="AJ1232" s="0" t="n">
        <v>4.779</v>
      </c>
      <c r="AK1232" s="0" t="n">
        <v>0.072</v>
      </c>
      <c r="AL1232" s="0" t="n">
        <v>-13.498</v>
      </c>
      <c r="AM1232" s="0" t="n">
        <v>-7.364</v>
      </c>
      <c r="AN1232" s="0" t="n">
        <v>-15.134</v>
      </c>
      <c r="AO1232" s="0" t="n">
        <v>-9.753</v>
      </c>
      <c r="AP1232" s="0" t="n">
        <v>0.084</v>
      </c>
      <c r="AQ1232" s="0" t="n">
        <v>0.491</v>
      </c>
      <c r="AR1232" s="0" t="n">
        <v>1.742</v>
      </c>
      <c r="AS1232" s="0" t="n">
        <v>-0.046</v>
      </c>
      <c r="AX1232" s="0" t="n">
        <v>-16.213</v>
      </c>
      <c r="AY1232" s="0" t="n">
        <v>-18.588</v>
      </c>
      <c r="BB1232" s="0" t="n">
        <v>-7.554</v>
      </c>
      <c r="BC1232" s="0" t="n">
        <v>3.682</v>
      </c>
      <c r="BE1232" s="0" t="n">
        <v>0.049</v>
      </c>
    </row>
    <row r="1233" customFormat="false" ht="12.75" hidden="false" customHeight="false" outlineLevel="0" collapsed="false">
      <c r="A1233" s="0" t="n">
        <f aca="false">A1232+0.5</f>
        <v>15</v>
      </c>
      <c r="C1233" s="0" t="n">
        <v>-12.307</v>
      </c>
      <c r="E1233" s="0" t="n">
        <v>-8.922</v>
      </c>
      <c r="F1233" s="0" t="n">
        <v>-1.928</v>
      </c>
      <c r="G1233" s="0" t="n">
        <v>2.214</v>
      </c>
      <c r="J1233" s="0" t="n">
        <v>0.013</v>
      </c>
      <c r="K1233" s="0" t="n">
        <v>1.634</v>
      </c>
      <c r="L1233" s="0" t="n">
        <v>1.573</v>
      </c>
      <c r="M1233" s="0" t="n">
        <v>0.246</v>
      </c>
      <c r="N1233" s="0" t="n">
        <v>-9.819</v>
      </c>
      <c r="O1233" s="0" t="n">
        <v>-18.682</v>
      </c>
      <c r="P1233" s="0" t="n">
        <v>-10.543</v>
      </c>
      <c r="Q1233" s="0" t="n">
        <v>-9.277</v>
      </c>
      <c r="R1233" s="0" t="n">
        <v>-5.218</v>
      </c>
      <c r="S1233" s="0" t="n">
        <v>0.571</v>
      </c>
      <c r="T1233" s="0" t="n">
        <v>0.284</v>
      </c>
      <c r="U1233" s="0" t="n">
        <v>0.776</v>
      </c>
      <c r="V1233" s="0" t="n">
        <v>0.471</v>
      </c>
      <c r="W1233" s="0" t="n">
        <v>2.26</v>
      </c>
      <c r="X1233" s="0" t="n">
        <v>1.231</v>
      </c>
      <c r="Y1233" s="0" t="n">
        <v>1.366</v>
      </c>
      <c r="Z1233" s="0" t="n">
        <v>-1.074</v>
      </c>
      <c r="AA1233" s="0" t="n">
        <v>1.446</v>
      </c>
      <c r="AB1233" s="0" t="n">
        <v>-9.221</v>
      </c>
      <c r="AC1233" s="0" t="n">
        <v>-5.595</v>
      </c>
      <c r="AD1233" s="0" t="n">
        <v>-1.218</v>
      </c>
      <c r="AE1233" s="0" t="n">
        <v>1.826</v>
      </c>
      <c r="AF1233" s="0" t="n">
        <v>1.207</v>
      </c>
      <c r="AG1233" s="0" t="n">
        <v>1.545</v>
      </c>
      <c r="AH1233" s="0" t="n">
        <v>0.854</v>
      </c>
      <c r="AI1233" s="0" t="n">
        <v>0.581</v>
      </c>
      <c r="AJ1233" s="0" t="n">
        <v>4.748</v>
      </c>
      <c r="AK1233" s="0" t="n">
        <v>-0.309</v>
      </c>
      <c r="AL1233" s="0" t="n">
        <v>-14.355</v>
      </c>
      <c r="AM1233" s="0" t="n">
        <v>-2.728</v>
      </c>
      <c r="AN1233" s="0" t="n">
        <v>-14.545</v>
      </c>
      <c r="AO1233" s="0" t="n">
        <v>-14.94</v>
      </c>
      <c r="AP1233" s="0" t="n">
        <v>-0.048</v>
      </c>
      <c r="AQ1233" s="0" t="n">
        <v>-0.068</v>
      </c>
      <c r="AR1233" s="0" t="n">
        <v>0.944</v>
      </c>
      <c r="AS1233" s="0" t="n">
        <v>-0.202</v>
      </c>
      <c r="AX1233" s="0" t="n">
        <v>-14.942</v>
      </c>
      <c r="AY1233" s="0" t="n">
        <v>-18.154</v>
      </c>
      <c r="BB1233" s="0" t="n">
        <v>-7.793</v>
      </c>
      <c r="BC1233" s="0" t="n">
        <v>2.781</v>
      </c>
      <c r="BE1233" s="0" t="n">
        <v>-0.004</v>
      </c>
    </row>
    <row r="1234" customFormat="false" ht="12.75" hidden="false" customHeight="false" outlineLevel="0" collapsed="false">
      <c r="A1234" s="0" t="n">
        <f aca="false">A1233+0.5</f>
        <v>15.5</v>
      </c>
      <c r="C1234" s="0" t="n">
        <v>-12.593</v>
      </c>
      <c r="F1234" s="0" t="n">
        <v>-0.428</v>
      </c>
      <c r="G1234" s="0" t="n">
        <v>3.893</v>
      </c>
      <c r="J1234" s="0" t="n">
        <v>0.873</v>
      </c>
      <c r="K1234" s="0" t="n">
        <v>1.111</v>
      </c>
      <c r="L1234" s="0" t="n">
        <v>0.92</v>
      </c>
      <c r="M1234" s="0" t="n">
        <v>0.913</v>
      </c>
      <c r="N1234" s="0" t="n">
        <v>-8.681</v>
      </c>
      <c r="O1234" s="0" t="n">
        <v>-17.226</v>
      </c>
      <c r="P1234" s="0" t="n">
        <v>-13.347</v>
      </c>
      <c r="Q1234" s="0" t="n">
        <v>-6.392</v>
      </c>
      <c r="R1234" s="0" t="n">
        <v>-3.331</v>
      </c>
      <c r="S1234" s="0" t="n">
        <v>0.374</v>
      </c>
      <c r="T1234" s="0" t="n">
        <v>1.596</v>
      </c>
      <c r="U1234" s="0" t="n">
        <v>1.205</v>
      </c>
      <c r="V1234" s="0" t="n">
        <v>0.377</v>
      </c>
      <c r="W1234" s="0" t="n">
        <v>0.782</v>
      </c>
      <c r="X1234" s="0" t="n">
        <v>0.369</v>
      </c>
      <c r="Y1234" s="0" t="n">
        <v>1.519</v>
      </c>
      <c r="Z1234" s="0" t="n">
        <v>0.702</v>
      </c>
      <c r="AA1234" s="0" t="n">
        <v>-1.693</v>
      </c>
      <c r="AB1234" s="0" t="n">
        <v>-9.608</v>
      </c>
      <c r="AC1234" s="0" t="n">
        <v>-7.818</v>
      </c>
      <c r="AD1234" s="0" t="n">
        <v>-0.52</v>
      </c>
      <c r="AE1234" s="0" t="n">
        <v>2.632</v>
      </c>
      <c r="AF1234" s="0" t="n">
        <v>0.351</v>
      </c>
      <c r="AG1234" s="0" t="n">
        <v>2.111</v>
      </c>
      <c r="AH1234" s="0" t="n">
        <v>1.04</v>
      </c>
      <c r="AI1234" s="0" t="n">
        <v>0.456</v>
      </c>
      <c r="AJ1234" s="0" t="n">
        <v>4.464</v>
      </c>
      <c r="AK1234" s="0" t="n">
        <v>-0.12</v>
      </c>
      <c r="AL1234" s="0" t="n">
        <v>-11.676</v>
      </c>
      <c r="AM1234" s="0" t="n">
        <v>-4.218</v>
      </c>
      <c r="AN1234" s="0" t="n">
        <v>-10.645</v>
      </c>
      <c r="AO1234" s="0" t="n">
        <v>-8.115</v>
      </c>
      <c r="AP1234" s="0" t="n">
        <v>0.026</v>
      </c>
      <c r="AQ1234" s="0" t="n">
        <v>0.612</v>
      </c>
      <c r="AR1234" s="0" t="n">
        <v>-0.824</v>
      </c>
      <c r="AS1234" s="0" t="n">
        <v>-0.014</v>
      </c>
      <c r="AX1234" s="0" t="n">
        <v>-14.485</v>
      </c>
      <c r="AY1234" s="0" t="n">
        <v>-14.054</v>
      </c>
      <c r="BB1234" s="0" t="n">
        <v>-2.282</v>
      </c>
      <c r="BC1234" s="0" t="n">
        <v>2.232</v>
      </c>
      <c r="BE1234" s="0" t="n">
        <v>-0.672</v>
      </c>
    </row>
    <row r="1235" customFormat="false" ht="12.75" hidden="false" customHeight="false" outlineLevel="0" collapsed="false">
      <c r="A1235" s="0" t="n">
        <f aca="false">A1234+0.5</f>
        <v>16</v>
      </c>
      <c r="C1235" s="0" t="n">
        <v>-6.752</v>
      </c>
      <c r="E1235" s="0" t="n">
        <v>-4.346</v>
      </c>
      <c r="F1235" s="0" t="n">
        <v>-1.617</v>
      </c>
      <c r="G1235" s="0" t="n">
        <v>1.915</v>
      </c>
      <c r="J1235" s="0" t="n">
        <v>0.402</v>
      </c>
      <c r="K1235" s="0" t="n">
        <v>1.37</v>
      </c>
      <c r="L1235" s="0" t="n">
        <v>1.042</v>
      </c>
      <c r="M1235" s="0" t="n">
        <v>0.929</v>
      </c>
      <c r="N1235" s="0" t="n">
        <v>-8.7</v>
      </c>
      <c r="O1235" s="0" t="n">
        <v>-10.687</v>
      </c>
      <c r="P1235" s="0" t="n">
        <v>-15.175</v>
      </c>
      <c r="Q1235" s="0" t="n">
        <v>-3.052</v>
      </c>
      <c r="R1235" s="0" t="n">
        <v>-0.857</v>
      </c>
      <c r="S1235" s="0" t="n">
        <v>0.551</v>
      </c>
      <c r="T1235" s="0" t="n">
        <v>0.049</v>
      </c>
      <c r="U1235" s="0" t="n">
        <v>1.409</v>
      </c>
      <c r="V1235" s="0" t="n">
        <v>0.751</v>
      </c>
      <c r="W1235" s="0" t="n">
        <v>1.749</v>
      </c>
      <c r="X1235" s="0" t="n">
        <v>0.625</v>
      </c>
      <c r="Y1235" s="0" t="n">
        <v>0.987</v>
      </c>
      <c r="Z1235" s="0" t="n">
        <v>-1.585</v>
      </c>
      <c r="AA1235" s="0" t="n">
        <v>-2.379</v>
      </c>
      <c r="AB1235" s="0" t="n">
        <v>-11.556</v>
      </c>
      <c r="AC1235" s="0" t="n">
        <v>-4.807</v>
      </c>
      <c r="AD1235" s="0" t="n">
        <v>-0.485</v>
      </c>
      <c r="AE1235" s="0" t="n">
        <v>3.539</v>
      </c>
      <c r="AF1235" s="0" t="n">
        <v>1.042</v>
      </c>
      <c r="AG1235" s="0" t="n">
        <v>0.726</v>
      </c>
      <c r="AH1235" s="0" t="n">
        <v>0.767</v>
      </c>
      <c r="AI1235" s="0" t="n">
        <v>0.944</v>
      </c>
      <c r="AJ1235" s="0" t="n">
        <v>3.144</v>
      </c>
      <c r="AK1235" s="0" t="n">
        <v>0.878</v>
      </c>
      <c r="AL1235" s="0" t="n">
        <v>-11.073</v>
      </c>
      <c r="AM1235" s="0" t="n">
        <v>4.666</v>
      </c>
      <c r="AN1235" s="0" t="n">
        <v>-11.54</v>
      </c>
      <c r="AO1235" s="0" t="n">
        <v>-4.068</v>
      </c>
      <c r="AP1235" s="0" t="n">
        <v>0.012</v>
      </c>
      <c r="AQ1235" s="0" t="n">
        <v>1.001</v>
      </c>
      <c r="AR1235" s="0" t="n">
        <v>0.067</v>
      </c>
      <c r="AS1235" s="0" t="n">
        <v>0.061</v>
      </c>
      <c r="AX1235" s="0" t="n">
        <v>-11.691</v>
      </c>
      <c r="AY1235" s="0" t="n">
        <v>-12.693</v>
      </c>
      <c r="BB1235" s="0" t="n">
        <v>-2.1</v>
      </c>
      <c r="BC1235" s="0" t="n">
        <v>1.335</v>
      </c>
      <c r="BE1235" s="0" t="n">
        <v>-1.359</v>
      </c>
    </row>
    <row r="1236" customFormat="false" ht="12.75" hidden="false" customHeight="false" outlineLevel="0" collapsed="false">
      <c r="A1236" s="0" t="n">
        <f aca="false">A1235+0.5</f>
        <v>16.5</v>
      </c>
      <c r="E1236" s="0" t="n">
        <v>-1.394</v>
      </c>
      <c r="F1236" s="0" t="n">
        <v>-0.881</v>
      </c>
      <c r="G1236" s="0" t="n">
        <v>1.406</v>
      </c>
      <c r="J1236" s="0" t="n">
        <v>1.251</v>
      </c>
      <c r="K1236" s="0" t="n">
        <v>1.098</v>
      </c>
      <c r="L1236" s="0" t="n">
        <v>1.318</v>
      </c>
      <c r="M1236" s="0" t="n">
        <v>2.851</v>
      </c>
      <c r="N1236" s="0" t="n">
        <v>-7.28</v>
      </c>
      <c r="O1236" s="0" t="n">
        <v>-22.817</v>
      </c>
      <c r="P1236" s="0" t="n">
        <v>-9.367</v>
      </c>
      <c r="Q1236" s="0" t="n">
        <v>-2.935</v>
      </c>
      <c r="R1236" s="0" t="n">
        <v>-1.113</v>
      </c>
      <c r="S1236" s="0" t="n">
        <v>-0.256</v>
      </c>
      <c r="T1236" s="0" t="n">
        <v>0.486</v>
      </c>
      <c r="U1236" s="0" t="n">
        <v>0.869</v>
      </c>
      <c r="V1236" s="0" t="n">
        <v>0.642</v>
      </c>
      <c r="W1236" s="0" t="n">
        <v>0.243</v>
      </c>
      <c r="X1236" s="0" t="n">
        <v>0.589</v>
      </c>
      <c r="Y1236" s="0" t="n">
        <v>1.228</v>
      </c>
      <c r="Z1236" s="0" t="n">
        <v>-0.722</v>
      </c>
      <c r="AA1236" s="0" t="n">
        <v>-8.833</v>
      </c>
      <c r="AB1236" s="0" t="n">
        <v>-7.752</v>
      </c>
      <c r="AC1236" s="0" t="n">
        <v>-4.041</v>
      </c>
      <c r="AD1236" s="0" t="n">
        <v>-0.19</v>
      </c>
      <c r="AE1236" s="0" t="n">
        <v>5.267</v>
      </c>
      <c r="AF1236" s="0" t="n">
        <v>1.29</v>
      </c>
      <c r="AG1236" s="0" t="n">
        <v>0.701</v>
      </c>
      <c r="AH1236" s="0" t="n">
        <v>1.245</v>
      </c>
      <c r="AI1236" s="0" t="n">
        <v>-0.077</v>
      </c>
      <c r="AJ1236" s="0" t="n">
        <v>3.183</v>
      </c>
      <c r="AK1236" s="0" t="n">
        <v>1.435</v>
      </c>
      <c r="AL1236" s="0" t="n">
        <v>-9.178</v>
      </c>
      <c r="AM1236" s="0" t="n">
        <v>2.366</v>
      </c>
      <c r="AN1236" s="0" t="n">
        <v>-10.637</v>
      </c>
      <c r="AO1236" s="0" t="n">
        <v>-3.625</v>
      </c>
      <c r="AP1236" s="0" t="n">
        <v>-0.006</v>
      </c>
      <c r="AQ1236" s="0" t="n">
        <v>1.141</v>
      </c>
      <c r="AR1236" s="0" t="n">
        <v>1.347</v>
      </c>
      <c r="AS1236" s="0" t="n">
        <v>0.025</v>
      </c>
      <c r="AX1236" s="0" t="n">
        <v>-2.762</v>
      </c>
      <c r="AY1236" s="0" t="n">
        <v>-11.52</v>
      </c>
      <c r="BB1236" s="0" t="n">
        <v>-0.212</v>
      </c>
      <c r="BC1236" s="0" t="n">
        <v>1.721</v>
      </c>
      <c r="BE1236" s="0" t="n">
        <v>2.215</v>
      </c>
    </row>
    <row r="1237" customFormat="false" ht="12.75" hidden="false" customHeight="false" outlineLevel="0" collapsed="false">
      <c r="A1237" s="0" t="n">
        <f aca="false">A1236+0.5</f>
        <v>17</v>
      </c>
      <c r="C1237" s="0" t="n">
        <v>-3.711</v>
      </c>
      <c r="E1237" s="0" t="n">
        <v>-1.259</v>
      </c>
      <c r="G1237" s="0" t="n">
        <v>0.225</v>
      </c>
      <c r="J1237" s="0" t="n">
        <v>1.212</v>
      </c>
      <c r="K1237" s="0" t="n">
        <v>1.041</v>
      </c>
      <c r="L1237" s="0" t="n">
        <v>1.465</v>
      </c>
      <c r="M1237" s="0" t="n">
        <v>1.925</v>
      </c>
      <c r="N1237" s="0" t="n">
        <v>-5.754</v>
      </c>
      <c r="O1237" s="0" t="n">
        <v>-4.189</v>
      </c>
      <c r="P1237" s="0" t="n">
        <v>-10.4</v>
      </c>
      <c r="Q1237" s="0" t="n">
        <v>-2.677</v>
      </c>
      <c r="R1237" s="0" t="n">
        <v>0.143</v>
      </c>
      <c r="S1237" s="0" t="n">
        <v>0.768</v>
      </c>
      <c r="T1237" s="0" t="n">
        <v>1.594</v>
      </c>
      <c r="U1237" s="0" t="n">
        <v>0.688</v>
      </c>
      <c r="V1237" s="0" t="n">
        <v>0.324</v>
      </c>
      <c r="W1237" s="0" t="n">
        <v>-0.022</v>
      </c>
      <c r="X1237" s="0" t="n">
        <v>-0.285</v>
      </c>
      <c r="Y1237" s="0" t="n">
        <v>1.808</v>
      </c>
      <c r="Z1237" s="0" t="n">
        <v>-0.936</v>
      </c>
      <c r="AA1237" s="0" t="n">
        <v>-14.561</v>
      </c>
      <c r="AB1237" s="0" t="n">
        <v>-1.263</v>
      </c>
      <c r="AC1237" s="0" t="n">
        <v>-3.207</v>
      </c>
      <c r="AD1237" s="0" t="n">
        <v>0.141</v>
      </c>
      <c r="AE1237" s="0" t="n">
        <v>1.748</v>
      </c>
      <c r="AF1237" s="0" t="n">
        <v>1.043</v>
      </c>
      <c r="AG1237" s="0" t="n">
        <v>0.634</v>
      </c>
      <c r="AH1237" s="0" t="n">
        <v>0.916</v>
      </c>
      <c r="AI1237" s="0" t="n">
        <v>-0.217</v>
      </c>
      <c r="AJ1237" s="0" t="n">
        <v>2.812</v>
      </c>
      <c r="AK1237" s="0" t="n">
        <v>1.191</v>
      </c>
      <c r="AL1237" s="0" t="n">
        <v>-6.207</v>
      </c>
      <c r="AM1237" s="0" t="n">
        <v>32.297</v>
      </c>
      <c r="AN1237" s="0" t="n">
        <v>-8.65</v>
      </c>
      <c r="AO1237" s="0" t="n">
        <v>-2.777</v>
      </c>
      <c r="AP1237" s="0" t="n">
        <v>-0.01</v>
      </c>
      <c r="AQ1237" s="0" t="n">
        <v>2.656</v>
      </c>
      <c r="AR1237" s="0" t="n">
        <v>-3.322</v>
      </c>
      <c r="AS1237" s="0" t="n">
        <v>-0.126</v>
      </c>
      <c r="AX1237" s="0" t="n">
        <v>-0.262</v>
      </c>
      <c r="AY1237" s="0" t="n">
        <v>-6.648</v>
      </c>
      <c r="BB1237" s="0" t="n">
        <v>0.369</v>
      </c>
      <c r="BC1237" s="0" t="n">
        <v>2.572</v>
      </c>
      <c r="BE1237" s="0" t="n">
        <v>-0.484</v>
      </c>
    </row>
    <row r="1238" customFormat="false" ht="12.75" hidden="false" customHeight="false" outlineLevel="0" collapsed="false">
      <c r="A1238" s="0" t="n">
        <f aca="false">A1237+0.5</f>
        <v>17.5</v>
      </c>
      <c r="C1238" s="0" t="n">
        <v>-0.466</v>
      </c>
      <c r="F1238" s="0" t="n">
        <v>-0.158</v>
      </c>
      <c r="G1238" s="0" t="n">
        <v>1.046</v>
      </c>
      <c r="J1238" s="0" t="n">
        <v>0.628</v>
      </c>
      <c r="K1238" s="0" t="n">
        <v>1.421</v>
      </c>
      <c r="L1238" s="0" t="n">
        <v>1.132</v>
      </c>
      <c r="M1238" s="0" t="n">
        <v>0.862</v>
      </c>
      <c r="N1238" s="0" t="n">
        <v>-3.348</v>
      </c>
      <c r="O1238" s="0" t="n">
        <v>-2.345</v>
      </c>
      <c r="P1238" s="0" t="n">
        <v>-6.567</v>
      </c>
      <c r="Q1238" s="0" t="n">
        <v>1.481</v>
      </c>
      <c r="R1238" s="0" t="n">
        <v>0.126</v>
      </c>
      <c r="S1238" s="0" t="n">
        <v>1.38</v>
      </c>
      <c r="T1238" s="0" t="n">
        <v>3.744</v>
      </c>
      <c r="U1238" s="0" t="n">
        <v>0.878</v>
      </c>
      <c r="V1238" s="0" t="n">
        <v>0.631</v>
      </c>
      <c r="W1238" s="0" t="n">
        <v>0.032</v>
      </c>
      <c r="X1238" s="0" t="n">
        <v>0.991</v>
      </c>
      <c r="Y1238" s="0" t="n">
        <v>2.293</v>
      </c>
      <c r="Z1238" s="0" t="n">
        <v>-1.743</v>
      </c>
      <c r="AA1238" s="0" t="n">
        <v>-10.263</v>
      </c>
      <c r="AB1238" s="0" t="n">
        <v>-1.25</v>
      </c>
      <c r="AC1238" s="0" t="n">
        <v>-1.241</v>
      </c>
      <c r="AD1238" s="0" t="n">
        <v>2.211</v>
      </c>
      <c r="AE1238" s="0" t="n">
        <v>1.669</v>
      </c>
      <c r="AF1238" s="0" t="n">
        <v>1.604</v>
      </c>
      <c r="AG1238" s="0" t="n">
        <v>0.898</v>
      </c>
      <c r="AH1238" s="0" t="n">
        <v>0.972</v>
      </c>
      <c r="AI1238" s="0" t="n">
        <v>1.509</v>
      </c>
      <c r="AJ1238" s="0" t="n">
        <v>4.688</v>
      </c>
      <c r="AK1238" s="0" t="n">
        <v>2.005</v>
      </c>
      <c r="AL1238" s="0" t="n">
        <v>-2.886</v>
      </c>
      <c r="AM1238" s="0" t="n">
        <v>28.888</v>
      </c>
      <c r="AN1238" s="0" t="n">
        <v>-4.318</v>
      </c>
      <c r="AO1238" s="0" t="n">
        <v>-5.274</v>
      </c>
      <c r="AP1238" s="0" t="n">
        <v>-0.014</v>
      </c>
      <c r="AQ1238" s="0" t="n">
        <v>0.726</v>
      </c>
      <c r="AR1238" s="0" t="n">
        <v>0.41</v>
      </c>
      <c r="AS1238" s="0" t="n">
        <v>0.012</v>
      </c>
      <c r="AX1238" s="0" t="n">
        <v>-0.573</v>
      </c>
      <c r="AY1238" s="0" t="n">
        <v>-4.015</v>
      </c>
      <c r="BB1238" s="0" t="n">
        <v>0.437</v>
      </c>
      <c r="BC1238" s="0" t="n">
        <v>1.556</v>
      </c>
      <c r="BE1238" s="0" t="n">
        <v>0.523</v>
      </c>
    </row>
    <row r="1239" customFormat="false" ht="12.75" hidden="false" customHeight="false" outlineLevel="0" collapsed="false">
      <c r="A1239" s="0" t="n">
        <f aca="false">A1238+0.5</f>
        <v>18</v>
      </c>
      <c r="C1239" s="0" t="n">
        <v>-0.021</v>
      </c>
      <c r="E1239" s="0" t="n">
        <v>0.112</v>
      </c>
      <c r="F1239" s="0" t="n">
        <v>0.842</v>
      </c>
      <c r="G1239" s="0" t="n">
        <v>2.005</v>
      </c>
      <c r="J1239" s="0" t="n">
        <v>0.904</v>
      </c>
      <c r="K1239" s="0" t="n">
        <v>0.967</v>
      </c>
      <c r="L1239" s="0" t="n">
        <v>1.086</v>
      </c>
      <c r="M1239" s="0" t="n">
        <v>3.644</v>
      </c>
      <c r="N1239" s="0" t="n">
        <v>-0.05</v>
      </c>
      <c r="O1239" s="0" t="n">
        <v>-3.827</v>
      </c>
      <c r="P1239" s="0" t="n">
        <v>-0.814</v>
      </c>
      <c r="Q1239" s="0" t="n">
        <v>1.393</v>
      </c>
      <c r="R1239" s="0" t="n">
        <v>-0.256</v>
      </c>
      <c r="S1239" s="0" t="n">
        <v>1.238</v>
      </c>
      <c r="T1239" s="0" t="n">
        <v>1.278</v>
      </c>
      <c r="U1239" s="0" t="n">
        <v>2.047</v>
      </c>
      <c r="V1239" s="0" t="n">
        <v>0.772</v>
      </c>
      <c r="W1239" s="0" t="n">
        <v>-0.041</v>
      </c>
      <c r="X1239" s="0" t="n">
        <v>1.746</v>
      </c>
      <c r="Y1239" s="0" t="n">
        <v>1.349</v>
      </c>
      <c r="Z1239" s="0" t="n">
        <v>-0.683</v>
      </c>
      <c r="AA1239" s="0" t="n">
        <v>-5.083</v>
      </c>
      <c r="AB1239" s="0" t="n">
        <v>-0.081</v>
      </c>
      <c r="AC1239" s="0" t="n">
        <v>1.547</v>
      </c>
      <c r="AD1239" s="0" t="n">
        <v>2.816</v>
      </c>
      <c r="AE1239" s="0" t="n">
        <v>1.916</v>
      </c>
      <c r="AF1239" s="0" t="n">
        <v>2.126</v>
      </c>
      <c r="AG1239" s="0" t="n">
        <v>0.185</v>
      </c>
      <c r="AH1239" s="0" t="n">
        <v>1.363</v>
      </c>
      <c r="AI1239" s="0" t="n">
        <v>0.841</v>
      </c>
      <c r="AJ1239" s="0" t="n">
        <v>5.741</v>
      </c>
      <c r="AK1239" s="0" t="n">
        <v>3.57</v>
      </c>
      <c r="AL1239" s="0" t="n">
        <v>-0.809</v>
      </c>
      <c r="AM1239" s="0" t="n">
        <v>8.229</v>
      </c>
      <c r="AN1239" s="0" t="n">
        <v>-1.215</v>
      </c>
      <c r="AO1239" s="0" t="n">
        <v>-0.668</v>
      </c>
      <c r="AP1239" s="0" t="n">
        <v>0.016</v>
      </c>
      <c r="AQ1239" s="0" t="n">
        <v>0.428</v>
      </c>
      <c r="AR1239" s="0" t="n">
        <v>0.634</v>
      </c>
      <c r="AS1239" s="0" t="n">
        <v>-0.06</v>
      </c>
      <c r="AX1239" s="0" t="n">
        <v>-0.326</v>
      </c>
      <c r="AY1239" s="0" t="n">
        <v>-3.388</v>
      </c>
      <c r="BB1239" s="0" t="n">
        <v>0.623</v>
      </c>
      <c r="BC1239" s="0" t="n">
        <v>1.937</v>
      </c>
      <c r="BE1239" s="0" t="n">
        <v>0.564</v>
      </c>
    </row>
    <row r="1240" customFormat="false" ht="12.75" hidden="false" customHeight="false" outlineLevel="0" collapsed="false">
      <c r="A1240" s="0" t="n">
        <f aca="false">A1239+0.5</f>
        <v>18.5</v>
      </c>
      <c r="C1240" s="0" t="n">
        <v>0.063</v>
      </c>
      <c r="E1240" s="0" t="n">
        <v>3.413</v>
      </c>
      <c r="F1240" s="0" t="n">
        <v>1.729</v>
      </c>
      <c r="H1240" s="0" t="n">
        <v>0.691</v>
      </c>
      <c r="J1240" s="0" t="n">
        <v>2.724</v>
      </c>
      <c r="K1240" s="0" t="n">
        <v>1.035</v>
      </c>
      <c r="L1240" s="0" t="n">
        <v>1.17</v>
      </c>
      <c r="M1240" s="0" t="n">
        <v>3.404</v>
      </c>
      <c r="N1240" s="0" t="n">
        <v>1.303</v>
      </c>
      <c r="O1240" s="0" t="n">
        <v>0.968</v>
      </c>
      <c r="P1240" s="0" t="n">
        <v>0.082</v>
      </c>
      <c r="Q1240" s="0" t="n">
        <v>2.131</v>
      </c>
      <c r="R1240" s="0" t="n">
        <v>-0.37</v>
      </c>
      <c r="S1240" s="0" t="n">
        <v>0.7</v>
      </c>
      <c r="T1240" s="0" t="n">
        <v>1.596</v>
      </c>
      <c r="U1240" s="0" t="n">
        <v>2.043</v>
      </c>
      <c r="V1240" s="0" t="n">
        <v>0.937</v>
      </c>
      <c r="W1240" s="0" t="n">
        <v>0.003</v>
      </c>
      <c r="X1240" s="0" t="n">
        <v>2.338</v>
      </c>
      <c r="Y1240" s="0" t="n">
        <v>1.859</v>
      </c>
      <c r="Z1240" s="0" t="n">
        <v>0.677</v>
      </c>
      <c r="AA1240" s="0" t="n">
        <v>-1.946</v>
      </c>
      <c r="AB1240" s="0" t="n">
        <v>-0.489</v>
      </c>
      <c r="AC1240" s="0" t="n">
        <v>2.396</v>
      </c>
      <c r="AD1240" s="0" t="n">
        <v>0.648</v>
      </c>
      <c r="AE1240" s="0" t="n">
        <v>8.901</v>
      </c>
      <c r="AF1240" s="0" t="n">
        <v>2.315</v>
      </c>
      <c r="AG1240" s="0" t="n">
        <v>1.344</v>
      </c>
      <c r="AH1240" s="0" t="n">
        <v>0.586</v>
      </c>
      <c r="AI1240" s="0" t="n">
        <v>0.754</v>
      </c>
      <c r="AJ1240" s="0" t="n">
        <v>1.946</v>
      </c>
      <c r="AK1240" s="0" t="n">
        <v>3.653</v>
      </c>
      <c r="AL1240" s="0" t="n">
        <v>0.121</v>
      </c>
      <c r="AM1240" s="0" t="n">
        <v>8.877</v>
      </c>
      <c r="AN1240" s="0" t="n">
        <v>-0.288</v>
      </c>
      <c r="AO1240" s="0" t="n">
        <v>-0.553</v>
      </c>
      <c r="AP1240" s="0" t="n">
        <v>-0.051</v>
      </c>
      <c r="AQ1240" s="0" t="n">
        <v>2.304</v>
      </c>
      <c r="AR1240" s="0" t="n">
        <v>-1.978</v>
      </c>
      <c r="AS1240" s="0" t="n">
        <v>0.061</v>
      </c>
      <c r="AX1240" s="0" t="n">
        <v>-0.32</v>
      </c>
      <c r="AY1240" s="0" t="n">
        <v>-0.759</v>
      </c>
      <c r="BB1240" s="0" t="n">
        <v>0.828</v>
      </c>
      <c r="BC1240" s="0" t="n">
        <v>1.413</v>
      </c>
      <c r="BE1240" s="0" t="n">
        <v>1.341</v>
      </c>
    </row>
    <row r="1241" customFormat="false" ht="12.75" hidden="false" customHeight="false" outlineLevel="0" collapsed="false">
      <c r="A1241" s="0" t="n">
        <f aca="false">A1240+0.5</f>
        <v>19</v>
      </c>
      <c r="C1241" s="0" t="n">
        <v>0.263</v>
      </c>
      <c r="E1241" s="0" t="n">
        <v>5.006</v>
      </c>
      <c r="G1241" s="0" t="n">
        <v>1.111</v>
      </c>
      <c r="H1241" s="0" t="n">
        <v>-0.285</v>
      </c>
      <c r="J1241" s="0" t="n">
        <v>0.741</v>
      </c>
      <c r="K1241" s="0" t="n">
        <v>1.062</v>
      </c>
      <c r="L1241" s="0" t="n">
        <v>1.386</v>
      </c>
      <c r="M1241" s="0" t="n">
        <v>4.355</v>
      </c>
      <c r="N1241" s="0" t="n">
        <v>0.131</v>
      </c>
      <c r="O1241" s="0" t="n">
        <v>1.954</v>
      </c>
      <c r="P1241" s="0" t="n">
        <v>1.554</v>
      </c>
      <c r="Q1241" s="0" t="n">
        <v>2.568</v>
      </c>
      <c r="R1241" s="0" t="n">
        <v>0.128</v>
      </c>
      <c r="S1241" s="0" t="n">
        <v>0.648</v>
      </c>
      <c r="T1241" s="0" t="n">
        <v>1.48</v>
      </c>
      <c r="U1241" s="0" t="n">
        <v>0.941</v>
      </c>
      <c r="V1241" s="0" t="n">
        <v>0.726</v>
      </c>
      <c r="W1241" s="0" t="n">
        <v>0.368</v>
      </c>
      <c r="X1241" s="0" t="n">
        <v>2.937</v>
      </c>
      <c r="Y1241" s="0" t="n">
        <v>7.786</v>
      </c>
      <c r="Z1241" s="0" t="n">
        <v>4.228</v>
      </c>
      <c r="AA1241" s="0" t="n">
        <v>1.913</v>
      </c>
      <c r="AB1241" s="0" t="n">
        <v>0.528</v>
      </c>
      <c r="AC1241" s="0" t="n">
        <v>2.587</v>
      </c>
      <c r="AD1241" s="0" t="n">
        <v>1.914</v>
      </c>
      <c r="AE1241" s="0" t="n">
        <v>5.746</v>
      </c>
      <c r="AF1241" s="0" t="n">
        <v>1.788</v>
      </c>
      <c r="AG1241" s="0" t="n">
        <v>0.739</v>
      </c>
      <c r="AH1241" s="0" t="n">
        <v>1.301</v>
      </c>
      <c r="AI1241" s="0" t="n">
        <v>0.249</v>
      </c>
      <c r="AJ1241" s="0" t="n">
        <v>3.678</v>
      </c>
      <c r="AK1241" s="0" t="n">
        <v>2.551</v>
      </c>
      <c r="AL1241" s="0" t="n">
        <v>-0.017</v>
      </c>
      <c r="AM1241" s="0" t="n">
        <v>6.358</v>
      </c>
      <c r="AN1241" s="0" t="n">
        <v>0.14</v>
      </c>
      <c r="AO1241" s="0" t="n">
        <v>0.592</v>
      </c>
      <c r="AP1241" s="0" t="n">
        <v>0.045</v>
      </c>
      <c r="AQ1241" s="0" t="n">
        <v>1.985</v>
      </c>
      <c r="AR1241" s="0" t="n">
        <v>0.192</v>
      </c>
      <c r="AS1241" s="0" t="n">
        <v>0.091</v>
      </c>
      <c r="AX1241" s="0" t="n">
        <v>1.846</v>
      </c>
      <c r="AY1241" s="0" t="n">
        <v>-0.078</v>
      </c>
      <c r="BB1241" s="0" t="n">
        <v>2.021</v>
      </c>
      <c r="BC1241" s="0" t="n">
        <v>3.643</v>
      </c>
      <c r="BE1241" s="0" t="n">
        <v>2.301</v>
      </c>
    </row>
    <row r="1242" customFormat="false" ht="12.75" hidden="false" customHeight="false" outlineLevel="0" collapsed="false">
      <c r="A1242" s="0" t="n">
        <f aca="false">A1241+0.5</f>
        <v>19.5</v>
      </c>
      <c r="C1242" s="0" t="n">
        <v>0.234</v>
      </c>
      <c r="E1242" s="0" t="n">
        <v>7.821</v>
      </c>
      <c r="F1242" s="0" t="n">
        <v>2.105</v>
      </c>
      <c r="G1242" s="0" t="n">
        <v>0.768</v>
      </c>
      <c r="J1242" s="0" t="n">
        <v>0.623</v>
      </c>
      <c r="K1242" s="0" t="n">
        <v>0.465</v>
      </c>
      <c r="L1242" s="0" t="n">
        <v>1.349</v>
      </c>
      <c r="M1242" s="0" t="n">
        <v>6.155</v>
      </c>
      <c r="N1242" s="0" t="n">
        <v>1.527</v>
      </c>
      <c r="O1242" s="0" t="n">
        <v>5.854</v>
      </c>
      <c r="P1242" s="0" t="n">
        <v>1.729</v>
      </c>
      <c r="Q1242" s="0" t="n">
        <v>0.988</v>
      </c>
      <c r="R1242" s="0" t="n">
        <v>-0.629</v>
      </c>
      <c r="S1242" s="0" t="n">
        <v>1.311</v>
      </c>
      <c r="T1242" s="0" t="n">
        <v>1.131</v>
      </c>
      <c r="U1242" s="0" t="n">
        <v>1.386</v>
      </c>
      <c r="V1242" s="0" t="n">
        <v>1.284</v>
      </c>
      <c r="W1242" s="0" t="n">
        <v>-0.709</v>
      </c>
      <c r="X1242" s="0" t="n">
        <v>1.095</v>
      </c>
      <c r="Y1242" s="0" t="n">
        <v>4.359</v>
      </c>
      <c r="Z1242" s="0" t="n">
        <v>4.058</v>
      </c>
      <c r="AA1242" s="0" t="n">
        <v>1.013</v>
      </c>
      <c r="AB1242" s="0" t="n">
        <v>-0.316</v>
      </c>
      <c r="AC1242" s="0" t="n">
        <v>2.658</v>
      </c>
      <c r="AD1242" s="0" t="n">
        <v>1.187</v>
      </c>
      <c r="AE1242" s="0" t="n">
        <v>2.941</v>
      </c>
      <c r="AF1242" s="0" t="n">
        <v>2.188</v>
      </c>
      <c r="AG1242" s="0" t="n">
        <v>1.46</v>
      </c>
      <c r="AH1242" s="0" t="n">
        <v>1.296</v>
      </c>
      <c r="AI1242" s="0" t="n">
        <v>1.073</v>
      </c>
      <c r="AJ1242" s="0" t="n">
        <v>1.322</v>
      </c>
      <c r="AK1242" s="0" t="n">
        <v>1.067</v>
      </c>
      <c r="AL1242" s="0" t="n">
        <v>-0.72</v>
      </c>
      <c r="AM1242" s="0" t="n">
        <v>3.344</v>
      </c>
      <c r="AN1242" s="0" t="n">
        <v>0.737</v>
      </c>
      <c r="AO1242" s="0" t="n">
        <v>0.6</v>
      </c>
      <c r="AP1242" s="0" t="n">
        <v>-0.014</v>
      </c>
      <c r="AQ1242" s="0" t="n">
        <v>3.456</v>
      </c>
      <c r="AR1242" s="0" t="n">
        <v>0.303</v>
      </c>
      <c r="AS1242" s="0" t="n">
        <v>-0.029</v>
      </c>
      <c r="AX1242" s="0" t="n">
        <v>0.898</v>
      </c>
      <c r="AY1242" s="0" t="n">
        <v>-0.06</v>
      </c>
      <c r="BB1242" s="0" t="n">
        <v>4.958</v>
      </c>
      <c r="BC1242" s="0" t="n">
        <v>7.317</v>
      </c>
      <c r="BE1242" s="0" t="n">
        <v>1.748</v>
      </c>
    </row>
    <row r="1243" customFormat="false" ht="12.75" hidden="false" customHeight="false" outlineLevel="0" collapsed="false">
      <c r="A1243" s="0" t="n">
        <f aca="false">A1242+0.5</f>
        <v>20</v>
      </c>
      <c r="C1243" s="0" t="n">
        <v>3.624</v>
      </c>
      <c r="E1243" s="0" t="n">
        <v>13.16</v>
      </c>
      <c r="F1243" s="0" t="n">
        <v>2.718</v>
      </c>
      <c r="G1243" s="0" t="n">
        <v>1.377</v>
      </c>
      <c r="H1243" s="0" t="n">
        <v>0.376</v>
      </c>
      <c r="J1243" s="0" t="n">
        <v>0.138</v>
      </c>
      <c r="K1243" s="0" t="n">
        <v>-1.137</v>
      </c>
      <c r="L1243" s="0" t="n">
        <v>1.473</v>
      </c>
      <c r="M1243" s="0" t="n">
        <v>5.586</v>
      </c>
      <c r="N1243" s="0" t="n">
        <v>1.194</v>
      </c>
      <c r="O1243" s="0" t="n">
        <v>6.045</v>
      </c>
      <c r="P1243" s="0" t="n">
        <v>2.093</v>
      </c>
      <c r="Q1243" s="0" t="n">
        <v>0.912</v>
      </c>
      <c r="R1243" s="0" t="n">
        <v>0.145</v>
      </c>
      <c r="S1243" s="0" t="n">
        <v>2.604</v>
      </c>
      <c r="T1243" s="0" t="n">
        <v>0.469</v>
      </c>
      <c r="U1243" s="0" t="n">
        <v>1.134</v>
      </c>
      <c r="V1243" s="0" t="n">
        <v>1.421</v>
      </c>
      <c r="W1243" s="0" t="n">
        <v>2.241</v>
      </c>
      <c r="X1243" s="0" t="n">
        <v>0.872</v>
      </c>
      <c r="Y1243" s="0" t="n">
        <v>3.06</v>
      </c>
      <c r="Z1243" s="0" t="n">
        <v>0.913</v>
      </c>
      <c r="AA1243" s="0" t="n">
        <v>1.889</v>
      </c>
      <c r="AB1243" s="0" t="n">
        <v>2.427</v>
      </c>
      <c r="AC1243" s="0" t="n">
        <v>3.909</v>
      </c>
      <c r="AD1243" s="0" t="n">
        <v>0.827</v>
      </c>
      <c r="AE1243" s="0" t="n">
        <v>2.468</v>
      </c>
      <c r="AF1243" s="0" t="n">
        <v>1.061</v>
      </c>
      <c r="AG1243" s="0" t="n">
        <v>-0.671</v>
      </c>
      <c r="AH1243" s="0" t="n">
        <v>0.822</v>
      </c>
      <c r="AI1243" s="0" t="n">
        <v>0.264</v>
      </c>
      <c r="AJ1243" s="0" t="n">
        <v>2.327</v>
      </c>
      <c r="AK1243" s="0" t="n">
        <v>-0.938</v>
      </c>
      <c r="AL1243" s="0" t="n">
        <v>3.115</v>
      </c>
      <c r="AM1243" s="0" t="n">
        <v>4.933</v>
      </c>
      <c r="AN1243" s="0" t="n">
        <v>0.75</v>
      </c>
      <c r="AO1243" s="0" t="n">
        <v>1.148</v>
      </c>
      <c r="AP1243" s="0" t="n">
        <v>-0.001</v>
      </c>
      <c r="AQ1243" s="0" t="n">
        <v>4.035</v>
      </c>
      <c r="AR1243" s="0" t="n">
        <v>0.035</v>
      </c>
      <c r="AS1243" s="0" t="n">
        <v>-0.067</v>
      </c>
      <c r="AX1243" s="0" t="n">
        <v>1.266</v>
      </c>
      <c r="AY1243" s="0" t="n">
        <v>-0.462</v>
      </c>
      <c r="BB1243" s="0" t="n">
        <v>3.107</v>
      </c>
      <c r="BC1243" s="0" t="n">
        <v>2.17</v>
      </c>
      <c r="BE1243" s="0" t="n">
        <v>1.815</v>
      </c>
    </row>
    <row r="1244" customFormat="false" ht="12.75" hidden="false" customHeight="false" outlineLevel="0" collapsed="false">
      <c r="A1244" s="0" t="n">
        <f aca="false">A1243+0.5</f>
        <v>20.5</v>
      </c>
      <c r="C1244" s="0" t="n">
        <v>4.019</v>
      </c>
      <c r="E1244" s="0" t="n">
        <v>5.409</v>
      </c>
      <c r="F1244" s="0" t="n">
        <v>1.186</v>
      </c>
      <c r="G1244" s="0" t="n">
        <v>1.768</v>
      </c>
      <c r="H1244" s="0" t="n">
        <v>2.374</v>
      </c>
      <c r="J1244" s="0" t="n">
        <v>2.019</v>
      </c>
      <c r="K1244" s="0" t="n">
        <v>1.516</v>
      </c>
      <c r="L1244" s="0" t="n">
        <v>1.983</v>
      </c>
      <c r="M1244" s="0" t="n">
        <v>3.756</v>
      </c>
      <c r="N1244" s="0" t="n">
        <v>-2.365</v>
      </c>
      <c r="O1244" s="0" t="n">
        <v>3.034</v>
      </c>
      <c r="P1244" s="0" t="n">
        <v>4.101</v>
      </c>
      <c r="Q1244" s="0" t="n">
        <v>-0.935</v>
      </c>
      <c r="R1244" s="0" t="n">
        <v>0.516</v>
      </c>
      <c r="S1244" s="0" t="n">
        <v>2.092</v>
      </c>
      <c r="T1244" s="0" t="n">
        <v>0.517</v>
      </c>
      <c r="U1244" s="0" t="n">
        <v>0.945</v>
      </c>
      <c r="V1244" s="0" t="n">
        <v>0.99</v>
      </c>
      <c r="W1244" s="0" t="n">
        <v>2.381</v>
      </c>
      <c r="X1244" s="0" t="n">
        <v>1.051</v>
      </c>
      <c r="Y1244" s="0" t="n">
        <v>1.743</v>
      </c>
      <c r="Z1244" s="0" t="n">
        <v>1.712</v>
      </c>
      <c r="AA1244" s="0" t="n">
        <v>2.883</v>
      </c>
      <c r="AB1244" s="0" t="n">
        <v>3.638</v>
      </c>
      <c r="AC1244" s="0" t="n">
        <v>3.347</v>
      </c>
      <c r="AD1244" s="0" t="n">
        <v>3.012</v>
      </c>
      <c r="AE1244" s="0" t="n">
        <v>2.616</v>
      </c>
      <c r="AF1244" s="0" t="n">
        <v>0.45</v>
      </c>
      <c r="AG1244" s="0" t="n">
        <v>0.563</v>
      </c>
      <c r="AH1244" s="0" t="n">
        <v>0.731</v>
      </c>
      <c r="AI1244" s="0" t="n">
        <v>0.175</v>
      </c>
      <c r="AJ1244" s="0" t="n">
        <v>2.381</v>
      </c>
      <c r="AK1244" s="0" t="n">
        <v>0.108</v>
      </c>
      <c r="AL1244" s="0" t="n">
        <v>2.149</v>
      </c>
      <c r="AM1244" s="0" t="n">
        <v>5.252</v>
      </c>
      <c r="AN1244" s="0" t="n">
        <v>1.101</v>
      </c>
      <c r="AO1244" s="0" t="n">
        <v>3.64</v>
      </c>
      <c r="AP1244" s="0" t="n">
        <v>0.004</v>
      </c>
      <c r="AQ1244" s="0" t="n">
        <v>4.276</v>
      </c>
      <c r="AR1244" s="0" t="n">
        <v>-0.082</v>
      </c>
      <c r="AS1244" s="0" t="n">
        <v>-0.042</v>
      </c>
      <c r="AX1244" s="0" t="n">
        <v>2.144</v>
      </c>
      <c r="AY1244" s="0" t="n">
        <v>-0.005</v>
      </c>
      <c r="BB1244" s="0" t="n">
        <v>-0.498</v>
      </c>
      <c r="BC1244" s="0" t="n">
        <v>4.766</v>
      </c>
      <c r="BE1244" s="0" t="n">
        <v>3.562</v>
      </c>
    </row>
    <row r="1245" customFormat="false" ht="12.75" hidden="false" customHeight="false" outlineLevel="0" collapsed="false">
      <c r="A1245" s="0" t="n">
        <f aca="false">A1244+0.5</f>
        <v>21</v>
      </c>
      <c r="C1245" s="0" t="n">
        <v>4.837</v>
      </c>
      <c r="H1245" s="0" t="n">
        <v>0.665</v>
      </c>
      <c r="J1245" s="0" t="n">
        <v>1.17</v>
      </c>
      <c r="K1245" s="0" t="n">
        <v>1.469</v>
      </c>
      <c r="L1245" s="0" t="n">
        <v>1.693</v>
      </c>
      <c r="M1245" s="0" t="n">
        <v>3.237</v>
      </c>
      <c r="N1245" s="0" t="n">
        <v>-0.078</v>
      </c>
      <c r="O1245" s="0" t="n">
        <v>7.751</v>
      </c>
      <c r="P1245" s="0" t="n">
        <v>4.323</v>
      </c>
      <c r="Q1245" s="0" t="n">
        <v>-1.195</v>
      </c>
      <c r="R1245" s="0" t="n">
        <v>-0.669</v>
      </c>
      <c r="S1245" s="0" t="n">
        <v>1.171</v>
      </c>
      <c r="T1245" s="0" t="n">
        <v>0.754</v>
      </c>
      <c r="U1245" s="0" t="n">
        <v>1.272</v>
      </c>
      <c r="V1245" s="0" t="n">
        <v>1.181</v>
      </c>
      <c r="W1245" s="0" t="n">
        <v>0.809</v>
      </c>
      <c r="X1245" s="0" t="n">
        <v>1.287</v>
      </c>
      <c r="Y1245" s="0" t="n">
        <v>1.657</v>
      </c>
      <c r="Z1245" s="0" t="n">
        <v>1.733</v>
      </c>
      <c r="AA1245" s="0" t="n">
        <v>6.055</v>
      </c>
      <c r="AB1245" s="0" t="n">
        <v>2.005</v>
      </c>
      <c r="AC1245" s="0" t="n">
        <v>2.761</v>
      </c>
      <c r="AD1245" s="0" t="n">
        <v>9.064</v>
      </c>
      <c r="AE1245" s="0" t="n">
        <v>6.006</v>
      </c>
      <c r="AF1245" s="0" t="n">
        <v>1.174</v>
      </c>
      <c r="AG1245" s="0" t="n">
        <v>0.601</v>
      </c>
      <c r="AH1245" s="0" t="n">
        <v>1.086</v>
      </c>
      <c r="AI1245" s="0" t="n">
        <v>0.224</v>
      </c>
      <c r="AJ1245" s="0" t="n">
        <v>3.657</v>
      </c>
      <c r="AK1245" s="0" t="n">
        <v>1.603</v>
      </c>
      <c r="AL1245" s="0" t="n">
        <v>4.418</v>
      </c>
      <c r="AM1245" s="0" t="n">
        <v>3.728</v>
      </c>
      <c r="AN1245" s="0" t="n">
        <v>-0.278</v>
      </c>
      <c r="AO1245" s="0" t="n">
        <v>4.209</v>
      </c>
      <c r="AP1245" s="0" t="n">
        <v>0.024</v>
      </c>
      <c r="AQ1245" s="0" t="n">
        <v>3.391</v>
      </c>
      <c r="AR1245" s="0" t="n">
        <v>0.985</v>
      </c>
      <c r="AS1245" s="0" t="n">
        <v>-0.051</v>
      </c>
      <c r="AX1245" s="0" t="n">
        <v>16.739</v>
      </c>
      <c r="AY1245" s="0" t="n">
        <v>0.946</v>
      </c>
      <c r="BB1245" s="0" t="n">
        <v>4.402</v>
      </c>
      <c r="BC1245" s="0" t="n">
        <v>3.896</v>
      </c>
      <c r="BE1245" s="0" t="n">
        <v>0.893</v>
      </c>
    </row>
    <row r="1246" customFormat="false" ht="12.75" hidden="false" customHeight="false" outlineLevel="0" collapsed="false">
      <c r="A1246" s="0" t="n">
        <f aca="false">A1245+0.5</f>
        <v>21.5</v>
      </c>
      <c r="C1246" s="0" t="n">
        <v>4.113</v>
      </c>
      <c r="E1246" s="0" t="n">
        <v>6.697</v>
      </c>
      <c r="F1246" s="0" t="n">
        <v>1.863</v>
      </c>
      <c r="G1246" s="0" t="n">
        <v>1.013</v>
      </c>
      <c r="H1246" s="0" t="n">
        <v>0.797</v>
      </c>
      <c r="J1246" s="0" t="n">
        <v>0.277</v>
      </c>
      <c r="K1246" s="0" t="n">
        <v>2.119</v>
      </c>
      <c r="L1246" s="0" t="n">
        <v>1.524</v>
      </c>
      <c r="M1246" s="0" t="n">
        <v>1.759</v>
      </c>
      <c r="N1246" s="0" t="n">
        <v>-0.809</v>
      </c>
      <c r="O1246" s="0" t="n">
        <v>6.822</v>
      </c>
      <c r="P1246" s="0" t="n">
        <v>4.024</v>
      </c>
      <c r="Q1246" s="0" t="n">
        <v>5.357</v>
      </c>
      <c r="R1246" s="0" t="n">
        <v>0.561</v>
      </c>
      <c r="S1246" s="0" t="n">
        <v>1.421</v>
      </c>
      <c r="T1246" s="0" t="n">
        <v>1.498</v>
      </c>
      <c r="U1246" s="0" t="n">
        <v>1.185</v>
      </c>
      <c r="V1246" s="0" t="n">
        <v>1.237</v>
      </c>
      <c r="W1246" s="0" t="n">
        <v>0.744</v>
      </c>
      <c r="X1246" s="0" t="n">
        <v>0.541</v>
      </c>
      <c r="Y1246" s="0" t="n">
        <v>1.352</v>
      </c>
      <c r="Z1246" s="0" t="n">
        <v>2.233</v>
      </c>
      <c r="AA1246" s="0" t="n">
        <v>4.145</v>
      </c>
      <c r="AB1246" s="0" t="n">
        <v>1.708</v>
      </c>
      <c r="AC1246" s="0" t="n">
        <v>3.788</v>
      </c>
      <c r="AD1246" s="0" t="n">
        <v>14.13</v>
      </c>
      <c r="AE1246" s="0" t="n">
        <v>5.343</v>
      </c>
      <c r="AF1246" s="0" t="n">
        <v>0.793</v>
      </c>
      <c r="AG1246" s="0" t="n">
        <v>1.43</v>
      </c>
      <c r="AH1246" s="0" t="n">
        <v>1.239</v>
      </c>
      <c r="AI1246" s="0" t="n">
        <v>1.241</v>
      </c>
      <c r="AJ1246" s="0" t="n">
        <v>4.321</v>
      </c>
      <c r="AK1246" s="0" t="n">
        <v>2.705</v>
      </c>
      <c r="AL1246" s="0" t="n">
        <v>-0.35</v>
      </c>
      <c r="AM1246" s="0" t="n">
        <v>2.722</v>
      </c>
      <c r="AN1246" s="0" t="n">
        <v>1.164</v>
      </c>
      <c r="AO1246" s="0" t="n">
        <v>3.205</v>
      </c>
      <c r="AP1246" s="0" t="n">
        <v>-0.031</v>
      </c>
      <c r="AQ1246" s="0" t="n">
        <v>3.357</v>
      </c>
      <c r="AR1246" s="0" t="n">
        <v>1.868</v>
      </c>
      <c r="AS1246" s="0" t="n">
        <v>-0.118</v>
      </c>
      <c r="AY1246" s="0" t="n">
        <v>4.593</v>
      </c>
      <c r="BB1246" s="0" t="n">
        <v>-1.652</v>
      </c>
      <c r="BC1246" s="0" t="n">
        <v>2.983</v>
      </c>
      <c r="BE1246" s="0" t="n">
        <v>10.908</v>
      </c>
    </row>
    <row r="1247" customFormat="false" ht="12.75" hidden="false" customHeight="false" outlineLevel="0" collapsed="false">
      <c r="A1247" s="0" t="n">
        <f aca="false">A1246+0.5</f>
        <v>22</v>
      </c>
      <c r="E1247" s="0" t="n">
        <v>10.102</v>
      </c>
      <c r="F1247" s="0" t="n">
        <v>2.279</v>
      </c>
      <c r="G1247" s="0" t="n">
        <v>0.578</v>
      </c>
      <c r="H1247" s="0" t="n">
        <v>1.064</v>
      </c>
      <c r="J1247" s="0" t="n">
        <v>1.304</v>
      </c>
      <c r="K1247" s="0" t="n">
        <v>1.402</v>
      </c>
      <c r="L1247" s="0" t="n">
        <v>1.065</v>
      </c>
      <c r="M1247" s="0" t="n">
        <v>6.349</v>
      </c>
      <c r="N1247" s="0" t="n">
        <v>0.704</v>
      </c>
      <c r="O1247" s="0" t="n">
        <v>6.977</v>
      </c>
      <c r="P1247" s="0" t="n">
        <v>6.89</v>
      </c>
      <c r="Q1247" s="0" t="n">
        <v>4.196</v>
      </c>
      <c r="R1247" s="0" t="n">
        <v>0.415</v>
      </c>
      <c r="S1247" s="0" t="n">
        <v>0.943</v>
      </c>
      <c r="T1247" s="0" t="n">
        <v>1.284</v>
      </c>
      <c r="U1247" s="0" t="n">
        <v>0.873</v>
      </c>
      <c r="V1247" s="0" t="n">
        <v>0.851</v>
      </c>
      <c r="W1247" s="0" t="n">
        <v>1.775</v>
      </c>
      <c r="X1247" s="0" t="n">
        <v>3.805</v>
      </c>
      <c r="Y1247" s="0" t="n">
        <v>0.564</v>
      </c>
      <c r="Z1247" s="0" t="n">
        <v>3.383</v>
      </c>
      <c r="AA1247" s="0" t="n">
        <v>2.901</v>
      </c>
      <c r="AB1247" s="0" t="n">
        <v>-10.998</v>
      </c>
      <c r="AC1247" s="0" t="n">
        <v>3.332</v>
      </c>
      <c r="AD1247" s="0" t="n">
        <v>1.372</v>
      </c>
      <c r="AE1247" s="0" t="n">
        <v>4.142</v>
      </c>
      <c r="AF1247" s="0" t="n">
        <v>1.018</v>
      </c>
      <c r="AG1247" s="0" t="n">
        <v>1.949</v>
      </c>
      <c r="AH1247" s="0" t="n">
        <v>1.298</v>
      </c>
      <c r="AI1247" s="0" t="n">
        <v>0.527</v>
      </c>
      <c r="AJ1247" s="0" t="n">
        <v>3.392</v>
      </c>
      <c r="AK1247" s="0" t="n">
        <v>0.323</v>
      </c>
      <c r="AL1247" s="0" t="n">
        <v>-0.408</v>
      </c>
      <c r="AM1247" s="0" t="n">
        <v>2.289</v>
      </c>
      <c r="AN1247" s="0" t="n">
        <v>0.884</v>
      </c>
      <c r="AO1247" s="0" t="n">
        <v>3.526</v>
      </c>
      <c r="AP1247" s="0" t="n">
        <v>0.013</v>
      </c>
      <c r="AQ1247" s="0" t="n">
        <v>3.357</v>
      </c>
      <c r="AR1247" s="0" t="n">
        <v>0.999</v>
      </c>
      <c r="AS1247" s="0" t="n">
        <v>-0.068</v>
      </c>
      <c r="AY1247" s="0" t="n">
        <v>8.06</v>
      </c>
      <c r="BB1247" s="0" t="n">
        <v>1.318</v>
      </c>
      <c r="BC1247" s="0" t="n">
        <v>3.309</v>
      </c>
      <c r="BE1247" s="0" t="n">
        <v>2.451</v>
      </c>
    </row>
    <row r="1248" customFormat="false" ht="12.75" hidden="false" customHeight="false" outlineLevel="0" collapsed="false">
      <c r="A1248" s="0" t="n">
        <f aca="false">A1247+0.5</f>
        <v>22.5</v>
      </c>
      <c r="C1248" s="0" t="n">
        <v>3.263</v>
      </c>
      <c r="E1248" s="0" t="n">
        <v>6.049</v>
      </c>
      <c r="F1248" s="0" t="n">
        <v>3.696</v>
      </c>
      <c r="G1248" s="0" t="n">
        <v>0.551</v>
      </c>
      <c r="H1248" s="0" t="n">
        <v>0.606</v>
      </c>
      <c r="J1248" s="0" t="n">
        <v>1.233</v>
      </c>
      <c r="K1248" s="0" t="n">
        <v>1.593</v>
      </c>
      <c r="L1248" s="0" t="n">
        <v>1.648</v>
      </c>
      <c r="M1248" s="0" t="n">
        <v>1.315</v>
      </c>
      <c r="N1248" s="0" t="n">
        <v>3.774</v>
      </c>
      <c r="O1248" s="0" t="n">
        <v>8.473</v>
      </c>
      <c r="P1248" s="0" t="n">
        <v>4.627</v>
      </c>
      <c r="Q1248" s="0" t="n">
        <v>1.45</v>
      </c>
      <c r="R1248" s="0" t="n">
        <v>-0.079</v>
      </c>
      <c r="S1248" s="0" t="n">
        <v>1.305</v>
      </c>
      <c r="T1248" s="0" t="n">
        <v>0.863</v>
      </c>
      <c r="U1248" s="0" t="n">
        <v>1.735</v>
      </c>
      <c r="V1248" s="0" t="n">
        <v>0.93</v>
      </c>
      <c r="W1248" s="0" t="n">
        <v>1.108</v>
      </c>
      <c r="X1248" s="0" t="n">
        <v>0.538</v>
      </c>
      <c r="Y1248" s="0" t="n">
        <v>1.272</v>
      </c>
      <c r="Z1248" s="0" t="n">
        <v>3.387</v>
      </c>
      <c r="AA1248" s="0" t="n">
        <v>0.918</v>
      </c>
      <c r="AB1248" s="0" t="n">
        <v>0.79</v>
      </c>
      <c r="AC1248" s="0" t="n">
        <v>2.94</v>
      </c>
      <c r="AD1248" s="0" t="n">
        <v>1.225</v>
      </c>
      <c r="AE1248" s="0" t="n">
        <v>2.358</v>
      </c>
      <c r="AF1248" s="0" t="n">
        <v>1.66</v>
      </c>
      <c r="AG1248" s="0" t="n">
        <v>1.363</v>
      </c>
      <c r="AH1248" s="0" t="n">
        <v>0.967</v>
      </c>
      <c r="AI1248" s="0" t="n">
        <v>1.264</v>
      </c>
      <c r="AJ1248" s="0" t="n">
        <v>2.447</v>
      </c>
      <c r="AK1248" s="0" t="n">
        <v>0.061</v>
      </c>
      <c r="AL1248" s="0" t="n">
        <v>-0.589</v>
      </c>
      <c r="AM1248" s="0" t="n">
        <v>3.332</v>
      </c>
      <c r="AN1248" s="0" t="n">
        <v>-0.392</v>
      </c>
      <c r="AO1248" s="0" t="n">
        <v>2.888</v>
      </c>
      <c r="AP1248" s="0" t="n">
        <v>0.024</v>
      </c>
      <c r="AQ1248" s="0" t="n">
        <v>4.029</v>
      </c>
      <c r="AR1248" s="0" t="n">
        <v>0.851</v>
      </c>
      <c r="AS1248" s="0" t="n">
        <v>-0.043</v>
      </c>
      <c r="AY1248" s="0" t="n">
        <v>6.256</v>
      </c>
      <c r="BB1248" s="0" t="n">
        <v>3.385</v>
      </c>
      <c r="BC1248" s="0" t="n">
        <v>2.508</v>
      </c>
      <c r="BE1248" s="0" t="n">
        <v>1.268</v>
      </c>
    </row>
    <row r="1249" customFormat="false" ht="12.75" hidden="false" customHeight="false" outlineLevel="0" collapsed="false">
      <c r="A1249" s="0" t="n">
        <f aca="false">A1248+0.5</f>
        <v>23</v>
      </c>
      <c r="C1249" s="0" t="n">
        <v>12.232</v>
      </c>
      <c r="F1249" s="0" t="n">
        <v>2.827</v>
      </c>
      <c r="G1249" s="0" t="n">
        <v>0.616</v>
      </c>
      <c r="H1249" s="0" t="n">
        <v>2.321</v>
      </c>
      <c r="J1249" s="0" t="n">
        <v>1.619</v>
      </c>
      <c r="K1249" s="0" t="n">
        <v>1.85</v>
      </c>
      <c r="L1249" s="0" t="n">
        <v>1.345</v>
      </c>
      <c r="M1249" s="0" t="n">
        <v>6.435</v>
      </c>
      <c r="N1249" s="0" t="n">
        <v>3.4</v>
      </c>
      <c r="O1249" s="0" t="n">
        <v>4.518</v>
      </c>
      <c r="P1249" s="0" t="n">
        <v>3.23</v>
      </c>
      <c r="Q1249" s="0" t="n">
        <v>6.191</v>
      </c>
      <c r="R1249" s="0" t="n">
        <v>-0.921</v>
      </c>
      <c r="S1249" s="0" t="n">
        <v>0.516</v>
      </c>
      <c r="T1249" s="0" t="n">
        <v>2.137</v>
      </c>
      <c r="U1249" s="0" t="n">
        <v>1.007</v>
      </c>
      <c r="V1249" s="0" t="n">
        <v>0.902</v>
      </c>
      <c r="W1249" s="0" t="n">
        <v>1.744</v>
      </c>
      <c r="X1249" s="0" t="n">
        <v>0.811</v>
      </c>
      <c r="Y1249" s="0" t="n">
        <v>0.742</v>
      </c>
      <c r="Z1249" s="0" t="n">
        <v>1.903</v>
      </c>
      <c r="AA1249" s="0" t="n">
        <v>0.092</v>
      </c>
      <c r="AB1249" s="0" t="n">
        <v>0.718</v>
      </c>
      <c r="AC1249" s="0" t="n">
        <v>3.021</v>
      </c>
      <c r="AD1249" s="0" t="n">
        <v>-0.373</v>
      </c>
      <c r="AE1249" s="0" t="n">
        <v>4.772</v>
      </c>
      <c r="AF1249" s="0" t="n">
        <v>1.397</v>
      </c>
      <c r="AG1249" s="0" t="n">
        <v>-0.543</v>
      </c>
      <c r="AH1249" s="0" t="n">
        <v>0.746</v>
      </c>
      <c r="AI1249" s="0" t="n">
        <v>0.786</v>
      </c>
      <c r="AJ1249" s="0" t="n">
        <v>1.911</v>
      </c>
      <c r="AK1249" s="0" t="n">
        <v>1.663</v>
      </c>
      <c r="AL1249" s="0" t="n">
        <v>0.774</v>
      </c>
      <c r="AM1249" s="0" t="n">
        <v>1.924</v>
      </c>
      <c r="AN1249" s="0" t="n">
        <v>-0.958</v>
      </c>
      <c r="AO1249" s="0" t="n">
        <v>4.156</v>
      </c>
      <c r="AP1249" s="0" t="n">
        <v>-0.023</v>
      </c>
      <c r="AQ1249" s="0" t="n">
        <v>5.746</v>
      </c>
      <c r="AR1249" s="0" t="n">
        <v>0.916</v>
      </c>
      <c r="AS1249" s="0" t="n">
        <v>0.083</v>
      </c>
      <c r="AY1249" s="0" t="n">
        <v>2.978</v>
      </c>
      <c r="BB1249" s="0" t="n">
        <v>2.906</v>
      </c>
      <c r="BC1249" s="0" t="n">
        <v>2.824</v>
      </c>
      <c r="BE1249" s="0" t="n">
        <v>1.206</v>
      </c>
    </row>
    <row r="1250" customFormat="false" ht="12.75" hidden="false" customHeight="false" outlineLevel="0" collapsed="false">
      <c r="A1250" s="0" t="n">
        <f aca="false">A1249+0.5</f>
        <v>23.5</v>
      </c>
      <c r="C1250" s="0" t="n">
        <v>11.035</v>
      </c>
      <c r="E1250" s="0" t="n">
        <v>5.798</v>
      </c>
      <c r="F1250" s="0" t="n">
        <v>2.562</v>
      </c>
      <c r="H1250" s="0" t="n">
        <v>0.036</v>
      </c>
      <c r="J1250" s="0" t="n">
        <v>0.514</v>
      </c>
      <c r="K1250" s="0" t="n">
        <v>1.456</v>
      </c>
      <c r="L1250" s="0" t="n">
        <v>1.808</v>
      </c>
      <c r="M1250" s="0" t="n">
        <v>4.082</v>
      </c>
      <c r="N1250" s="0" t="n">
        <v>1.774</v>
      </c>
      <c r="O1250" s="0" t="n">
        <v>5.385</v>
      </c>
      <c r="P1250" s="0" t="n">
        <v>5.129</v>
      </c>
      <c r="Q1250" s="0" t="n">
        <v>2.615</v>
      </c>
      <c r="R1250" s="0" t="n">
        <v>-0.288</v>
      </c>
      <c r="S1250" s="0" t="n">
        <v>0.175</v>
      </c>
      <c r="T1250" s="0" t="n">
        <v>1.81</v>
      </c>
      <c r="U1250" s="0" t="n">
        <v>1.932</v>
      </c>
      <c r="V1250" s="0" t="n">
        <v>0.667</v>
      </c>
      <c r="W1250" s="0" t="n">
        <v>1.235</v>
      </c>
      <c r="X1250" s="0" t="n">
        <v>1.525</v>
      </c>
      <c r="Y1250" s="0" t="n">
        <v>5.277</v>
      </c>
      <c r="Z1250" s="0" t="n">
        <v>1.852</v>
      </c>
      <c r="AA1250" s="0" t="n">
        <v>4.208</v>
      </c>
      <c r="AB1250" s="0" t="n">
        <v>13.164</v>
      </c>
      <c r="AC1250" s="0" t="n">
        <v>3.638</v>
      </c>
      <c r="AD1250" s="0" t="n">
        <v>2.219</v>
      </c>
      <c r="AE1250" s="0" t="n">
        <v>7.042</v>
      </c>
      <c r="AF1250" s="0" t="n">
        <v>0.509</v>
      </c>
      <c r="AG1250" s="0" t="n">
        <v>-2.416</v>
      </c>
      <c r="AH1250" s="0" t="n">
        <v>1.325</v>
      </c>
      <c r="AI1250" s="0" t="n">
        <v>0.48</v>
      </c>
      <c r="AJ1250" s="0" t="n">
        <v>4.177</v>
      </c>
      <c r="AK1250" s="0" t="n">
        <v>2.282</v>
      </c>
      <c r="AL1250" s="0" t="n">
        <v>0.608</v>
      </c>
      <c r="AM1250" s="0" t="n">
        <v>3.683</v>
      </c>
      <c r="AN1250" s="0" t="n">
        <v>-1.682</v>
      </c>
      <c r="AO1250" s="0" t="n">
        <v>3.777</v>
      </c>
      <c r="AP1250" s="0" t="n">
        <v>-0.026</v>
      </c>
      <c r="AQ1250" s="0" t="n">
        <v>5.841</v>
      </c>
      <c r="AR1250" s="0" t="n">
        <v>1.295</v>
      </c>
      <c r="AS1250" s="0" t="n">
        <v>0.002</v>
      </c>
      <c r="AY1250" s="0" t="n">
        <v>1.65</v>
      </c>
      <c r="BB1250" s="0" t="n">
        <v>3.369</v>
      </c>
      <c r="BC1250" s="0" t="n">
        <v>4.433</v>
      </c>
      <c r="BE1250" s="0" t="n">
        <v>0.752</v>
      </c>
    </row>
    <row r="1251" customFormat="false" ht="12.75" hidden="false" customHeight="false" outlineLevel="0" collapsed="false">
      <c r="A1251" s="0" t="n">
        <v>0</v>
      </c>
      <c r="E1251" s="0" t="n">
        <v>2.526</v>
      </c>
      <c r="F1251" s="0" t="n">
        <v>2.686</v>
      </c>
      <c r="G1251" s="0" t="n">
        <v>2.227</v>
      </c>
      <c r="H1251" s="0" t="n">
        <v>1.38</v>
      </c>
      <c r="J1251" s="0" t="n">
        <v>0.349</v>
      </c>
      <c r="K1251" s="0" t="n">
        <v>1.575</v>
      </c>
      <c r="L1251" s="0" t="n">
        <v>2.367</v>
      </c>
      <c r="M1251" s="0" t="n">
        <v>3.25</v>
      </c>
      <c r="N1251" s="0" t="n">
        <v>3.026</v>
      </c>
      <c r="O1251" s="0" t="n">
        <v>3.349</v>
      </c>
      <c r="P1251" s="0" t="n">
        <v>3.211</v>
      </c>
      <c r="Q1251" s="0" t="n">
        <v>7.266</v>
      </c>
      <c r="R1251" s="0" t="n">
        <v>0.17</v>
      </c>
      <c r="S1251" s="0" t="n">
        <v>2.251</v>
      </c>
      <c r="T1251" s="0" t="n">
        <v>0.678</v>
      </c>
      <c r="U1251" s="0" t="n">
        <v>1.012</v>
      </c>
      <c r="V1251" s="0" t="n">
        <v>0.927</v>
      </c>
      <c r="W1251" s="0" t="n">
        <v>1.788</v>
      </c>
      <c r="X1251" s="0" t="n">
        <v>1.204</v>
      </c>
      <c r="Y1251" s="0" t="n">
        <v>4.382</v>
      </c>
      <c r="Z1251" s="0" t="n">
        <v>1.807</v>
      </c>
      <c r="AA1251" s="0" t="n">
        <v>2.877</v>
      </c>
      <c r="AB1251" s="0" t="n">
        <v>6.488</v>
      </c>
      <c r="AC1251" s="0" t="n">
        <v>3.232</v>
      </c>
      <c r="AD1251" s="0" t="n">
        <v>1.977</v>
      </c>
      <c r="AE1251" s="0" t="n">
        <v>5.39</v>
      </c>
      <c r="AF1251" s="0" t="n">
        <v>-0.869</v>
      </c>
      <c r="AG1251" s="0" t="n">
        <v>-0.67</v>
      </c>
      <c r="AH1251" s="0" t="n">
        <v>-0.242</v>
      </c>
      <c r="AI1251" s="0" t="n">
        <v>0.044</v>
      </c>
      <c r="AJ1251" s="0" t="n">
        <v>2.592</v>
      </c>
      <c r="AK1251" s="0" t="n">
        <v>2.983</v>
      </c>
      <c r="AL1251" s="0" t="n">
        <v>-0.207</v>
      </c>
      <c r="AM1251" s="0" t="n">
        <v>5.402</v>
      </c>
      <c r="AN1251" s="0" t="n">
        <v>-0.335</v>
      </c>
      <c r="AO1251" s="0" t="n">
        <v>5.354</v>
      </c>
      <c r="AP1251" s="0" t="n">
        <v>0.022</v>
      </c>
      <c r="AQ1251" s="0" t="n">
        <v>4.134</v>
      </c>
      <c r="AR1251" s="0" t="n">
        <v>1.464</v>
      </c>
      <c r="AS1251" s="0" t="n">
        <v>-0.025</v>
      </c>
      <c r="AY1251" s="0" t="n">
        <v>-1.472</v>
      </c>
      <c r="BB1251" s="0" t="n">
        <v>17.43</v>
      </c>
      <c r="BC1251" s="0" t="n">
        <v>3.553</v>
      </c>
      <c r="BE1251" s="0" t="n">
        <v>0.759</v>
      </c>
    </row>
    <row r="1252" customFormat="false" ht="12.75" hidden="false" customHeight="false" outlineLevel="0" collapsed="false">
      <c r="A1252" s="0" t="n">
        <f aca="false">A1251+0.5</f>
        <v>0.5</v>
      </c>
      <c r="C1252" s="0" t="n">
        <v>11.193</v>
      </c>
      <c r="E1252" s="0" t="n">
        <v>3.083</v>
      </c>
      <c r="G1252" s="0" t="n">
        <v>2.073</v>
      </c>
      <c r="H1252" s="0" t="n">
        <v>2.071</v>
      </c>
      <c r="J1252" s="0" t="n">
        <v>1.096</v>
      </c>
      <c r="K1252" s="0" t="n">
        <v>1.786</v>
      </c>
      <c r="L1252" s="0" t="n">
        <v>1.275</v>
      </c>
      <c r="M1252" s="0" t="n">
        <v>2.444</v>
      </c>
      <c r="N1252" s="0" t="n">
        <v>4.104</v>
      </c>
      <c r="O1252" s="0" t="n">
        <v>2.604</v>
      </c>
      <c r="P1252" s="0" t="n">
        <v>3.937</v>
      </c>
      <c r="Q1252" s="0" t="n">
        <v>4.458</v>
      </c>
      <c r="R1252" s="0" t="n">
        <v>0.533</v>
      </c>
      <c r="S1252" s="0" t="n">
        <v>5.039</v>
      </c>
      <c r="T1252" s="0" t="n">
        <v>1.582</v>
      </c>
      <c r="U1252" s="0" t="n">
        <v>1.196</v>
      </c>
      <c r="V1252" s="0" t="n">
        <v>0.761</v>
      </c>
      <c r="W1252" s="0" t="n">
        <v>1.162</v>
      </c>
      <c r="X1252" s="0" t="n">
        <v>1.025</v>
      </c>
      <c r="Y1252" s="0" t="n">
        <v>2.952</v>
      </c>
      <c r="Z1252" s="0" t="n">
        <v>2.943</v>
      </c>
      <c r="AA1252" s="0" t="n">
        <v>3.137</v>
      </c>
      <c r="AB1252" s="0" t="n">
        <v>14.738</v>
      </c>
      <c r="AC1252" s="0" t="n">
        <v>4.071</v>
      </c>
      <c r="AD1252" s="0" t="n">
        <v>1.283</v>
      </c>
      <c r="AE1252" s="0" t="n">
        <v>7.791</v>
      </c>
      <c r="AF1252" s="0" t="n">
        <v>0.529</v>
      </c>
      <c r="AG1252" s="0" t="n">
        <v>-2.54</v>
      </c>
      <c r="AH1252" s="0" t="n">
        <v>0.446</v>
      </c>
      <c r="AI1252" s="0" t="n">
        <v>0.537</v>
      </c>
      <c r="AJ1252" s="0" t="n">
        <v>1.57</v>
      </c>
      <c r="AK1252" s="0" t="n">
        <v>-0.179</v>
      </c>
      <c r="AL1252" s="0" t="n">
        <v>0.023</v>
      </c>
      <c r="AM1252" s="0" t="n">
        <v>5.345</v>
      </c>
      <c r="AN1252" s="0" t="n">
        <v>1.546</v>
      </c>
      <c r="AO1252" s="0" t="n">
        <v>3.986</v>
      </c>
      <c r="AP1252" s="0" t="n">
        <v>-0.018</v>
      </c>
      <c r="AQ1252" s="0" t="n">
        <v>8.247</v>
      </c>
      <c r="AR1252" s="0" t="n">
        <v>0.758</v>
      </c>
      <c r="AS1252" s="0" t="n">
        <v>0.229</v>
      </c>
      <c r="AY1252" s="0" t="n">
        <v>-0.86</v>
      </c>
      <c r="BB1252" s="0" t="n">
        <v>-1.71</v>
      </c>
      <c r="BC1252" s="0" t="n">
        <v>3.806</v>
      </c>
      <c r="BE1252" s="0" t="n">
        <v>0.696</v>
      </c>
    </row>
    <row r="1253" customFormat="false" ht="12.75" hidden="false" customHeight="false" outlineLevel="0" collapsed="false">
      <c r="A1253" s="0" t="n">
        <f aca="false">A1252+0.5</f>
        <v>1</v>
      </c>
      <c r="C1253" s="0" t="n">
        <v>35.576</v>
      </c>
      <c r="F1253" s="0" t="n">
        <v>2.189</v>
      </c>
      <c r="G1253" s="0" t="n">
        <v>2.125</v>
      </c>
      <c r="J1253" s="0" t="n">
        <v>0.879</v>
      </c>
      <c r="K1253" s="0" t="n">
        <v>1.486</v>
      </c>
      <c r="L1253" s="0" t="n">
        <v>1.993</v>
      </c>
      <c r="M1253" s="0" t="n">
        <v>3.19</v>
      </c>
      <c r="N1253" s="0" t="n">
        <v>2.247</v>
      </c>
      <c r="O1253" s="0" t="n">
        <v>0.521</v>
      </c>
      <c r="P1253" s="0" t="n">
        <v>3.788</v>
      </c>
      <c r="Q1253" s="0" t="n">
        <v>4.458</v>
      </c>
      <c r="R1253" s="0" t="n">
        <v>1.548</v>
      </c>
      <c r="S1253" s="0" t="n">
        <v>1.204</v>
      </c>
      <c r="T1253" s="0" t="n">
        <v>1.874</v>
      </c>
      <c r="U1253" s="0" t="n">
        <v>1.321</v>
      </c>
      <c r="V1253" s="0" t="n">
        <v>2.291</v>
      </c>
      <c r="W1253" s="0" t="n">
        <v>0.43</v>
      </c>
      <c r="X1253" s="0" t="n">
        <v>0.733</v>
      </c>
      <c r="Y1253" s="0" t="n">
        <v>3.861</v>
      </c>
      <c r="Z1253" s="0" t="n">
        <v>2.23</v>
      </c>
      <c r="AA1253" s="0" t="n">
        <v>3.381</v>
      </c>
      <c r="AB1253" s="0" t="n">
        <v>8.012</v>
      </c>
      <c r="AC1253" s="0" t="n">
        <v>3.444</v>
      </c>
      <c r="AD1253" s="0" t="n">
        <v>3.094</v>
      </c>
      <c r="AE1253" s="0" t="n">
        <v>3.417</v>
      </c>
      <c r="AF1253" s="0" t="n">
        <v>0.425</v>
      </c>
      <c r="AG1253" s="0" t="n">
        <v>0.381</v>
      </c>
      <c r="AH1253" s="0" t="n">
        <v>0.463</v>
      </c>
      <c r="AI1253" s="0" t="n">
        <v>4.756</v>
      </c>
      <c r="AJ1253" s="0" t="n">
        <v>3.67</v>
      </c>
      <c r="AK1253" s="0" t="n">
        <v>1.458</v>
      </c>
      <c r="AL1253" s="0" t="n">
        <v>-0.043</v>
      </c>
      <c r="AM1253" s="0" t="n">
        <v>27.076</v>
      </c>
      <c r="AN1253" s="0" t="n">
        <v>4.183</v>
      </c>
      <c r="AO1253" s="0" t="n">
        <v>12.713</v>
      </c>
      <c r="AP1253" s="0" t="n">
        <v>-0.014</v>
      </c>
      <c r="AQ1253" s="0" t="n">
        <v>3.997</v>
      </c>
      <c r="AR1253" s="0" t="n">
        <v>1.331</v>
      </c>
      <c r="AS1253" s="0" t="n">
        <v>-0.136</v>
      </c>
      <c r="AY1253" s="0" t="n">
        <v>-5.359</v>
      </c>
      <c r="BB1253" s="0" t="n">
        <v>0.527</v>
      </c>
      <c r="BC1253" s="0" t="n">
        <v>2.469</v>
      </c>
      <c r="BE1253" s="0" t="n">
        <v>0.23</v>
      </c>
    </row>
    <row r="1254" customFormat="false" ht="12.75" hidden="false" customHeight="false" outlineLevel="0" collapsed="false">
      <c r="A1254" s="0" t="n">
        <f aca="false">A1253+0.5</f>
        <v>1.5</v>
      </c>
      <c r="C1254" s="0" t="n">
        <v>11.112</v>
      </c>
      <c r="E1254" s="0" t="n">
        <v>5.546</v>
      </c>
      <c r="F1254" s="0" t="n">
        <v>1.151</v>
      </c>
      <c r="G1254" s="0" t="n">
        <v>2.532</v>
      </c>
      <c r="H1254" s="0" t="n">
        <v>1.06</v>
      </c>
      <c r="J1254" s="0" t="n">
        <v>0.571</v>
      </c>
      <c r="K1254" s="0" t="n">
        <v>1.38</v>
      </c>
      <c r="L1254" s="0" t="n">
        <v>1.489</v>
      </c>
      <c r="M1254" s="0" t="n">
        <v>3.302</v>
      </c>
      <c r="N1254" s="0" t="n">
        <v>2.619</v>
      </c>
      <c r="O1254" s="0" t="n">
        <v>0.947</v>
      </c>
      <c r="P1254" s="0" t="n">
        <v>3.312</v>
      </c>
      <c r="Q1254" s="0" t="n">
        <v>0.625</v>
      </c>
      <c r="R1254" s="0" t="n">
        <v>0.365</v>
      </c>
      <c r="S1254" s="0" t="n">
        <v>0.797</v>
      </c>
      <c r="T1254" s="0" t="n">
        <v>2.051</v>
      </c>
      <c r="U1254" s="0" t="n">
        <v>1.356</v>
      </c>
      <c r="V1254" s="0" t="n">
        <v>1.878</v>
      </c>
      <c r="W1254" s="0" t="n">
        <v>0.994</v>
      </c>
      <c r="X1254" s="0" t="n">
        <v>1.094</v>
      </c>
      <c r="Y1254" s="0" t="n">
        <v>1.382</v>
      </c>
      <c r="Z1254" s="0" t="n">
        <v>2.478</v>
      </c>
      <c r="AA1254" s="0" t="n">
        <v>2.917</v>
      </c>
      <c r="AB1254" s="0" t="n">
        <v>13.877</v>
      </c>
      <c r="AC1254" s="0" t="n">
        <v>3.034</v>
      </c>
      <c r="AD1254" s="0" t="n">
        <v>0.022</v>
      </c>
      <c r="AE1254" s="0" t="n">
        <v>5.766</v>
      </c>
      <c r="AF1254" s="0" t="n">
        <v>-0.353</v>
      </c>
      <c r="AG1254" s="0" t="n">
        <v>-0.069</v>
      </c>
      <c r="AH1254" s="0" t="n">
        <v>0.102</v>
      </c>
      <c r="AI1254" s="0" t="n">
        <v>4.433</v>
      </c>
      <c r="AJ1254" s="0" t="n">
        <v>0.89</v>
      </c>
      <c r="AK1254" s="0" t="n">
        <v>0.212</v>
      </c>
      <c r="AL1254" s="0" t="n">
        <v>-1.153</v>
      </c>
      <c r="AM1254" s="0" t="n">
        <v>10.612</v>
      </c>
      <c r="AN1254" s="0" t="n">
        <v>6.226</v>
      </c>
      <c r="AO1254" s="0" t="n">
        <v>7.558</v>
      </c>
      <c r="AP1254" s="0" t="n">
        <v>0.042</v>
      </c>
      <c r="AQ1254" s="0" t="n">
        <v>7.171</v>
      </c>
      <c r="AR1254" s="0" t="n">
        <v>0.956</v>
      </c>
      <c r="AS1254" s="0" t="n">
        <v>0.046</v>
      </c>
      <c r="AY1254" s="0" t="n">
        <v>-3.159</v>
      </c>
      <c r="BB1254" s="0" t="n">
        <v>6.014</v>
      </c>
      <c r="BC1254" s="0" t="n">
        <v>1.534</v>
      </c>
      <c r="BE1254" s="0" t="n">
        <v>2.41</v>
      </c>
    </row>
    <row r="1255" customFormat="false" ht="12.75" hidden="false" customHeight="false" outlineLevel="0" collapsed="false">
      <c r="A1255" s="0" t="n">
        <f aca="false">A1254+0.5</f>
        <v>2</v>
      </c>
      <c r="E1255" s="0" t="n">
        <v>8.253</v>
      </c>
      <c r="F1255" s="0" t="n">
        <v>1.282</v>
      </c>
      <c r="H1255" s="0" t="n">
        <v>-0.287</v>
      </c>
      <c r="J1255" s="0" t="n">
        <v>0.766</v>
      </c>
      <c r="K1255" s="0" t="n">
        <v>0.889</v>
      </c>
      <c r="L1255" s="0" t="n">
        <v>1.889</v>
      </c>
      <c r="M1255" s="0" t="n">
        <v>4.81</v>
      </c>
      <c r="N1255" s="0" t="n">
        <v>0.43</v>
      </c>
      <c r="O1255" s="0" t="n">
        <v>0.952</v>
      </c>
      <c r="P1255" s="0" t="n">
        <v>3.489</v>
      </c>
      <c r="Q1255" s="0" t="n">
        <v>1.416</v>
      </c>
      <c r="R1255" s="0" t="n">
        <v>1.054</v>
      </c>
      <c r="S1255" s="0" t="n">
        <v>2.489</v>
      </c>
      <c r="T1255" s="0" t="n">
        <v>2.277</v>
      </c>
      <c r="U1255" s="0" t="n">
        <v>1.053</v>
      </c>
      <c r="V1255" s="0" t="n">
        <v>-0.507</v>
      </c>
      <c r="W1255" s="0" t="n">
        <v>1.641</v>
      </c>
      <c r="X1255" s="0" t="n">
        <v>1.015</v>
      </c>
      <c r="Y1255" s="0" t="n">
        <v>2.599</v>
      </c>
      <c r="Z1255" s="0" t="n">
        <v>2.581</v>
      </c>
      <c r="AA1255" s="0" t="n">
        <v>1.777</v>
      </c>
      <c r="AB1255" s="0" t="n">
        <v>6.138</v>
      </c>
      <c r="AC1255" s="0" t="n">
        <v>2.988</v>
      </c>
      <c r="AD1255" s="0" t="n">
        <v>0.093</v>
      </c>
      <c r="AE1255" s="0" t="n">
        <v>2.24</v>
      </c>
      <c r="AF1255" s="0" t="n">
        <v>-0.019</v>
      </c>
      <c r="AG1255" s="0" t="n">
        <v>-0.954</v>
      </c>
      <c r="AH1255" s="0" t="n">
        <v>-0.295</v>
      </c>
      <c r="AI1255" s="0" t="n">
        <v>0.498</v>
      </c>
      <c r="AJ1255" s="0" t="n">
        <v>0.537</v>
      </c>
      <c r="AK1255" s="0" t="n">
        <v>0.254</v>
      </c>
      <c r="AL1255" s="0" t="n">
        <v>0.573</v>
      </c>
      <c r="AM1255" s="0" t="n">
        <v>4.701</v>
      </c>
      <c r="AN1255" s="0" t="n">
        <v>2.029</v>
      </c>
      <c r="AO1255" s="0" t="n">
        <v>10.984</v>
      </c>
      <c r="AP1255" s="0" t="n">
        <v>0.01</v>
      </c>
      <c r="AQ1255" s="0" t="n">
        <v>7.233</v>
      </c>
      <c r="AR1255" s="0" t="n">
        <v>1.308</v>
      </c>
      <c r="AS1255" s="0" t="n">
        <v>-0.032</v>
      </c>
      <c r="AY1255" s="0" t="n">
        <v>-6.684</v>
      </c>
      <c r="BB1255" s="0" t="n">
        <v>8.675</v>
      </c>
      <c r="BC1255" s="0" t="n">
        <v>1.457</v>
      </c>
      <c r="BE1255" s="0" t="n">
        <v>0.677</v>
      </c>
    </row>
    <row r="1256" customFormat="false" ht="12.75" hidden="false" customHeight="false" outlineLevel="0" collapsed="false">
      <c r="A1256" s="0" t="n">
        <f aca="false">A1255+0.5</f>
        <v>2.5</v>
      </c>
      <c r="C1256" s="0" t="n">
        <v>13.646</v>
      </c>
      <c r="E1256" s="0" t="n">
        <v>8.988</v>
      </c>
      <c r="G1256" s="0" t="n">
        <v>1.051</v>
      </c>
      <c r="H1256" s="0" t="n">
        <v>0.546</v>
      </c>
      <c r="J1256" s="0" t="n">
        <v>1.106</v>
      </c>
      <c r="K1256" s="0" t="n">
        <v>1.378</v>
      </c>
      <c r="L1256" s="0" t="n">
        <v>1.687</v>
      </c>
      <c r="M1256" s="0" t="n">
        <v>2.025</v>
      </c>
      <c r="N1256" s="0" t="n">
        <v>-0.432</v>
      </c>
      <c r="O1256" s="0" t="n">
        <v>1.156</v>
      </c>
      <c r="P1256" s="0" t="n">
        <v>3.39</v>
      </c>
      <c r="Q1256" s="0" t="n">
        <v>-0.274</v>
      </c>
      <c r="R1256" s="0" t="n">
        <v>0.623</v>
      </c>
      <c r="S1256" s="0" t="n">
        <v>0.207</v>
      </c>
      <c r="T1256" s="0" t="n">
        <v>1.271</v>
      </c>
      <c r="U1256" s="0" t="n">
        <v>0.812</v>
      </c>
      <c r="V1256" s="0" t="n">
        <v>0.173</v>
      </c>
      <c r="W1256" s="0" t="n">
        <v>0.662</v>
      </c>
      <c r="X1256" s="0" t="n">
        <v>1.433</v>
      </c>
      <c r="Y1256" s="0" t="n">
        <v>2.472</v>
      </c>
      <c r="Z1256" s="0" t="n">
        <v>2.492</v>
      </c>
      <c r="AA1256" s="0" t="n">
        <v>6.248</v>
      </c>
      <c r="AB1256" s="0" t="n">
        <v>7.213</v>
      </c>
      <c r="AC1256" s="0" t="n">
        <v>3.782</v>
      </c>
      <c r="AD1256" s="0" t="n">
        <v>-0.324</v>
      </c>
      <c r="AE1256" s="0" t="n">
        <v>3.632</v>
      </c>
      <c r="AF1256" s="0" t="n">
        <v>2.05</v>
      </c>
      <c r="AG1256" s="0" t="n">
        <v>-0.827</v>
      </c>
      <c r="AH1256" s="0" t="n">
        <v>-0.295</v>
      </c>
      <c r="AI1256" s="0" t="n">
        <v>0.231</v>
      </c>
      <c r="AJ1256" s="0" t="n">
        <v>1.173</v>
      </c>
      <c r="AK1256" s="0" t="n">
        <v>0.31</v>
      </c>
      <c r="AL1256" s="0" t="n">
        <v>0.375</v>
      </c>
      <c r="AM1256" s="0" t="n">
        <v>4.792</v>
      </c>
      <c r="AN1256" s="0" t="n">
        <v>0.931</v>
      </c>
      <c r="AO1256" s="0" t="n">
        <v>6.674</v>
      </c>
      <c r="AP1256" s="0" t="n">
        <v>-0.043</v>
      </c>
      <c r="AQ1256" s="0" t="n">
        <v>8.912</v>
      </c>
      <c r="AR1256" s="0" t="n">
        <v>0.946</v>
      </c>
      <c r="AS1256" s="0" t="n">
        <v>-0.194</v>
      </c>
      <c r="AY1256" s="0" t="n">
        <v>0.87</v>
      </c>
      <c r="BB1256" s="0" t="n">
        <v>12.878</v>
      </c>
      <c r="BC1256" s="0" t="n">
        <v>3.41</v>
      </c>
      <c r="BE1256" s="0" t="n">
        <v>0.189</v>
      </c>
    </row>
    <row r="1257" customFormat="false" ht="12.75" hidden="false" customHeight="false" outlineLevel="0" collapsed="false">
      <c r="A1257" s="0" t="n">
        <f aca="false">A1256+0.5</f>
        <v>3</v>
      </c>
      <c r="C1257" s="0" t="n">
        <v>5.364</v>
      </c>
      <c r="E1257" s="0" t="n">
        <v>0.115</v>
      </c>
      <c r="F1257" s="0" t="n">
        <v>1.751</v>
      </c>
      <c r="G1257" s="0" t="n">
        <v>0.579</v>
      </c>
      <c r="H1257" s="0" t="n">
        <v>0.584</v>
      </c>
      <c r="J1257" s="0" t="n">
        <v>3.377</v>
      </c>
      <c r="K1257" s="0" t="n">
        <v>1.668</v>
      </c>
      <c r="L1257" s="0" t="n">
        <v>1.517</v>
      </c>
      <c r="M1257" s="0" t="n">
        <v>4.538</v>
      </c>
      <c r="N1257" s="0" t="n">
        <v>5.62</v>
      </c>
      <c r="O1257" s="0" t="n">
        <v>1.317</v>
      </c>
      <c r="P1257" s="0" t="n">
        <v>3.478</v>
      </c>
      <c r="Q1257" s="0" t="n">
        <v>0.96</v>
      </c>
      <c r="R1257" s="0" t="n">
        <v>0.22</v>
      </c>
      <c r="S1257" s="0" t="n">
        <v>1.901</v>
      </c>
      <c r="T1257" s="0" t="n">
        <v>0.736</v>
      </c>
      <c r="U1257" s="0" t="n">
        <v>0.903</v>
      </c>
      <c r="V1257" s="0" t="n">
        <v>1.193</v>
      </c>
      <c r="W1257" s="0" t="n">
        <v>4.1</v>
      </c>
      <c r="X1257" s="0" t="n">
        <v>1.048</v>
      </c>
      <c r="Y1257" s="0" t="n">
        <v>3.09</v>
      </c>
      <c r="Z1257" s="0" t="n">
        <v>4.322</v>
      </c>
      <c r="AA1257" s="0" t="n">
        <v>11.304</v>
      </c>
      <c r="AB1257" s="0" t="n">
        <v>8.066</v>
      </c>
      <c r="AC1257" s="0" t="n">
        <v>1.51</v>
      </c>
      <c r="AD1257" s="0" t="n">
        <v>0.533</v>
      </c>
      <c r="AE1257" s="0" t="n">
        <v>3.466</v>
      </c>
      <c r="AF1257" s="0" t="n">
        <v>1.348</v>
      </c>
      <c r="AG1257" s="0" t="n">
        <v>0.117</v>
      </c>
      <c r="AH1257" s="0" t="n">
        <v>-0.295</v>
      </c>
      <c r="AI1257" s="0" t="n">
        <v>0.348</v>
      </c>
      <c r="AJ1257" s="0" t="n">
        <v>2.846</v>
      </c>
      <c r="AK1257" s="0" t="n">
        <v>-1.231</v>
      </c>
      <c r="AL1257" s="0" t="n">
        <v>0.039</v>
      </c>
      <c r="AM1257" s="0" t="n">
        <v>6.97</v>
      </c>
      <c r="AN1257" s="0" t="n">
        <v>6.762</v>
      </c>
      <c r="AO1257" s="0" t="n">
        <v>1.877</v>
      </c>
      <c r="AP1257" s="0" t="n">
        <v>0.021</v>
      </c>
      <c r="AQ1257" s="0" t="n">
        <v>4.461</v>
      </c>
      <c r="AR1257" s="0" t="n">
        <v>0.594</v>
      </c>
      <c r="AS1257" s="0" t="n">
        <v>0.078</v>
      </c>
      <c r="AY1257" s="0" t="n">
        <v>-1.753</v>
      </c>
      <c r="BB1257" s="0" t="n">
        <v>3.168</v>
      </c>
      <c r="BC1257" s="0" t="n">
        <v>2.194</v>
      </c>
      <c r="BE1257" s="0" t="n">
        <v>0.826</v>
      </c>
    </row>
    <row r="1258" customFormat="false" ht="12.75" hidden="false" customHeight="false" outlineLevel="0" collapsed="false">
      <c r="A1258" s="0" t="n">
        <f aca="false">A1257+0.5</f>
        <v>3.5</v>
      </c>
      <c r="C1258" s="0" t="n">
        <v>1.96</v>
      </c>
      <c r="E1258" s="0" t="n">
        <v>0.212</v>
      </c>
      <c r="F1258" s="0" t="n">
        <v>1.172</v>
      </c>
      <c r="G1258" s="0" t="n">
        <v>2.438</v>
      </c>
      <c r="J1258" s="0" t="n">
        <v>-0.161</v>
      </c>
      <c r="K1258" s="0" t="n">
        <v>2.028</v>
      </c>
      <c r="L1258" s="0" t="n">
        <v>1.36</v>
      </c>
      <c r="M1258" s="0" t="n">
        <v>2.875</v>
      </c>
      <c r="N1258" s="0" t="n">
        <v>10.79</v>
      </c>
      <c r="O1258" s="0" t="n">
        <v>1.467</v>
      </c>
      <c r="P1258" s="0" t="n">
        <v>3.286</v>
      </c>
      <c r="Q1258" s="0" t="n">
        <v>-1.435</v>
      </c>
      <c r="R1258" s="0" t="n">
        <v>0.417</v>
      </c>
      <c r="S1258" s="0" t="n">
        <v>1.057</v>
      </c>
      <c r="T1258" s="0" t="n">
        <v>1.763</v>
      </c>
      <c r="U1258" s="0" t="n">
        <v>1.24</v>
      </c>
      <c r="V1258" s="0" t="n">
        <v>1.199</v>
      </c>
      <c r="W1258" s="0" t="n">
        <v>1.211</v>
      </c>
      <c r="X1258" s="0" t="n">
        <v>1.042</v>
      </c>
      <c r="Y1258" s="0" t="n">
        <v>2.121</v>
      </c>
      <c r="Z1258" s="0" t="n">
        <v>9.968</v>
      </c>
      <c r="AA1258" s="0" t="n">
        <v>8.962</v>
      </c>
      <c r="AB1258" s="0" t="n">
        <v>6.083</v>
      </c>
      <c r="AC1258" s="0" t="n">
        <v>1.635</v>
      </c>
      <c r="AD1258" s="0" t="n">
        <v>3.476</v>
      </c>
      <c r="AE1258" s="0" t="n">
        <v>5.511</v>
      </c>
      <c r="AF1258" s="0" t="n">
        <v>1.309</v>
      </c>
      <c r="AG1258" s="0" t="n">
        <v>1.856</v>
      </c>
      <c r="AH1258" s="0" t="n">
        <v>-0.317</v>
      </c>
      <c r="AI1258" s="0" t="n">
        <v>-0.331</v>
      </c>
      <c r="AJ1258" s="0" t="n">
        <v>0.893</v>
      </c>
      <c r="AK1258" s="0" t="n">
        <v>3.126</v>
      </c>
      <c r="AL1258" s="0" t="n">
        <v>0.086</v>
      </c>
      <c r="AM1258" s="0" t="n">
        <v>4.136</v>
      </c>
      <c r="AN1258" s="0" t="n">
        <v>5.453</v>
      </c>
      <c r="AO1258" s="0" t="n">
        <v>0.115</v>
      </c>
      <c r="AP1258" s="0" t="n">
        <v>0.006</v>
      </c>
      <c r="AQ1258" s="0" t="n">
        <v>6.237</v>
      </c>
      <c r="AR1258" s="0" t="n">
        <v>0.831</v>
      </c>
      <c r="AS1258" s="0" t="n">
        <v>-0.035</v>
      </c>
      <c r="AY1258" s="0" t="n">
        <v>-7.888</v>
      </c>
      <c r="BB1258" s="0" t="n">
        <v>5.195</v>
      </c>
      <c r="BC1258" s="0" t="n">
        <v>2.54</v>
      </c>
      <c r="BE1258" s="0" t="n">
        <v>2.123</v>
      </c>
    </row>
    <row r="1259" customFormat="false" ht="12.75" hidden="false" customHeight="false" outlineLevel="0" collapsed="false">
      <c r="A1259" s="0" t="n">
        <f aca="false">A1258+0.5</f>
        <v>4</v>
      </c>
      <c r="C1259" s="0" t="n">
        <v>10.472</v>
      </c>
      <c r="E1259" s="0" t="n">
        <v>3.822</v>
      </c>
      <c r="F1259" s="0" t="n">
        <v>1.104</v>
      </c>
      <c r="G1259" s="0" t="n">
        <v>3.344</v>
      </c>
      <c r="H1259" s="0" t="n">
        <v>0.714</v>
      </c>
      <c r="J1259" s="0" t="n">
        <v>0.46</v>
      </c>
      <c r="K1259" s="0" t="n">
        <v>1.341</v>
      </c>
      <c r="L1259" s="0" t="n">
        <v>1.578</v>
      </c>
      <c r="M1259" s="0" t="n">
        <v>3.994</v>
      </c>
      <c r="N1259" s="0" t="n">
        <v>3.882</v>
      </c>
      <c r="O1259" s="0" t="n">
        <v>1.238</v>
      </c>
      <c r="P1259" s="0" t="n">
        <v>5.025</v>
      </c>
      <c r="Q1259" s="0" t="n">
        <v>6.385</v>
      </c>
      <c r="R1259" s="0" t="n">
        <v>0.978</v>
      </c>
      <c r="S1259" s="0" t="n">
        <v>1.972</v>
      </c>
      <c r="T1259" s="0" t="n">
        <v>1.237</v>
      </c>
      <c r="U1259" s="0" t="n">
        <v>1.41</v>
      </c>
      <c r="V1259" s="0" t="n">
        <v>-0.008</v>
      </c>
      <c r="W1259" s="0" t="n">
        <v>2.522</v>
      </c>
      <c r="X1259" s="0" t="n">
        <v>1.022</v>
      </c>
      <c r="Y1259" s="0" t="n">
        <v>2.844</v>
      </c>
      <c r="Z1259" s="0" t="n">
        <v>3.247</v>
      </c>
      <c r="AA1259" s="0" t="n">
        <v>3.314</v>
      </c>
      <c r="AB1259" s="0" t="n">
        <v>9.993</v>
      </c>
      <c r="AC1259" s="0" t="n">
        <v>2.071</v>
      </c>
      <c r="AD1259" s="0" t="n">
        <v>2.915</v>
      </c>
      <c r="AE1259" s="0" t="n">
        <v>3.856</v>
      </c>
      <c r="AF1259" s="0" t="n">
        <v>1.301</v>
      </c>
      <c r="AG1259" s="0" t="n">
        <v>-1.263</v>
      </c>
      <c r="AH1259" s="0" t="n">
        <v>-0.25</v>
      </c>
      <c r="AI1259" s="0" t="n">
        <v>0.685</v>
      </c>
      <c r="AJ1259" s="0" t="n">
        <v>2.475</v>
      </c>
      <c r="AK1259" s="0" t="n">
        <v>1.113</v>
      </c>
      <c r="AL1259" s="0" t="n">
        <v>-0.225</v>
      </c>
      <c r="AM1259" s="0" t="n">
        <v>2.544</v>
      </c>
      <c r="AN1259" s="0" t="n">
        <v>6.012</v>
      </c>
      <c r="AO1259" s="0" t="n">
        <v>13.034</v>
      </c>
      <c r="AP1259" s="0" t="n">
        <v>-0.067</v>
      </c>
      <c r="AQ1259" s="0" t="n">
        <v>3.596</v>
      </c>
      <c r="AR1259" s="0" t="n">
        <v>2.31</v>
      </c>
      <c r="AS1259" s="0" t="n">
        <v>-0.035</v>
      </c>
      <c r="AY1259" s="0" t="n">
        <v>-4.49</v>
      </c>
      <c r="BB1259" s="0" t="n">
        <v>5.518</v>
      </c>
      <c r="BC1259" s="0" t="n">
        <v>2.932</v>
      </c>
      <c r="BE1259" s="0" t="n">
        <v>2.418</v>
      </c>
    </row>
    <row r="1260" customFormat="false" ht="12.75" hidden="false" customHeight="false" outlineLevel="0" collapsed="false">
      <c r="A1260" s="0" t="n">
        <f aca="false">A1259+0.5</f>
        <v>4.5</v>
      </c>
      <c r="C1260" s="0" t="n">
        <v>10.539</v>
      </c>
      <c r="H1260" s="0" t="n">
        <v>1.044</v>
      </c>
      <c r="J1260" s="0" t="n">
        <v>0.227</v>
      </c>
      <c r="K1260" s="0" t="n">
        <v>2.421</v>
      </c>
      <c r="L1260" s="0" t="n">
        <v>1.524</v>
      </c>
      <c r="M1260" s="0" t="n">
        <v>3.049</v>
      </c>
      <c r="N1260" s="0" t="n">
        <v>2.886</v>
      </c>
      <c r="O1260" s="0" t="n">
        <v>3.602</v>
      </c>
      <c r="P1260" s="0" t="n">
        <v>2.24</v>
      </c>
      <c r="Q1260" s="0" t="n">
        <v>1.873</v>
      </c>
      <c r="R1260" s="0" t="n">
        <v>-0.987</v>
      </c>
      <c r="S1260" s="0" t="n">
        <v>1.044</v>
      </c>
      <c r="T1260" s="0" t="n">
        <v>1.794</v>
      </c>
      <c r="U1260" s="0" t="n">
        <v>0.805</v>
      </c>
      <c r="V1260" s="0" t="n">
        <v>0.091</v>
      </c>
      <c r="W1260" s="0" t="n">
        <v>2.21</v>
      </c>
      <c r="X1260" s="0" t="n">
        <v>1.382</v>
      </c>
      <c r="Y1260" s="0" t="n">
        <v>2.136</v>
      </c>
      <c r="Z1260" s="0" t="n">
        <v>4.738</v>
      </c>
      <c r="AA1260" s="0" t="n">
        <v>-2.579</v>
      </c>
      <c r="AB1260" s="0" t="n">
        <v>21.593</v>
      </c>
      <c r="AC1260" s="0" t="n">
        <v>4.094</v>
      </c>
      <c r="AD1260" s="0" t="n">
        <v>4.582</v>
      </c>
      <c r="AE1260" s="0" t="n">
        <v>5.216</v>
      </c>
      <c r="AF1260" s="0" t="n">
        <v>1.837</v>
      </c>
      <c r="AG1260" s="0" t="n">
        <v>-0.629</v>
      </c>
      <c r="AH1260" s="0" t="n">
        <v>1.302</v>
      </c>
      <c r="AI1260" s="0" t="n">
        <v>0.42</v>
      </c>
      <c r="AJ1260" s="0" t="n">
        <v>2.104</v>
      </c>
      <c r="AK1260" s="0" t="n">
        <v>0.446</v>
      </c>
      <c r="AL1260" s="0" t="n">
        <v>-0.135</v>
      </c>
      <c r="AM1260" s="0" t="n">
        <v>0.79</v>
      </c>
      <c r="AN1260" s="0" t="n">
        <v>3.686</v>
      </c>
      <c r="AO1260" s="0" t="n">
        <v>10.54</v>
      </c>
      <c r="AP1260" s="0" t="n">
        <v>0.013</v>
      </c>
      <c r="AQ1260" s="0" t="n">
        <v>7.974</v>
      </c>
      <c r="AR1260" s="0" t="n">
        <v>1.067</v>
      </c>
      <c r="AS1260" s="0" t="n">
        <v>0.028</v>
      </c>
      <c r="AY1260" s="0" t="n">
        <v>2.763</v>
      </c>
      <c r="BB1260" s="0" t="n">
        <v>2.66</v>
      </c>
      <c r="BC1260" s="0" t="n">
        <v>2.346</v>
      </c>
      <c r="BE1260" s="0" t="n">
        <v>3.736</v>
      </c>
    </row>
    <row r="1261" customFormat="false" ht="12.75" hidden="false" customHeight="false" outlineLevel="0" collapsed="false">
      <c r="A1261" s="0" t="n">
        <f aca="false">A1260+0.5</f>
        <v>5</v>
      </c>
      <c r="C1261" s="0" t="n">
        <v>-0.324</v>
      </c>
      <c r="E1261" s="0" t="n">
        <v>3.753</v>
      </c>
      <c r="F1261" s="0" t="n">
        <v>1.459</v>
      </c>
      <c r="G1261" s="0" t="n">
        <v>2.457</v>
      </c>
      <c r="H1261" s="0" t="n">
        <v>1.274</v>
      </c>
      <c r="J1261" s="0" t="n">
        <v>0.581</v>
      </c>
      <c r="K1261" s="0" t="n">
        <v>1.037</v>
      </c>
      <c r="L1261" s="0" t="n">
        <v>1.688</v>
      </c>
      <c r="M1261" s="0" t="n">
        <v>1.794</v>
      </c>
      <c r="N1261" s="0" t="n">
        <v>0.514</v>
      </c>
      <c r="O1261" s="0" t="n">
        <v>5.865</v>
      </c>
      <c r="P1261" s="0" t="n">
        <v>1.52</v>
      </c>
      <c r="Q1261" s="0" t="n">
        <v>2.605</v>
      </c>
      <c r="R1261" s="0" t="n">
        <v>0.45</v>
      </c>
      <c r="S1261" s="0" t="n">
        <v>0.824</v>
      </c>
      <c r="T1261" s="0" t="n">
        <v>1.464</v>
      </c>
      <c r="U1261" s="0" t="n">
        <v>1.287</v>
      </c>
      <c r="V1261" s="0" t="n">
        <v>0.062</v>
      </c>
      <c r="W1261" s="0" t="n">
        <v>1.982</v>
      </c>
      <c r="X1261" s="0" t="n">
        <v>1.241</v>
      </c>
      <c r="Y1261" s="0" t="n">
        <v>2.362</v>
      </c>
      <c r="Z1261" s="0" t="n">
        <v>-3.688</v>
      </c>
      <c r="AA1261" s="0" t="n">
        <v>-14.453</v>
      </c>
      <c r="AB1261" s="0" t="n">
        <v>1.614</v>
      </c>
      <c r="AC1261" s="0" t="n">
        <v>1.967</v>
      </c>
      <c r="AD1261" s="0" t="n">
        <v>3.074</v>
      </c>
      <c r="AE1261" s="0" t="n">
        <v>5.029</v>
      </c>
      <c r="AF1261" s="0" t="n">
        <v>1.567</v>
      </c>
      <c r="AG1261" s="0" t="n">
        <v>0.236</v>
      </c>
      <c r="AH1261" s="0" t="n">
        <v>0.658</v>
      </c>
      <c r="AI1261" s="0" t="n">
        <v>0.925</v>
      </c>
      <c r="AJ1261" s="0" t="n">
        <v>1.029</v>
      </c>
      <c r="AK1261" s="0" t="n">
        <v>7.255</v>
      </c>
      <c r="AL1261" s="0" t="n">
        <v>-0.606</v>
      </c>
      <c r="AM1261" s="0" t="n">
        <v>0.473</v>
      </c>
      <c r="AN1261" s="0" t="n">
        <v>1.324</v>
      </c>
      <c r="AO1261" s="0" t="n">
        <v>16.616</v>
      </c>
      <c r="AP1261" s="0" t="n">
        <v>-0.018</v>
      </c>
      <c r="AQ1261" s="0" t="n">
        <v>6.685</v>
      </c>
      <c r="AR1261" s="0" t="n">
        <v>1.078</v>
      </c>
      <c r="AS1261" s="0" t="n">
        <v>-0.005</v>
      </c>
      <c r="AY1261" s="0" t="n">
        <v>0.925</v>
      </c>
      <c r="BB1261" s="0" t="n">
        <v>1.486</v>
      </c>
      <c r="BC1261" s="0" t="n">
        <v>6.644</v>
      </c>
      <c r="BE1261" s="0" t="n">
        <v>1.233</v>
      </c>
    </row>
    <row r="1262" customFormat="false" ht="12.75" hidden="false" customHeight="false" outlineLevel="0" collapsed="false">
      <c r="A1262" s="0" t="n">
        <f aca="false">A1261+0.5</f>
        <v>5.5</v>
      </c>
      <c r="C1262" s="0" t="n">
        <v>-6.265</v>
      </c>
      <c r="E1262" s="0" t="n">
        <v>-1.201</v>
      </c>
      <c r="F1262" s="0" t="n">
        <v>1.539</v>
      </c>
      <c r="G1262" s="0" t="n">
        <v>2.782</v>
      </c>
      <c r="H1262" s="0" t="n">
        <v>0.928</v>
      </c>
      <c r="J1262" s="0" t="n">
        <v>2.711</v>
      </c>
      <c r="K1262" s="0" t="n">
        <v>1.532</v>
      </c>
      <c r="L1262" s="0" t="n">
        <v>1.518</v>
      </c>
      <c r="M1262" s="0" t="n">
        <v>1.554</v>
      </c>
      <c r="N1262" s="0" t="n">
        <v>-10.322</v>
      </c>
      <c r="O1262" s="0" t="n">
        <v>-1.301</v>
      </c>
      <c r="P1262" s="0" t="n">
        <v>-2.029</v>
      </c>
      <c r="Q1262" s="0" t="n">
        <v>1.074</v>
      </c>
      <c r="R1262" s="0" t="n">
        <v>1.19</v>
      </c>
      <c r="S1262" s="0" t="n">
        <v>1.148</v>
      </c>
      <c r="T1262" s="0" t="n">
        <v>1.218</v>
      </c>
      <c r="U1262" s="0" t="n">
        <v>1.788</v>
      </c>
      <c r="V1262" s="0" t="n">
        <v>0.509</v>
      </c>
      <c r="W1262" s="0" t="n">
        <v>1.364</v>
      </c>
      <c r="X1262" s="0" t="n">
        <v>0.512</v>
      </c>
      <c r="Y1262" s="0" t="n">
        <v>2.572</v>
      </c>
      <c r="Z1262" s="0" t="n">
        <v>-4.406</v>
      </c>
      <c r="AA1262" s="0" t="n">
        <v>-9.914</v>
      </c>
      <c r="AB1262" s="0" t="n">
        <v>5.855</v>
      </c>
      <c r="AC1262" s="0" t="n">
        <v>-1.946</v>
      </c>
      <c r="AD1262" s="0" t="n">
        <v>1.467</v>
      </c>
      <c r="AE1262" s="0" t="n">
        <v>4.886</v>
      </c>
      <c r="AF1262" s="0" t="n">
        <v>1.286</v>
      </c>
      <c r="AG1262" s="0" t="n">
        <v>0.719</v>
      </c>
      <c r="AH1262" s="0" t="n">
        <v>1.227</v>
      </c>
      <c r="AI1262" s="0" t="n">
        <v>1.011</v>
      </c>
      <c r="AJ1262" s="0" t="n">
        <v>0.643</v>
      </c>
      <c r="AK1262" s="0" t="n">
        <v>6.782</v>
      </c>
      <c r="AL1262" s="0" t="n">
        <v>-4.971</v>
      </c>
      <c r="AM1262" s="0" t="n">
        <v>-10.746</v>
      </c>
      <c r="AN1262" s="0" t="n">
        <v>10.233</v>
      </c>
      <c r="AO1262" s="0" t="n">
        <v>9.961</v>
      </c>
      <c r="AP1262" s="0" t="n">
        <v>0.009</v>
      </c>
      <c r="AQ1262" s="0" t="n">
        <v>7.583</v>
      </c>
      <c r="AR1262" s="0" t="n">
        <v>1.171</v>
      </c>
      <c r="AS1262" s="0" t="n">
        <v>-0.068</v>
      </c>
      <c r="AY1262" s="0" t="n">
        <v>-4.239</v>
      </c>
      <c r="BB1262" s="0" t="n">
        <v>1.326</v>
      </c>
      <c r="BC1262" s="0" t="n">
        <v>5.327</v>
      </c>
      <c r="BE1262" s="0" t="n">
        <v>2.795</v>
      </c>
    </row>
    <row r="1263" customFormat="false" ht="12.75" hidden="false" customHeight="false" outlineLevel="0" collapsed="false">
      <c r="A1263" s="0" t="n">
        <f aca="false">A1262+0.5</f>
        <v>6</v>
      </c>
      <c r="C1263" s="0" t="n">
        <v>-12.519</v>
      </c>
      <c r="E1263" s="0" t="n">
        <v>-4.637</v>
      </c>
      <c r="F1263" s="0" t="n">
        <v>0.32</v>
      </c>
      <c r="G1263" s="0" t="n">
        <v>6.276</v>
      </c>
      <c r="J1263" s="0" t="n">
        <v>0.52</v>
      </c>
      <c r="K1263" s="0" t="n">
        <v>0.61</v>
      </c>
      <c r="L1263" s="0" t="n">
        <v>1.429</v>
      </c>
      <c r="M1263" s="0" t="n">
        <v>1.897</v>
      </c>
      <c r="N1263" s="0" t="n">
        <v>-11.939</v>
      </c>
      <c r="O1263" s="0" t="n">
        <v>3.967</v>
      </c>
      <c r="P1263" s="0" t="n">
        <v>-5.887</v>
      </c>
      <c r="Q1263" s="0" t="n">
        <v>-6.065</v>
      </c>
      <c r="R1263" s="0" t="n">
        <v>0.628</v>
      </c>
      <c r="S1263" s="0" t="n">
        <v>0.845</v>
      </c>
      <c r="T1263" s="0" t="n">
        <v>0.706</v>
      </c>
      <c r="U1263" s="0" t="n">
        <v>1.282</v>
      </c>
      <c r="V1263" s="0" t="n">
        <v>1.021</v>
      </c>
      <c r="W1263" s="0" t="n">
        <v>2.316</v>
      </c>
      <c r="X1263" s="0" t="n">
        <v>2.201</v>
      </c>
      <c r="Y1263" s="0" t="n">
        <v>1.856</v>
      </c>
      <c r="Z1263" s="0" t="n">
        <v>-11.075</v>
      </c>
      <c r="AA1263" s="0" t="n">
        <v>-13.808</v>
      </c>
      <c r="AB1263" s="0" t="n">
        <v>10.134</v>
      </c>
      <c r="AC1263" s="0" t="n">
        <v>-4.945</v>
      </c>
      <c r="AD1263" s="0" t="n">
        <v>0.402</v>
      </c>
      <c r="AE1263" s="0" t="n">
        <v>4.712</v>
      </c>
      <c r="AF1263" s="0" t="n">
        <v>1.637</v>
      </c>
      <c r="AG1263" s="0" t="n">
        <v>1.342</v>
      </c>
      <c r="AH1263" s="0" t="n">
        <v>-0.356</v>
      </c>
      <c r="AI1263" s="0" t="n">
        <v>0.47</v>
      </c>
      <c r="AJ1263" s="0" t="n">
        <v>1.092</v>
      </c>
      <c r="AK1263" s="0" t="n">
        <v>4.889</v>
      </c>
      <c r="AL1263" s="0" t="n">
        <v>-7.421</v>
      </c>
      <c r="AM1263" s="0" t="n">
        <v>-5.608</v>
      </c>
      <c r="AN1263" s="0" t="n">
        <v>-7.698</v>
      </c>
      <c r="AO1263" s="0" t="n">
        <v>-0.287</v>
      </c>
      <c r="AP1263" s="0" t="n">
        <v>-0.002</v>
      </c>
      <c r="AQ1263" s="0" t="n">
        <v>3.923</v>
      </c>
      <c r="AR1263" s="0" t="n">
        <v>1.326</v>
      </c>
      <c r="AS1263" s="0" t="n">
        <v>0.015</v>
      </c>
      <c r="AY1263" s="0" t="n">
        <v>3.221</v>
      </c>
      <c r="BB1263" s="0" t="n">
        <v>1.509</v>
      </c>
      <c r="BC1263" s="0" t="n">
        <v>4.361</v>
      </c>
      <c r="BE1263" s="0" t="n">
        <v>1.057</v>
      </c>
    </row>
    <row r="1264" customFormat="false" ht="12.75" hidden="false" customHeight="false" outlineLevel="0" collapsed="false">
      <c r="A1264" s="0" t="n">
        <f aca="false">A1263+0.5</f>
        <v>6.5</v>
      </c>
      <c r="C1264" s="0" t="n">
        <v>-14.242</v>
      </c>
      <c r="G1264" s="0" t="n">
        <v>6.558</v>
      </c>
      <c r="H1264" s="0" t="n">
        <v>0.221</v>
      </c>
      <c r="J1264" s="0" t="n">
        <v>1.455</v>
      </c>
      <c r="K1264" s="0" t="n">
        <v>1.096</v>
      </c>
      <c r="L1264" s="0" t="n">
        <v>1.453</v>
      </c>
      <c r="M1264" s="0" t="n">
        <v>0.636</v>
      </c>
      <c r="N1264" s="0" t="n">
        <v>-8.705</v>
      </c>
      <c r="O1264" s="0" t="n">
        <v>-4.397</v>
      </c>
      <c r="P1264" s="0" t="n">
        <v>-8.094</v>
      </c>
      <c r="Q1264" s="0" t="n">
        <v>-1.958</v>
      </c>
      <c r="R1264" s="0" t="n">
        <v>-0.661</v>
      </c>
      <c r="S1264" s="0" t="n">
        <v>0.937</v>
      </c>
      <c r="T1264" s="0" t="n">
        <v>0.659</v>
      </c>
      <c r="U1264" s="0" t="n">
        <v>1.019</v>
      </c>
      <c r="V1264" s="0" t="n">
        <v>-0.347</v>
      </c>
      <c r="W1264" s="0" t="n">
        <v>1.855</v>
      </c>
      <c r="X1264" s="0" t="n">
        <v>1.171</v>
      </c>
      <c r="Y1264" s="0" t="n">
        <v>5.345</v>
      </c>
      <c r="Z1264" s="0" t="n">
        <v>-14.65</v>
      </c>
      <c r="AA1264" s="0" t="n">
        <v>-7.284</v>
      </c>
      <c r="AB1264" s="0" t="n">
        <v>-4.415</v>
      </c>
      <c r="AC1264" s="0" t="n">
        <v>-6.782</v>
      </c>
      <c r="AD1264" s="0" t="n">
        <v>-1.497</v>
      </c>
      <c r="AE1264" s="0" t="n">
        <v>2.743</v>
      </c>
      <c r="AF1264" s="0" t="n">
        <v>0.983</v>
      </c>
      <c r="AG1264" s="0" t="n">
        <v>1.489</v>
      </c>
      <c r="AH1264" s="0" t="n">
        <v>-0.364</v>
      </c>
      <c r="AI1264" s="0" t="n">
        <v>0.768</v>
      </c>
      <c r="AJ1264" s="0" t="n">
        <v>2.383</v>
      </c>
      <c r="AK1264" s="0" t="n">
        <v>-0.684</v>
      </c>
      <c r="AL1264" s="0" t="n">
        <v>-8.683</v>
      </c>
      <c r="AM1264" s="0" t="n">
        <v>-10.664</v>
      </c>
      <c r="AN1264" s="0" t="n">
        <v>-16.775</v>
      </c>
      <c r="AO1264" s="0" t="n">
        <v>-7.96</v>
      </c>
      <c r="AP1264" s="0" t="n">
        <v>0.028</v>
      </c>
      <c r="AQ1264" s="0" t="n">
        <v>4.79</v>
      </c>
      <c r="AR1264" s="0" t="n">
        <v>1.574</v>
      </c>
      <c r="AS1264" s="0" t="n">
        <v>0.041</v>
      </c>
      <c r="AY1264" s="0" t="n">
        <v>-11.973</v>
      </c>
      <c r="BB1264" s="0" t="n">
        <v>0.87</v>
      </c>
      <c r="BC1264" s="0" t="n">
        <v>2.087</v>
      </c>
      <c r="BE1264" s="0" t="n">
        <v>0.866</v>
      </c>
    </row>
    <row r="1265" customFormat="false" ht="12.75" hidden="false" customHeight="false" outlineLevel="0" collapsed="false">
      <c r="A1265" s="0" t="n">
        <f aca="false">A1264+0.5</f>
        <v>7</v>
      </c>
      <c r="C1265" s="0" t="n">
        <v>-13.106</v>
      </c>
      <c r="E1265" s="0" t="n">
        <v>-10.788</v>
      </c>
      <c r="F1265" s="0" t="n">
        <v>3.166</v>
      </c>
      <c r="H1265" s="0" t="n">
        <v>0.092</v>
      </c>
      <c r="J1265" s="0" t="n">
        <v>1.107</v>
      </c>
      <c r="K1265" s="0" t="n">
        <v>1.07</v>
      </c>
      <c r="L1265" s="0" t="n">
        <v>1.65</v>
      </c>
      <c r="M1265" s="0" t="n">
        <v>1.145</v>
      </c>
      <c r="N1265" s="0" t="n">
        <v>-15.783</v>
      </c>
      <c r="O1265" s="0" t="n">
        <v>-14.164</v>
      </c>
      <c r="P1265" s="0" t="n">
        <v>12.107</v>
      </c>
      <c r="Q1265" s="0" t="n">
        <v>0.375</v>
      </c>
      <c r="R1265" s="0" t="n">
        <v>-0.48</v>
      </c>
      <c r="S1265" s="0" t="n">
        <v>1.655</v>
      </c>
      <c r="T1265" s="0" t="n">
        <v>0.977</v>
      </c>
      <c r="U1265" s="0" t="n">
        <v>1.447</v>
      </c>
      <c r="V1265" s="0" t="n">
        <v>0.28</v>
      </c>
      <c r="W1265" s="0" t="n">
        <v>0.477</v>
      </c>
      <c r="X1265" s="0" t="n">
        <v>1.566</v>
      </c>
      <c r="Y1265" s="0" t="n">
        <v>5.247</v>
      </c>
      <c r="Z1265" s="0" t="n">
        <v>-19.304</v>
      </c>
      <c r="AA1265" s="0" t="n">
        <v>-19.085</v>
      </c>
      <c r="AB1265" s="0" t="n">
        <v>-8.222</v>
      </c>
      <c r="AC1265" s="0" t="n">
        <v>-10.056</v>
      </c>
      <c r="AD1265" s="0" t="n">
        <v>-1.281</v>
      </c>
      <c r="AE1265" s="0" t="n">
        <v>4.388</v>
      </c>
      <c r="AF1265" s="0" t="n">
        <v>0.898</v>
      </c>
      <c r="AG1265" s="0" t="n">
        <v>1.219</v>
      </c>
      <c r="AH1265" s="0" t="n">
        <v>1.091</v>
      </c>
      <c r="AI1265" s="0" t="n">
        <v>0.703</v>
      </c>
      <c r="AJ1265" s="0" t="n">
        <v>1.706</v>
      </c>
      <c r="AK1265" s="0" t="n">
        <v>-2.01</v>
      </c>
      <c r="AL1265" s="0" t="n">
        <v>-8.255</v>
      </c>
      <c r="AM1265" s="0" t="n">
        <v>-16.463</v>
      </c>
      <c r="AN1265" s="0" t="n">
        <v>-15.387</v>
      </c>
      <c r="AO1265" s="0" t="n">
        <v>-10.557</v>
      </c>
      <c r="AP1265" s="0" t="n">
        <v>-0.019</v>
      </c>
      <c r="AQ1265" s="0" t="n">
        <v>2.013</v>
      </c>
      <c r="AR1265" s="0" t="n">
        <v>1.378</v>
      </c>
      <c r="AS1265" s="0" t="n">
        <v>0.047</v>
      </c>
      <c r="AY1265" s="0" t="n">
        <v>-12.443</v>
      </c>
      <c r="BB1265" s="0" t="n">
        <v>-1.272</v>
      </c>
      <c r="BC1265" s="0" t="n">
        <v>0.199</v>
      </c>
      <c r="BE1265" s="0" t="n">
        <v>0.277</v>
      </c>
    </row>
    <row r="1266" customFormat="false" ht="12.75" hidden="false" customHeight="false" outlineLevel="0" collapsed="false">
      <c r="A1266" s="0" t="n">
        <f aca="false">A1265+0.5</f>
        <v>7.5</v>
      </c>
      <c r="E1266" s="0" t="n">
        <v>-12.124</v>
      </c>
      <c r="F1266" s="0" t="n">
        <v>-0.471</v>
      </c>
      <c r="G1266" s="0" t="n">
        <v>2.902</v>
      </c>
      <c r="H1266" s="0" t="n">
        <v>0.206</v>
      </c>
      <c r="J1266" s="0" t="n">
        <v>1.206</v>
      </c>
      <c r="K1266" s="0" t="n">
        <v>0.87</v>
      </c>
      <c r="L1266" s="0" t="n">
        <v>2.032</v>
      </c>
      <c r="M1266" s="0" t="n">
        <v>0.849</v>
      </c>
      <c r="N1266" s="0" t="n">
        <v>-12.787</v>
      </c>
      <c r="O1266" s="0" t="n">
        <v>-13.319</v>
      </c>
      <c r="P1266" s="0" t="n">
        <v>-13.357</v>
      </c>
      <c r="Q1266" s="0" t="n">
        <v>-2.001</v>
      </c>
      <c r="R1266" s="0" t="n">
        <v>1.734</v>
      </c>
      <c r="S1266" s="0" t="n">
        <v>3.659</v>
      </c>
      <c r="T1266" s="0" t="n">
        <v>0.392</v>
      </c>
      <c r="U1266" s="0" t="n">
        <v>0.997</v>
      </c>
      <c r="V1266" s="0" t="n">
        <v>-0.283</v>
      </c>
      <c r="W1266" s="0" t="n">
        <v>2.172</v>
      </c>
      <c r="X1266" s="0" t="n">
        <v>1.099</v>
      </c>
      <c r="Y1266" s="0" t="n">
        <v>0.149</v>
      </c>
      <c r="Z1266" s="0" t="n">
        <v>-24.689</v>
      </c>
      <c r="AA1266" s="0" t="n">
        <v>1.105</v>
      </c>
      <c r="AB1266" s="0" t="n">
        <v>-5.43</v>
      </c>
      <c r="AC1266" s="0" t="n">
        <v>-8.153</v>
      </c>
      <c r="AD1266" s="0" t="n">
        <v>-2.414</v>
      </c>
      <c r="AE1266" s="0" t="n">
        <v>4.926</v>
      </c>
      <c r="AF1266" s="0" t="n">
        <v>1.042</v>
      </c>
      <c r="AG1266" s="0" t="n">
        <v>1.421</v>
      </c>
      <c r="AH1266" s="0" t="n">
        <v>1.504</v>
      </c>
      <c r="AI1266" s="0" t="n">
        <v>0.703</v>
      </c>
      <c r="AJ1266" s="0" t="n">
        <v>2.286</v>
      </c>
      <c r="AK1266" s="0" t="n">
        <v>-2.122</v>
      </c>
      <c r="AL1266" s="0" t="n">
        <v>-11.224</v>
      </c>
      <c r="AM1266" s="0" t="n">
        <v>-22.757</v>
      </c>
      <c r="AN1266" s="0" t="n">
        <v>-17.764</v>
      </c>
      <c r="AO1266" s="0" t="n">
        <v>-5.494</v>
      </c>
      <c r="AP1266" s="0" t="n">
        <v>0.024</v>
      </c>
      <c r="AQ1266" s="0" t="n">
        <v>5.256</v>
      </c>
      <c r="AR1266" s="0" t="n">
        <v>1.834</v>
      </c>
      <c r="AS1266" s="0" t="n">
        <v>0.114</v>
      </c>
      <c r="AY1266" s="0" t="n">
        <v>-15.639</v>
      </c>
      <c r="BB1266" s="0" t="n">
        <v>-0.999</v>
      </c>
      <c r="BC1266" s="0" t="n">
        <v>2.627</v>
      </c>
      <c r="BE1266" s="0" t="n">
        <v>0.477</v>
      </c>
    </row>
    <row r="1267" customFormat="false" ht="12.75" hidden="false" customHeight="false" outlineLevel="0" collapsed="false">
      <c r="A1267" s="0" t="n">
        <f aca="false">A1266+0.5</f>
        <v>8</v>
      </c>
      <c r="C1267" s="0" t="n">
        <v>-13.122</v>
      </c>
      <c r="E1267" s="0" t="n">
        <v>-12.12</v>
      </c>
      <c r="G1267" s="0" t="n">
        <v>3.222</v>
      </c>
      <c r="H1267" s="0" t="n">
        <v>0.353</v>
      </c>
      <c r="J1267" s="0" t="n">
        <v>0.372</v>
      </c>
      <c r="K1267" s="0" t="n">
        <v>0.715</v>
      </c>
      <c r="L1267" s="0" t="n">
        <v>1.118</v>
      </c>
      <c r="M1267" s="0" t="n">
        <v>0.868</v>
      </c>
      <c r="N1267" s="0" t="n">
        <v>-17.998</v>
      </c>
      <c r="O1267" s="0" t="n">
        <v>-16.356</v>
      </c>
      <c r="P1267" s="0" t="n">
        <v>-14.496</v>
      </c>
      <c r="Q1267" s="0" t="n">
        <v>-9.24</v>
      </c>
      <c r="R1267" s="0" t="n">
        <v>-6.021</v>
      </c>
      <c r="S1267" s="0" t="n">
        <v>2.624</v>
      </c>
      <c r="T1267" s="0" t="n">
        <v>1.487</v>
      </c>
      <c r="U1267" s="0" t="n">
        <v>0.919</v>
      </c>
      <c r="V1267" s="0" t="n">
        <v>0.106</v>
      </c>
      <c r="W1267" s="0" t="n">
        <v>2.611</v>
      </c>
      <c r="X1267" s="0" t="n">
        <v>1.493</v>
      </c>
      <c r="Y1267" s="0" t="n">
        <v>2.913</v>
      </c>
      <c r="Z1267" s="0" t="n">
        <v>-20.918</v>
      </c>
      <c r="AA1267" s="0" t="n">
        <v>-24.66</v>
      </c>
      <c r="AB1267" s="0" t="n">
        <v>-4.864</v>
      </c>
      <c r="AC1267" s="0" t="n">
        <v>-11.123</v>
      </c>
      <c r="AD1267" s="0" t="n">
        <v>-3.453</v>
      </c>
      <c r="AE1267" s="0" t="n">
        <v>4.691</v>
      </c>
      <c r="AF1267" s="0" t="n">
        <v>1.584</v>
      </c>
      <c r="AG1267" s="0" t="n">
        <v>0.551</v>
      </c>
      <c r="AH1267" s="0" t="n">
        <v>0.92</v>
      </c>
      <c r="AI1267" s="0" t="n">
        <v>1.445</v>
      </c>
      <c r="AJ1267" s="0" t="n">
        <v>1.43</v>
      </c>
      <c r="AK1267" s="0" t="n">
        <v>-2.635</v>
      </c>
      <c r="AL1267" s="0" t="n">
        <v>-12.481</v>
      </c>
      <c r="AM1267" s="0" t="n">
        <v>-28.551</v>
      </c>
      <c r="AN1267" s="0" t="n">
        <v>-17.159</v>
      </c>
      <c r="AO1267" s="0" t="n">
        <v>-8.872</v>
      </c>
      <c r="AP1267" s="0" t="n">
        <v>0.036</v>
      </c>
      <c r="AQ1267" s="0" t="n">
        <v>2.258</v>
      </c>
      <c r="AR1267" s="0" t="n">
        <v>2.268</v>
      </c>
      <c r="AS1267" s="0" t="n">
        <v>0.033</v>
      </c>
      <c r="AY1267" s="0" t="n">
        <v>-17.532</v>
      </c>
      <c r="BB1267" s="0" t="n">
        <v>-5.227</v>
      </c>
      <c r="BC1267" s="0" t="n">
        <v>-0.826</v>
      </c>
      <c r="BE1267" s="0" t="n">
        <v>0.284</v>
      </c>
    </row>
    <row r="1268" customFormat="false" ht="12.75" hidden="false" customHeight="false" outlineLevel="0" collapsed="false">
      <c r="A1268" s="0" t="n">
        <f aca="false">A1267+0.5</f>
        <v>8.5</v>
      </c>
      <c r="C1268" s="0" t="n">
        <v>-16.063</v>
      </c>
      <c r="E1268" s="0" t="n">
        <v>-11.196</v>
      </c>
      <c r="F1268" s="0" t="n">
        <v>-1.971</v>
      </c>
      <c r="G1268" s="0" t="n">
        <v>3.511</v>
      </c>
      <c r="H1268" s="0" t="n">
        <v>0.678</v>
      </c>
      <c r="J1268" s="0" t="n">
        <v>0.858</v>
      </c>
      <c r="K1268" s="0" t="n">
        <v>1.266</v>
      </c>
      <c r="L1268" s="0" t="n">
        <v>1.519</v>
      </c>
      <c r="M1268" s="0" t="n">
        <v>0.195</v>
      </c>
      <c r="N1268" s="0" t="n">
        <v>-19.588</v>
      </c>
      <c r="O1268" s="0" t="n">
        <v>-23.683</v>
      </c>
      <c r="P1268" s="0" t="n">
        <v>-14.793</v>
      </c>
      <c r="Q1268" s="0" t="n">
        <v>-2.725</v>
      </c>
      <c r="R1268" s="0" t="n">
        <v>-2.89</v>
      </c>
      <c r="S1268" s="0" t="n">
        <v>-0.36</v>
      </c>
      <c r="T1268" s="0" t="n">
        <v>0.386</v>
      </c>
      <c r="U1268" s="0" t="n">
        <v>0.168</v>
      </c>
      <c r="V1268" s="0" t="n">
        <v>-0.795</v>
      </c>
      <c r="W1268" s="0" t="n">
        <v>-1.128</v>
      </c>
      <c r="X1268" s="0" t="n">
        <v>1.062</v>
      </c>
      <c r="Y1268" s="0" t="n">
        <v>2.913</v>
      </c>
      <c r="Z1268" s="0" t="n">
        <v>-21.535</v>
      </c>
      <c r="AA1268" s="0" t="n">
        <v>-26.543</v>
      </c>
      <c r="AB1268" s="0" t="n">
        <v>-4.297</v>
      </c>
      <c r="AC1268" s="0" t="n">
        <v>-11.158</v>
      </c>
      <c r="AD1268" s="0" t="n">
        <v>-14.372</v>
      </c>
      <c r="AE1268" s="0" t="n">
        <v>3.268</v>
      </c>
      <c r="AF1268" s="0" t="n">
        <v>1.116</v>
      </c>
      <c r="AG1268" s="0" t="n">
        <v>1.111</v>
      </c>
      <c r="AH1268" s="0" t="n">
        <v>0.576</v>
      </c>
      <c r="AI1268" s="0" t="n">
        <v>1.07</v>
      </c>
      <c r="AJ1268" s="0" t="n">
        <v>-0.742</v>
      </c>
      <c r="AK1268" s="0" t="n">
        <v>-1.678</v>
      </c>
      <c r="AL1268" s="0" t="n">
        <v>-13.911</v>
      </c>
      <c r="AM1268" s="0" t="n">
        <v>-17.176</v>
      </c>
      <c r="AN1268" s="0" t="n">
        <v>-18.218</v>
      </c>
      <c r="AO1268" s="0" t="n">
        <v>-15.517</v>
      </c>
      <c r="AP1268" s="0" t="n">
        <v>-9.146</v>
      </c>
      <c r="AQ1268" s="0" t="n">
        <v>0.416</v>
      </c>
      <c r="AR1268" s="0" t="n">
        <v>2.189</v>
      </c>
      <c r="AS1268" s="0" t="n">
        <v>0.216</v>
      </c>
      <c r="AY1268" s="0" t="n">
        <v>-15.385</v>
      </c>
      <c r="BB1268" s="0" t="n">
        <v>-10.451</v>
      </c>
      <c r="BC1268" s="0" t="n">
        <v>0.434</v>
      </c>
      <c r="BE1268" s="0" t="n">
        <v>2.779</v>
      </c>
    </row>
    <row r="1269" customFormat="false" ht="12.75" hidden="false" customHeight="false" outlineLevel="0" collapsed="false">
      <c r="A1269" s="0" t="n">
        <f aca="false">A1268+0.5</f>
        <v>9</v>
      </c>
      <c r="C1269" s="0" t="n">
        <v>-18.881</v>
      </c>
      <c r="E1269" s="0" t="n">
        <v>-10.942</v>
      </c>
      <c r="F1269" s="0" t="n">
        <v>-2.686</v>
      </c>
      <c r="G1269" s="0" t="n">
        <v>2.422</v>
      </c>
      <c r="H1269" s="0" t="n">
        <v>1.78</v>
      </c>
      <c r="J1269" s="0" t="n">
        <v>1.276</v>
      </c>
      <c r="K1269" s="0" t="n">
        <v>1.234</v>
      </c>
      <c r="L1269" s="0" t="n">
        <v>1.272</v>
      </c>
      <c r="M1269" s="0" t="n">
        <v>-0.179</v>
      </c>
      <c r="N1269" s="0" t="n">
        <v>-22.635</v>
      </c>
      <c r="O1269" s="0" t="n">
        <v>-22.946</v>
      </c>
      <c r="P1269" s="0" t="n">
        <v>-19.736</v>
      </c>
      <c r="Q1269" s="0" t="n">
        <v>-11.805</v>
      </c>
      <c r="R1269" s="0" t="n">
        <v>-4.799</v>
      </c>
      <c r="S1269" s="0" t="n">
        <v>-2.665</v>
      </c>
      <c r="T1269" s="0" t="n">
        <v>1.31</v>
      </c>
      <c r="U1269" s="0" t="n">
        <v>1.779</v>
      </c>
      <c r="V1269" s="0" t="n">
        <v>1</v>
      </c>
      <c r="W1269" s="0" t="n">
        <v>1.095</v>
      </c>
      <c r="X1269" s="0" t="n">
        <v>1.083</v>
      </c>
      <c r="Y1269" s="0" t="n">
        <v>1.037</v>
      </c>
      <c r="Z1269" s="0" t="n">
        <v>-24.35</v>
      </c>
      <c r="AA1269" s="0" t="n">
        <v>-31.976</v>
      </c>
      <c r="AB1269" s="0" t="n">
        <v>-10.485</v>
      </c>
      <c r="AC1269" s="0" t="n">
        <v>-10.08</v>
      </c>
      <c r="AD1269" s="0" t="n">
        <v>-16.932</v>
      </c>
      <c r="AE1269" s="0" t="n">
        <v>2.322</v>
      </c>
      <c r="AF1269" s="0" t="n">
        <v>0.753</v>
      </c>
      <c r="AG1269" s="0" t="n">
        <v>-0.708</v>
      </c>
      <c r="AH1269" s="0" t="n">
        <v>0.483</v>
      </c>
      <c r="AI1269" s="0" t="n">
        <v>0.244</v>
      </c>
      <c r="AJ1269" s="0" t="n">
        <v>0.24</v>
      </c>
      <c r="AK1269" s="0" t="n">
        <v>-2.345</v>
      </c>
      <c r="AL1269" s="0" t="n">
        <v>-10.243</v>
      </c>
      <c r="AM1269" s="0" t="n">
        <v>-17.18</v>
      </c>
      <c r="AN1269" s="0" t="n">
        <v>-19.357</v>
      </c>
      <c r="AO1269" s="0" t="n">
        <v>-16.481</v>
      </c>
      <c r="AP1269" s="0" t="n">
        <v>-14.121</v>
      </c>
      <c r="AQ1269" s="0" t="n">
        <v>1.187</v>
      </c>
      <c r="AR1269" s="0" t="n">
        <v>1.719</v>
      </c>
      <c r="AS1269" s="0" t="n">
        <v>-0.003</v>
      </c>
      <c r="AY1269" s="0" t="n">
        <v>-21.399</v>
      </c>
      <c r="BB1269" s="0" t="n">
        <v>-9.627</v>
      </c>
      <c r="BC1269" s="0" t="n">
        <v>0.763</v>
      </c>
      <c r="BE1269" s="0" t="n">
        <v>1.61</v>
      </c>
    </row>
    <row r="1270" customFormat="false" ht="12.75" hidden="false" customHeight="false" outlineLevel="0" collapsed="false">
      <c r="A1270" s="0" t="n">
        <f aca="false">A1269+0.5</f>
        <v>9.5</v>
      </c>
      <c r="C1270" s="0" t="n">
        <v>-15.057</v>
      </c>
      <c r="E1270" s="0" t="n">
        <v>-11.609</v>
      </c>
      <c r="F1270" s="0" t="n">
        <v>0.925</v>
      </c>
      <c r="H1270" s="0" t="n">
        <v>2.002</v>
      </c>
      <c r="J1270" s="0" t="n">
        <v>0.486</v>
      </c>
      <c r="K1270" s="0" t="n">
        <v>1.066</v>
      </c>
      <c r="L1270" s="0" t="n">
        <v>1.598</v>
      </c>
      <c r="M1270" s="0" t="n">
        <v>-0.221</v>
      </c>
      <c r="N1270" s="0" t="n">
        <v>-15.921</v>
      </c>
      <c r="O1270" s="0" t="n">
        <v>-23.957</v>
      </c>
      <c r="P1270" s="0" t="n">
        <v>-17.597</v>
      </c>
      <c r="Q1270" s="0" t="n">
        <v>-10.958</v>
      </c>
      <c r="R1270" s="0" t="n">
        <v>-6.487</v>
      </c>
      <c r="S1270" s="0" t="n">
        <v>0.587</v>
      </c>
      <c r="T1270" s="0" t="n">
        <v>0.34</v>
      </c>
      <c r="U1270" s="0" t="n">
        <v>1.674</v>
      </c>
      <c r="V1270" s="0" t="n">
        <v>3.001</v>
      </c>
      <c r="W1270" s="0" t="n">
        <v>3.179</v>
      </c>
      <c r="X1270" s="0" t="n">
        <v>1.019</v>
      </c>
      <c r="Y1270" s="0" t="n">
        <v>1.702</v>
      </c>
      <c r="Z1270" s="0" t="n">
        <v>-15.5</v>
      </c>
      <c r="AA1270" s="0" t="n">
        <v>-29.292</v>
      </c>
      <c r="AB1270" s="0" t="n">
        <v>-14.402</v>
      </c>
      <c r="AC1270" s="0" t="n">
        <v>-14.077</v>
      </c>
      <c r="AD1270" s="0" t="n">
        <v>-26.239</v>
      </c>
      <c r="AE1270" s="0" t="n">
        <v>2.1</v>
      </c>
      <c r="AF1270" s="0" t="n">
        <v>2.902</v>
      </c>
      <c r="AG1270" s="0" t="n">
        <v>2.592</v>
      </c>
      <c r="AH1270" s="0" t="n">
        <v>-0.539</v>
      </c>
      <c r="AI1270" s="0" t="n">
        <v>2.871</v>
      </c>
      <c r="AJ1270" s="0" t="n">
        <v>1.441</v>
      </c>
      <c r="AK1270" s="0" t="n">
        <v>-2.416</v>
      </c>
      <c r="AL1270" s="0" t="n">
        <v>-11.967</v>
      </c>
      <c r="AM1270" s="0" t="n">
        <v>-25.247</v>
      </c>
      <c r="AN1270" s="0" t="n">
        <v>-19.218</v>
      </c>
      <c r="AO1270" s="0" t="n">
        <v>-17.553</v>
      </c>
      <c r="AP1270" s="0" t="n">
        <v>-6.618</v>
      </c>
      <c r="AQ1270" s="0" t="n">
        <v>4.234</v>
      </c>
      <c r="AR1270" s="0" t="n">
        <v>1.747</v>
      </c>
      <c r="AS1270" s="0" t="n">
        <v>-0.122</v>
      </c>
      <c r="AY1270" s="0" t="n">
        <v>-19.019</v>
      </c>
      <c r="BB1270" s="0" t="n">
        <v>-11.095</v>
      </c>
      <c r="BC1270" s="0" t="n">
        <v>-0.546</v>
      </c>
      <c r="BE1270" s="0" t="n">
        <v>7.01</v>
      </c>
    </row>
    <row r="1271" customFormat="false" ht="12.75" hidden="false" customHeight="false" outlineLevel="0" collapsed="false">
      <c r="A1271" s="0" t="n">
        <f aca="false">A1270+0.5</f>
        <v>10</v>
      </c>
      <c r="C1271" s="0" t="n">
        <v>-20.667</v>
      </c>
      <c r="G1271" s="0" t="n">
        <v>2.518</v>
      </c>
      <c r="H1271" s="0" t="n">
        <v>2.304</v>
      </c>
      <c r="J1271" s="0" t="n">
        <v>0.858</v>
      </c>
      <c r="K1271" s="0" t="n">
        <v>0.753</v>
      </c>
      <c r="L1271" s="0" t="n">
        <v>1.21</v>
      </c>
      <c r="M1271" s="0" t="n">
        <v>-1.489</v>
      </c>
      <c r="N1271" s="0" t="n">
        <v>-11.715</v>
      </c>
      <c r="O1271" s="0" t="n">
        <v>-17.508</v>
      </c>
      <c r="P1271" s="0" t="n">
        <v>-9.986</v>
      </c>
      <c r="Q1271" s="0" t="n">
        <v>-8.351</v>
      </c>
      <c r="R1271" s="0" t="n">
        <v>-6.879</v>
      </c>
      <c r="S1271" s="0" t="n">
        <v>1.316</v>
      </c>
      <c r="T1271" s="0" t="n">
        <v>0.539</v>
      </c>
      <c r="U1271" s="0" t="n">
        <v>0.921</v>
      </c>
      <c r="V1271" s="0" t="n">
        <v>2.034</v>
      </c>
      <c r="W1271" s="0" t="n">
        <v>3.624</v>
      </c>
      <c r="X1271" s="0" t="n">
        <v>0.605</v>
      </c>
      <c r="Y1271" s="0" t="n">
        <v>2.346</v>
      </c>
      <c r="Z1271" s="0" t="n">
        <v>-24.369</v>
      </c>
      <c r="AA1271" s="0" t="n">
        <v>-27.49</v>
      </c>
      <c r="AB1271" s="0" t="n">
        <v>-17.837</v>
      </c>
      <c r="AC1271" s="0" t="n">
        <v>-10.424</v>
      </c>
      <c r="AD1271" s="0" t="n">
        <v>-25.432</v>
      </c>
      <c r="AE1271" s="0" t="n">
        <v>3.792</v>
      </c>
      <c r="AF1271" s="0" t="n">
        <v>1.476</v>
      </c>
      <c r="AG1271" s="0" t="n">
        <v>1.456</v>
      </c>
      <c r="AH1271" s="0" t="n">
        <v>-0.465</v>
      </c>
      <c r="AI1271" s="0" t="n">
        <v>4.527</v>
      </c>
      <c r="AJ1271" s="0" t="n">
        <v>0.631</v>
      </c>
      <c r="AK1271" s="0" t="n">
        <v>-2.694</v>
      </c>
      <c r="AL1271" s="0" t="n">
        <v>-16.157</v>
      </c>
      <c r="AM1271" s="0" t="n">
        <v>-20.332</v>
      </c>
      <c r="AN1271" s="0" t="n">
        <v>-23.614</v>
      </c>
      <c r="AO1271" s="0" t="n">
        <v>-18.413</v>
      </c>
      <c r="AP1271" s="0" t="n">
        <v>-12.515</v>
      </c>
      <c r="AQ1271" s="0" t="n">
        <v>1.034</v>
      </c>
      <c r="AR1271" s="0" t="n">
        <v>2.159</v>
      </c>
      <c r="AS1271" s="0" t="n">
        <v>0.033</v>
      </c>
      <c r="AY1271" s="0" t="n">
        <v>-20.139</v>
      </c>
      <c r="BB1271" s="0" t="n">
        <v>-14.241</v>
      </c>
      <c r="BC1271" s="0" t="n">
        <v>1.531</v>
      </c>
      <c r="BE1271" s="0" t="n">
        <v>2.796</v>
      </c>
    </row>
    <row r="1272" customFormat="false" ht="12.75" hidden="false" customHeight="false" outlineLevel="0" collapsed="false">
      <c r="A1272" s="0" t="n">
        <f aca="false">A1271+0.5</f>
        <v>10.5</v>
      </c>
      <c r="C1272" s="0" t="n">
        <v>-19.003</v>
      </c>
      <c r="E1272" s="0" t="n">
        <v>-11.258</v>
      </c>
      <c r="F1272" s="0" t="n">
        <v>-0.864</v>
      </c>
      <c r="G1272" s="0" t="n">
        <v>2.668</v>
      </c>
      <c r="H1272" s="0" t="n">
        <v>0.926</v>
      </c>
      <c r="J1272" s="0" t="n">
        <v>1.261</v>
      </c>
      <c r="K1272" s="0" t="n">
        <v>0.843</v>
      </c>
      <c r="L1272" s="0" t="n">
        <v>0.756</v>
      </c>
      <c r="M1272" s="0" t="n">
        <v>-0.586</v>
      </c>
      <c r="N1272" s="0" t="n">
        <v>-17.02</v>
      </c>
      <c r="O1272" s="0" t="n">
        <v>-16.354</v>
      </c>
      <c r="P1272" s="0" t="n">
        <v>-12.968</v>
      </c>
      <c r="Q1272" s="0" t="n">
        <v>-12.455</v>
      </c>
      <c r="R1272" s="0" t="n">
        <v>-5.352</v>
      </c>
      <c r="S1272" s="0" t="n">
        <v>1.78</v>
      </c>
      <c r="T1272" s="0" t="n">
        <v>0.411</v>
      </c>
      <c r="U1272" s="0" t="n">
        <v>0.977</v>
      </c>
      <c r="V1272" s="0" t="n">
        <v>0.304</v>
      </c>
      <c r="W1272" s="0" t="n">
        <v>0.683</v>
      </c>
      <c r="X1272" s="0" t="n">
        <v>0.808</v>
      </c>
      <c r="Y1272" s="0" t="n">
        <v>0.272</v>
      </c>
      <c r="Z1272" s="0" t="n">
        <v>-28.752</v>
      </c>
      <c r="AA1272" s="0" t="n">
        <v>-23.882</v>
      </c>
      <c r="AB1272" s="0" t="n">
        <v>-10.073</v>
      </c>
      <c r="AC1272" s="0" t="n">
        <v>-11.869</v>
      </c>
      <c r="AD1272" s="0" t="n">
        <v>-22.44</v>
      </c>
      <c r="AE1272" s="0" t="n">
        <v>4.324</v>
      </c>
      <c r="AF1272" s="0" t="n">
        <v>1.443</v>
      </c>
      <c r="AG1272" s="0" t="n">
        <v>0.913</v>
      </c>
      <c r="AH1272" s="0" t="n">
        <v>0.122</v>
      </c>
      <c r="AI1272" s="0" t="n">
        <v>1.682</v>
      </c>
      <c r="AJ1272" s="0" t="n">
        <v>1.475</v>
      </c>
      <c r="AK1272" s="0" t="n">
        <v>-1.678</v>
      </c>
      <c r="AL1272" s="0" t="n">
        <v>-14.12</v>
      </c>
      <c r="AM1272" s="0" t="n">
        <v>-16.477</v>
      </c>
      <c r="AN1272" s="0" t="n">
        <v>-17.556</v>
      </c>
      <c r="AO1272" s="0" t="n">
        <v>-9.031</v>
      </c>
      <c r="AP1272" s="0" t="n">
        <v>-17.135</v>
      </c>
      <c r="AQ1272" s="0" t="n">
        <v>-1.517</v>
      </c>
      <c r="AR1272" s="0" t="n">
        <v>1.779</v>
      </c>
      <c r="AS1272" s="0" t="n">
        <v>-0.032</v>
      </c>
      <c r="AY1272" s="0" t="n">
        <v>-19.288</v>
      </c>
      <c r="BB1272" s="0" t="n">
        <v>-12.197</v>
      </c>
      <c r="BC1272" s="0" t="n">
        <v>-0.065</v>
      </c>
      <c r="BE1272" s="0" t="n">
        <v>1.896</v>
      </c>
    </row>
    <row r="1273" customFormat="false" ht="12.75" hidden="false" customHeight="false" outlineLevel="0" collapsed="false">
      <c r="A1273" s="0" t="n">
        <f aca="false">A1272+0.5</f>
        <v>11</v>
      </c>
      <c r="E1273" s="0" t="n">
        <v>-10.413</v>
      </c>
      <c r="F1273" s="0" t="n">
        <v>-1.975</v>
      </c>
      <c r="G1273" s="0" t="n">
        <v>3.245</v>
      </c>
      <c r="H1273" s="0" t="n">
        <v>0.921</v>
      </c>
      <c r="J1273" s="0" t="n">
        <v>0.386</v>
      </c>
      <c r="K1273" s="0" t="n">
        <v>0.969</v>
      </c>
      <c r="L1273" s="0" t="n">
        <v>1.306</v>
      </c>
      <c r="M1273" s="0" t="n">
        <v>-0.681</v>
      </c>
      <c r="N1273" s="0" t="n">
        <v>-16.927</v>
      </c>
      <c r="O1273" s="0" t="n">
        <v>-17.461</v>
      </c>
      <c r="P1273" s="0" t="n">
        <v>-13.919</v>
      </c>
      <c r="Q1273" s="0" t="n">
        <v>-13.9</v>
      </c>
      <c r="R1273" s="0" t="n">
        <v>-1.744</v>
      </c>
      <c r="S1273" s="0" t="n">
        <v>-0.109</v>
      </c>
      <c r="T1273" s="0" t="n">
        <v>0.575</v>
      </c>
      <c r="U1273" s="0" t="n">
        <v>1.784</v>
      </c>
      <c r="V1273" s="0" t="n">
        <v>1.803</v>
      </c>
      <c r="W1273" s="0" t="n">
        <v>0.557</v>
      </c>
      <c r="X1273" s="0" t="n">
        <v>1.756</v>
      </c>
      <c r="Y1273" s="0" t="n">
        <v>1.49</v>
      </c>
      <c r="Z1273" s="0" t="n">
        <v>-22.618</v>
      </c>
      <c r="AA1273" s="0" t="n">
        <v>-22.008</v>
      </c>
      <c r="AB1273" s="0" t="n">
        <v>-13.199</v>
      </c>
      <c r="AC1273" s="0" t="n">
        <v>-15.14</v>
      </c>
      <c r="AD1273" s="0" t="n">
        <v>-4.021</v>
      </c>
      <c r="AE1273" s="0" t="n">
        <v>3.022</v>
      </c>
      <c r="AF1273" s="0" t="n">
        <v>1.074</v>
      </c>
      <c r="AG1273" s="0" t="n">
        <v>1.551</v>
      </c>
      <c r="AH1273" s="0" t="n">
        <v>1.337</v>
      </c>
      <c r="AI1273" s="0" t="n">
        <v>1.634</v>
      </c>
      <c r="AJ1273" s="0" t="n">
        <v>1.064</v>
      </c>
      <c r="AK1273" s="0" t="n">
        <v>-2.377</v>
      </c>
      <c r="AL1273" s="0" t="n">
        <v>-14.768</v>
      </c>
      <c r="AM1273" s="0" t="n">
        <v>-17.811</v>
      </c>
      <c r="AN1273" s="0" t="n">
        <v>-19.273</v>
      </c>
      <c r="AO1273" s="0" t="n">
        <v>-15.147</v>
      </c>
      <c r="AP1273" s="0" t="n">
        <v>-6.144</v>
      </c>
      <c r="AQ1273" s="0" t="n">
        <v>-0.888</v>
      </c>
      <c r="AR1273" s="0" t="n">
        <v>1.635</v>
      </c>
      <c r="AS1273" s="0" t="n">
        <v>0.066</v>
      </c>
      <c r="AY1273" s="0" t="n">
        <v>-18.216</v>
      </c>
      <c r="BB1273" s="0" t="n">
        <v>-10.353</v>
      </c>
      <c r="BC1273" s="0" t="n">
        <v>-1.733</v>
      </c>
      <c r="BE1273" s="0" t="n">
        <v>0.383</v>
      </c>
    </row>
    <row r="1274" customFormat="false" ht="12.75" hidden="false" customHeight="false" outlineLevel="0" collapsed="false">
      <c r="A1274" s="0" t="n">
        <f aca="false">A1273+0.5</f>
        <v>11.5</v>
      </c>
      <c r="C1274" s="0" t="n">
        <v>-20.796</v>
      </c>
      <c r="E1274" s="0" t="n">
        <v>-16.345</v>
      </c>
      <c r="F1274" s="0" t="n">
        <v>-1.911</v>
      </c>
      <c r="G1274" s="0" t="n">
        <v>2.047</v>
      </c>
      <c r="J1274" s="0" t="n">
        <v>0.386</v>
      </c>
      <c r="K1274" s="0" t="n">
        <v>0.252</v>
      </c>
      <c r="L1274" s="0" t="n">
        <v>0.877</v>
      </c>
      <c r="M1274" s="0" t="n">
        <v>2.325</v>
      </c>
      <c r="N1274" s="0" t="n">
        <v>-14.009</v>
      </c>
      <c r="O1274" s="0" t="n">
        <v>-27.424</v>
      </c>
      <c r="P1274" s="0" t="n">
        <v>-15.395</v>
      </c>
      <c r="Q1274" s="0" t="n">
        <v>-11.115</v>
      </c>
      <c r="R1274" s="0" t="n">
        <v>-4.635</v>
      </c>
      <c r="S1274" s="0" t="n">
        <v>-1.361</v>
      </c>
      <c r="T1274" s="0" t="n">
        <v>0.345</v>
      </c>
      <c r="U1274" s="0" t="n">
        <v>0.258</v>
      </c>
      <c r="V1274" s="0" t="n">
        <v>-0.768</v>
      </c>
      <c r="W1274" s="0" t="n">
        <v>2.273</v>
      </c>
      <c r="X1274" s="0" t="n">
        <v>1.214</v>
      </c>
      <c r="Y1274" s="0" t="n">
        <v>6.671</v>
      </c>
      <c r="Z1274" s="0" t="n">
        <v>-19.224</v>
      </c>
      <c r="AA1274" s="0" t="n">
        <v>-18.559</v>
      </c>
      <c r="AB1274" s="0" t="n">
        <v>-12.19</v>
      </c>
      <c r="AC1274" s="0" t="n">
        <v>-11.958</v>
      </c>
      <c r="AD1274" s="0" t="n">
        <v>-13.323</v>
      </c>
      <c r="AE1274" s="0" t="n">
        <v>3.577</v>
      </c>
      <c r="AF1274" s="0" t="n">
        <v>-0.137</v>
      </c>
      <c r="AG1274" s="0" t="n">
        <v>1.198</v>
      </c>
      <c r="AH1274" s="0" t="n">
        <v>2.72</v>
      </c>
      <c r="AI1274" s="0" t="n">
        <v>1.72</v>
      </c>
      <c r="AJ1274" s="0" t="n">
        <v>0.958</v>
      </c>
      <c r="AK1274" s="0" t="n">
        <v>-2.865</v>
      </c>
      <c r="AL1274" s="0" t="n">
        <v>-12.85</v>
      </c>
      <c r="AM1274" s="0" t="n">
        <v>-24.049</v>
      </c>
      <c r="AN1274" s="0" t="n">
        <v>-15.159</v>
      </c>
      <c r="AO1274" s="0" t="n">
        <v>-20.772</v>
      </c>
      <c r="AP1274" s="0" t="n">
        <v>-16.625</v>
      </c>
      <c r="AQ1274" s="0" t="n">
        <v>-0.852</v>
      </c>
      <c r="AR1274" s="0" t="n">
        <v>0.659</v>
      </c>
      <c r="AS1274" s="0" t="n">
        <v>-0.091</v>
      </c>
      <c r="AY1274" s="0" t="n">
        <v>-20.009</v>
      </c>
      <c r="BB1274" s="0" t="n">
        <v>-16.35</v>
      </c>
      <c r="BC1274" s="0" t="n">
        <v>2.032</v>
      </c>
      <c r="BE1274" s="0" t="n">
        <v>1.173</v>
      </c>
    </row>
    <row r="1275" customFormat="false" ht="12.75" hidden="false" customHeight="false" outlineLevel="0" collapsed="false">
      <c r="A1275" s="0" t="n">
        <f aca="false">A1274+0.5</f>
        <v>12</v>
      </c>
      <c r="C1275" s="0" t="n">
        <v>-9.868</v>
      </c>
      <c r="E1275" s="0" t="n">
        <v>-18.964</v>
      </c>
      <c r="G1275" s="0" t="n">
        <v>4.019</v>
      </c>
      <c r="H1275" s="0" t="n">
        <v>0.469</v>
      </c>
      <c r="K1275" s="0" t="n">
        <v>0.669</v>
      </c>
      <c r="L1275" s="0" t="n">
        <v>1.257</v>
      </c>
      <c r="M1275" s="0" t="n">
        <v>0.86</v>
      </c>
      <c r="N1275" s="0" t="n">
        <v>-14.146</v>
      </c>
      <c r="O1275" s="0" t="n">
        <v>-19.639</v>
      </c>
      <c r="P1275" s="0" t="n">
        <v>-13.755</v>
      </c>
      <c r="Q1275" s="0" t="n">
        <v>-13.313</v>
      </c>
      <c r="R1275" s="0" t="n">
        <v>-6.08</v>
      </c>
      <c r="S1275" s="0" t="n">
        <v>-0.709</v>
      </c>
      <c r="T1275" s="0" t="n">
        <v>0.843</v>
      </c>
      <c r="U1275" s="0" t="n">
        <v>0.761</v>
      </c>
      <c r="V1275" s="0" t="n">
        <v>1.995</v>
      </c>
      <c r="W1275" s="0" t="n">
        <v>1.416</v>
      </c>
      <c r="X1275" s="0" t="n">
        <v>0.781</v>
      </c>
      <c r="Y1275" s="0" t="n">
        <v>1.308</v>
      </c>
      <c r="Z1275" s="0" t="n">
        <v>-16.019</v>
      </c>
      <c r="AA1275" s="0" t="n">
        <v>-18.559</v>
      </c>
      <c r="AB1275" s="0" t="n">
        <v>-12.194</v>
      </c>
      <c r="AC1275" s="0" t="n">
        <v>-7.377</v>
      </c>
      <c r="AD1275" s="0" t="n">
        <v>-16.379</v>
      </c>
      <c r="AE1275" s="0" t="n">
        <v>2.154</v>
      </c>
      <c r="AF1275" s="0" t="n">
        <v>2.143</v>
      </c>
      <c r="AG1275" s="0" t="n">
        <v>0.265</v>
      </c>
      <c r="AH1275" s="0" t="n">
        <v>0.784</v>
      </c>
      <c r="AI1275" s="0" t="n">
        <v>1.96</v>
      </c>
      <c r="AJ1275" s="0" t="n">
        <v>0.947</v>
      </c>
      <c r="AK1275" s="0" t="n">
        <v>-2.24</v>
      </c>
      <c r="AL1275" s="0" t="n">
        <v>-16.994</v>
      </c>
      <c r="AM1275" s="0" t="n">
        <v>-22.26</v>
      </c>
      <c r="AN1275" s="0" t="n">
        <v>-18.252</v>
      </c>
      <c r="AO1275" s="0" t="n">
        <v>-18.883</v>
      </c>
      <c r="AP1275" s="0" t="n">
        <v>-5.848</v>
      </c>
      <c r="AQ1275" s="0" t="n">
        <v>2.304</v>
      </c>
      <c r="AR1275" s="0" t="n">
        <v>1.652</v>
      </c>
      <c r="AS1275" s="0" t="n">
        <v>-0.027</v>
      </c>
      <c r="AY1275" s="0" t="n">
        <v>-22.809</v>
      </c>
      <c r="AZ1275" s="0" t="n">
        <v>-26.924</v>
      </c>
      <c r="BB1275" s="0" t="n">
        <v>-13.866</v>
      </c>
      <c r="BC1275" s="0" t="n">
        <v>-1.722</v>
      </c>
      <c r="BE1275" s="0" t="n">
        <v>1.134</v>
      </c>
    </row>
    <row r="1276" customFormat="false" ht="12.75" hidden="false" customHeight="false" outlineLevel="0" collapsed="false">
      <c r="A1276" s="0" t="n">
        <f aca="false">A1275+0.5</f>
        <v>12.5</v>
      </c>
      <c r="C1276" s="0" t="n">
        <v>-17.496</v>
      </c>
      <c r="E1276" s="0" t="n">
        <v>-12.094</v>
      </c>
      <c r="F1276" s="0" t="n">
        <v>-2.989</v>
      </c>
      <c r="G1276" s="0" t="n">
        <v>1.704</v>
      </c>
      <c r="H1276" s="0" t="n">
        <v>0.285</v>
      </c>
      <c r="K1276" s="0" t="n">
        <v>0.921</v>
      </c>
      <c r="L1276" s="0" t="n">
        <v>1.877</v>
      </c>
      <c r="M1276" s="0" t="n">
        <v>-0.428</v>
      </c>
      <c r="N1276" s="0" t="n">
        <v>-16.288</v>
      </c>
      <c r="O1276" s="0" t="n">
        <v>-21.674</v>
      </c>
      <c r="P1276" s="0" t="n">
        <v>-10.205</v>
      </c>
      <c r="Q1276" s="0" t="n">
        <v>-10.357</v>
      </c>
      <c r="R1276" s="0" t="n">
        <v>-5.433</v>
      </c>
      <c r="S1276" s="0" t="n">
        <v>-1.548</v>
      </c>
      <c r="T1276" s="0" t="n">
        <v>0.774</v>
      </c>
      <c r="U1276" s="0" t="n">
        <v>1.85</v>
      </c>
      <c r="V1276" s="0" t="n">
        <v>0.441</v>
      </c>
      <c r="W1276" s="0" t="n">
        <v>2.458</v>
      </c>
      <c r="X1276" s="0" t="n">
        <v>1.195</v>
      </c>
      <c r="Y1276" s="0" t="n">
        <v>2.472</v>
      </c>
      <c r="Z1276" s="0" t="n">
        <v>-15.009</v>
      </c>
      <c r="AA1276" s="0" t="n">
        <v>-18.559</v>
      </c>
      <c r="AB1276" s="0" t="n">
        <v>-14.388</v>
      </c>
      <c r="AC1276" s="0" t="n">
        <v>-14.042</v>
      </c>
      <c r="AD1276" s="0" t="n">
        <v>-22.313</v>
      </c>
      <c r="AE1276" s="0" t="n">
        <v>2.417</v>
      </c>
      <c r="AF1276" s="0" t="n">
        <v>1.047</v>
      </c>
      <c r="AG1276" s="0" t="n">
        <v>0.222</v>
      </c>
      <c r="AH1276" s="0" t="n">
        <v>-1.334</v>
      </c>
      <c r="AI1276" s="0" t="n">
        <v>1.715</v>
      </c>
      <c r="AJ1276" s="0" t="n">
        <v>1.019</v>
      </c>
      <c r="AK1276" s="0" t="n">
        <v>-2.814</v>
      </c>
      <c r="AL1276" s="0" t="n">
        <v>-15.712</v>
      </c>
      <c r="AM1276" s="0" t="n">
        <v>-19.958</v>
      </c>
      <c r="AN1276" s="0" t="n">
        <v>-19.324</v>
      </c>
      <c r="AO1276" s="0" t="n">
        <v>-7.535</v>
      </c>
      <c r="AP1276" s="0" t="n">
        <v>-8.98</v>
      </c>
      <c r="AQ1276" s="0" t="n">
        <v>-0.583</v>
      </c>
      <c r="AR1276" s="0" t="n">
        <v>1.232</v>
      </c>
      <c r="AS1276" s="0" t="n">
        <v>0.026</v>
      </c>
      <c r="AY1276" s="0" t="n">
        <v>-21.087</v>
      </c>
      <c r="AZ1276" s="0" t="n">
        <v>-29.202</v>
      </c>
      <c r="BB1276" s="0" t="n">
        <v>-21.036</v>
      </c>
      <c r="BC1276" s="0" t="n">
        <v>-1.185</v>
      </c>
      <c r="BE1276" s="0" t="n">
        <v>1.734</v>
      </c>
    </row>
    <row r="1277" customFormat="false" ht="12.75" hidden="false" customHeight="false" outlineLevel="0" collapsed="false">
      <c r="A1277" s="0" t="n">
        <f aca="false">A1276+0.5</f>
        <v>13</v>
      </c>
      <c r="E1277" s="0" t="n">
        <v>-12.121</v>
      </c>
      <c r="F1277" s="0" t="n">
        <v>-11.297</v>
      </c>
      <c r="G1277" s="0" t="n">
        <v>2.924</v>
      </c>
      <c r="H1277" s="0" t="n">
        <v>0.257</v>
      </c>
      <c r="K1277" s="0" t="n">
        <v>1.245</v>
      </c>
      <c r="L1277" s="0" t="n">
        <v>2.452</v>
      </c>
      <c r="M1277" s="0" t="n">
        <v>1.733</v>
      </c>
      <c r="N1277" s="0" t="n">
        <v>-15.058</v>
      </c>
      <c r="O1277" s="0" t="n">
        <v>-20.395</v>
      </c>
      <c r="P1277" s="0" t="n">
        <v>-11.915</v>
      </c>
      <c r="Q1277" s="0" t="n">
        <v>-9.585</v>
      </c>
      <c r="R1277" s="0" t="n">
        <v>-5.865</v>
      </c>
      <c r="S1277" s="0" t="n">
        <v>0.786</v>
      </c>
      <c r="T1277" s="0" t="n">
        <v>0.305</v>
      </c>
      <c r="U1277" s="0" t="n">
        <v>1.362</v>
      </c>
      <c r="V1277" s="0" t="n">
        <v>-0.038</v>
      </c>
      <c r="W1277" s="0" t="n">
        <v>1.69</v>
      </c>
      <c r="X1277" s="0" t="n">
        <v>0.443</v>
      </c>
      <c r="Y1277" s="0" t="n">
        <v>1.892</v>
      </c>
      <c r="Z1277" s="0" t="n">
        <v>-13.149</v>
      </c>
      <c r="AA1277" s="0" t="n">
        <v>-30.368</v>
      </c>
      <c r="AB1277" s="0" t="n">
        <v>-8.68</v>
      </c>
      <c r="AC1277" s="0" t="n">
        <v>-9.136</v>
      </c>
      <c r="AD1277" s="0" t="n">
        <v>-15.975</v>
      </c>
      <c r="AE1277" s="0" t="n">
        <v>2.833</v>
      </c>
      <c r="AF1277" s="0" t="n">
        <v>1.025</v>
      </c>
      <c r="AG1277" s="0" t="n">
        <v>-0.429</v>
      </c>
      <c r="AH1277" s="0" t="n">
        <v>0.506</v>
      </c>
      <c r="AI1277" s="0" t="n">
        <v>1.348</v>
      </c>
      <c r="AJ1277" s="0" t="n">
        <v>3.697</v>
      </c>
      <c r="AK1277" s="0" t="n">
        <v>-1.748</v>
      </c>
      <c r="AL1277" s="0" t="n">
        <v>-15.923</v>
      </c>
      <c r="AM1277" s="0" t="n">
        <v>-15.2</v>
      </c>
      <c r="AN1277" s="0" t="n">
        <v>-18.156</v>
      </c>
      <c r="AO1277" s="0" t="n">
        <v>-12.211</v>
      </c>
      <c r="AP1277" s="0" t="n">
        <v>-10.672</v>
      </c>
      <c r="AQ1277" s="0" t="n">
        <v>0.988</v>
      </c>
      <c r="AR1277" s="0" t="n">
        <v>1.244</v>
      </c>
      <c r="AS1277" s="0" t="n">
        <v>0.029</v>
      </c>
      <c r="AY1277" s="0" t="n">
        <v>-16.128</v>
      </c>
      <c r="AZ1277" s="0" t="n">
        <v>-21.426</v>
      </c>
      <c r="BB1277" s="0" t="n">
        <v>-9.574</v>
      </c>
      <c r="BC1277" s="0" t="n">
        <v>0.307</v>
      </c>
      <c r="BE1277" s="0" t="n">
        <v>1.395</v>
      </c>
    </row>
    <row r="1278" customFormat="false" ht="12.75" hidden="false" customHeight="false" outlineLevel="0" collapsed="false">
      <c r="A1278" s="0" t="n">
        <f aca="false">A1277+0.5</f>
        <v>13.5</v>
      </c>
      <c r="C1278" s="0" t="n">
        <v>-17.298</v>
      </c>
      <c r="F1278" s="0" t="n">
        <v>-8.208</v>
      </c>
      <c r="G1278" s="0" t="n">
        <v>3.451</v>
      </c>
      <c r="H1278" s="0" t="n">
        <v>0.922</v>
      </c>
      <c r="K1278" s="0" t="n">
        <v>1.067</v>
      </c>
      <c r="L1278" s="0" t="n">
        <v>2.036</v>
      </c>
      <c r="M1278" s="0" t="n">
        <v>1.139</v>
      </c>
      <c r="N1278" s="0" t="n">
        <v>-8.822</v>
      </c>
      <c r="O1278" s="0" t="n">
        <v>-5.121</v>
      </c>
      <c r="P1278" s="0" t="n">
        <v>-9.709</v>
      </c>
      <c r="Q1278" s="0" t="n">
        <v>-4.56</v>
      </c>
      <c r="R1278" s="0" t="n">
        <v>-5.881</v>
      </c>
      <c r="S1278" s="0" t="n">
        <v>-1.299</v>
      </c>
      <c r="T1278" s="0" t="n">
        <v>0.25</v>
      </c>
      <c r="U1278" s="0" t="n">
        <v>0.474</v>
      </c>
      <c r="V1278" s="0" t="n">
        <v>0.219</v>
      </c>
      <c r="W1278" s="0" t="n">
        <v>-0.043</v>
      </c>
      <c r="X1278" s="0" t="n">
        <v>1.195</v>
      </c>
      <c r="Y1278" s="0" t="n">
        <v>0.523</v>
      </c>
      <c r="Z1278" s="0" t="n">
        <v>-16.457</v>
      </c>
      <c r="AA1278" s="0" t="n">
        <v>-30.368</v>
      </c>
      <c r="AB1278" s="0" t="n">
        <v>-8.915</v>
      </c>
      <c r="AC1278" s="0" t="n">
        <v>-9.799</v>
      </c>
      <c r="AD1278" s="0" t="n">
        <v>-13.618</v>
      </c>
      <c r="AE1278" s="0" t="n">
        <v>3.988</v>
      </c>
      <c r="AF1278" s="0" t="n">
        <v>-0.033</v>
      </c>
      <c r="AG1278" s="0" t="n">
        <v>1.481</v>
      </c>
      <c r="AH1278" s="0" t="n">
        <v>0.567</v>
      </c>
      <c r="AI1278" s="0" t="n">
        <v>0.882</v>
      </c>
      <c r="AJ1278" s="0" t="n">
        <v>1.65</v>
      </c>
      <c r="AK1278" s="0" t="n">
        <v>-1.688</v>
      </c>
      <c r="AL1278" s="0" t="n">
        <v>-13.185</v>
      </c>
      <c r="AM1278" s="0" t="n">
        <v>-22.231</v>
      </c>
      <c r="AN1278" s="0" t="n">
        <v>-17.144</v>
      </c>
      <c r="AO1278" s="0" t="n">
        <v>-8.614</v>
      </c>
      <c r="AP1278" s="0" t="n">
        <v>-0.349</v>
      </c>
      <c r="AQ1278" s="0" t="n">
        <v>0.11</v>
      </c>
      <c r="AR1278" s="0" t="n">
        <v>1.025</v>
      </c>
      <c r="AS1278" s="0" t="n">
        <v>-0.077</v>
      </c>
      <c r="AY1278" s="0" t="n">
        <v>-16.011</v>
      </c>
      <c r="AZ1278" s="0" t="n">
        <v>-15.57</v>
      </c>
      <c r="BB1278" s="0" t="n">
        <v>-7.9</v>
      </c>
      <c r="BC1278" s="0" t="n">
        <v>-0.456</v>
      </c>
      <c r="BE1278" s="0" t="n">
        <v>0.651</v>
      </c>
    </row>
    <row r="1279" customFormat="false" ht="12.75" hidden="false" customHeight="false" outlineLevel="0" collapsed="false">
      <c r="A1279" s="0" t="n">
        <f aca="false">A1278+0.5</f>
        <v>14</v>
      </c>
      <c r="C1279" s="0" t="n">
        <v>-13.817</v>
      </c>
      <c r="E1279" s="0" t="n">
        <v>-12.575</v>
      </c>
      <c r="G1279" s="0" t="n">
        <v>4.044</v>
      </c>
      <c r="K1279" s="0" t="n">
        <v>0.94</v>
      </c>
      <c r="L1279" s="0" t="n">
        <v>1.622</v>
      </c>
      <c r="M1279" s="0" t="n">
        <v>-0.568</v>
      </c>
      <c r="N1279" s="0" t="n">
        <v>-14.519</v>
      </c>
      <c r="O1279" s="0" t="n">
        <v>-17.777</v>
      </c>
      <c r="P1279" s="0" t="n">
        <v>-13.912</v>
      </c>
      <c r="Q1279" s="0" t="n">
        <v>-8.516</v>
      </c>
      <c r="R1279" s="0" t="n">
        <v>-4.897</v>
      </c>
      <c r="S1279" s="0" t="n">
        <v>-0.54</v>
      </c>
      <c r="T1279" s="0" t="n">
        <v>0.801</v>
      </c>
      <c r="U1279" s="0" t="n">
        <v>0.84</v>
      </c>
      <c r="V1279" s="0" t="n">
        <v>0.813</v>
      </c>
      <c r="W1279" s="0" t="n">
        <v>0.738</v>
      </c>
      <c r="X1279" s="0" t="n">
        <v>0.989</v>
      </c>
      <c r="Y1279" s="0" t="n">
        <v>-0.645</v>
      </c>
      <c r="Z1279" s="0" t="n">
        <v>-17.123</v>
      </c>
      <c r="AA1279" s="0" t="n">
        <v>-15.29</v>
      </c>
      <c r="AB1279" s="0" t="n">
        <v>-8.56</v>
      </c>
      <c r="AC1279" s="0" t="n">
        <v>-7.995</v>
      </c>
      <c r="AD1279" s="0" t="n">
        <v>-9.105</v>
      </c>
      <c r="AE1279" s="0" t="n">
        <v>2.949</v>
      </c>
      <c r="AF1279" s="0" t="n">
        <v>-0.27</v>
      </c>
      <c r="AG1279" s="0" t="n">
        <v>0.486</v>
      </c>
      <c r="AH1279" s="0" t="n">
        <v>1.017</v>
      </c>
      <c r="AI1279" s="0" t="n">
        <v>0.464</v>
      </c>
      <c r="AJ1279" s="0" t="n">
        <v>1.206</v>
      </c>
      <c r="AK1279" s="0" t="n">
        <v>0.014</v>
      </c>
      <c r="AL1279" s="0" t="n">
        <v>-13.43</v>
      </c>
      <c r="AM1279" s="0" t="n">
        <v>-20.796</v>
      </c>
      <c r="AN1279" s="0" t="n">
        <v>-18.602</v>
      </c>
      <c r="AO1279" s="0" t="n">
        <v>-11.153</v>
      </c>
      <c r="AP1279" s="0" t="n">
        <v>-12.966</v>
      </c>
      <c r="AQ1279" s="0" t="n">
        <v>-0.177</v>
      </c>
      <c r="AR1279" s="0" t="n">
        <v>1.629</v>
      </c>
      <c r="AS1279" s="0" t="n">
        <v>-0.063</v>
      </c>
      <c r="AY1279" s="0" t="n">
        <v>-17.497</v>
      </c>
      <c r="AZ1279" s="0" t="n">
        <v>-10.526</v>
      </c>
      <c r="BB1279" s="0" t="n">
        <v>-10.312</v>
      </c>
      <c r="BC1279" s="0" t="n">
        <v>-1.386</v>
      </c>
      <c r="BE1279" s="0" t="n">
        <v>0.779</v>
      </c>
    </row>
    <row r="1280" customFormat="false" ht="12.75" hidden="false" customHeight="false" outlineLevel="0" collapsed="false">
      <c r="A1280" s="0" t="n">
        <f aca="false">A1279+0.5</f>
        <v>14.5</v>
      </c>
      <c r="E1280" s="0" t="n">
        <v>-5.999</v>
      </c>
      <c r="F1280" s="0" t="n">
        <v>-5.201</v>
      </c>
      <c r="G1280" s="0" t="n">
        <v>1.949</v>
      </c>
      <c r="H1280" s="0" t="n">
        <v>0.082</v>
      </c>
      <c r="K1280" s="0" t="n">
        <v>1.19</v>
      </c>
      <c r="L1280" s="0" t="n">
        <v>1.579</v>
      </c>
      <c r="M1280" s="0" t="n">
        <v>0.352</v>
      </c>
      <c r="N1280" s="0" t="n">
        <v>-13.82</v>
      </c>
      <c r="O1280" s="0" t="n">
        <v>-7.959</v>
      </c>
      <c r="P1280" s="0" t="n">
        <v>-15.672</v>
      </c>
      <c r="Q1280" s="0" t="n">
        <v>-5.182</v>
      </c>
      <c r="R1280" s="0" t="n">
        <v>-4.395</v>
      </c>
      <c r="S1280" s="0" t="n">
        <v>-0.071</v>
      </c>
      <c r="T1280" s="0" t="n">
        <v>1.705</v>
      </c>
      <c r="U1280" s="0" t="n">
        <v>1.418</v>
      </c>
      <c r="V1280" s="0" t="n">
        <v>0.34</v>
      </c>
      <c r="W1280" s="0" t="n">
        <v>0.996</v>
      </c>
      <c r="X1280" s="0" t="n">
        <v>0.877</v>
      </c>
      <c r="Y1280" s="0" t="n">
        <v>0.032</v>
      </c>
      <c r="Z1280" s="0" t="n">
        <v>-12.333</v>
      </c>
      <c r="AA1280" s="0" t="n">
        <v>-15.29</v>
      </c>
      <c r="AB1280" s="0" t="n">
        <v>-12.064</v>
      </c>
      <c r="AC1280" s="0" t="n">
        <v>-10.855</v>
      </c>
      <c r="AD1280" s="0" t="n">
        <v>-12.238</v>
      </c>
      <c r="AE1280" s="0" t="n">
        <v>2.865</v>
      </c>
      <c r="AF1280" s="0" t="n">
        <v>0.018</v>
      </c>
      <c r="AG1280" s="0" t="n">
        <v>1.871</v>
      </c>
      <c r="AH1280" s="0" t="n">
        <v>0.314</v>
      </c>
      <c r="AI1280" s="0" t="n">
        <v>0.817</v>
      </c>
      <c r="AJ1280" s="0" t="n">
        <v>0.615</v>
      </c>
      <c r="AK1280" s="0" t="n">
        <v>-1.634</v>
      </c>
      <c r="AL1280" s="0" t="n">
        <v>-13.075</v>
      </c>
      <c r="AM1280" s="0" t="n">
        <v>-18.97</v>
      </c>
      <c r="AN1280" s="0" t="n">
        <v>-16.726</v>
      </c>
      <c r="AO1280" s="0" t="n">
        <v>-4.819</v>
      </c>
      <c r="AP1280" s="0" t="n">
        <v>-1.905</v>
      </c>
      <c r="AQ1280" s="0" t="n">
        <v>0.467</v>
      </c>
      <c r="AR1280" s="0" t="n">
        <v>0.983</v>
      </c>
      <c r="AS1280" s="0" t="n">
        <v>-0.033</v>
      </c>
      <c r="AY1280" s="0" t="n">
        <v>-18.841</v>
      </c>
      <c r="AZ1280" s="0" t="n">
        <v>-5.806</v>
      </c>
      <c r="BB1280" s="0" t="n">
        <v>-8.893</v>
      </c>
      <c r="BC1280" s="0" t="n">
        <v>2.174</v>
      </c>
      <c r="BE1280" s="0" t="n">
        <v>0.9</v>
      </c>
    </row>
    <row r="1281" customFormat="false" ht="12.75" hidden="false" customHeight="false" outlineLevel="0" collapsed="false">
      <c r="A1281" s="0" t="n">
        <f aca="false">A1280+0.5</f>
        <v>15</v>
      </c>
      <c r="C1281" s="0" t="n">
        <v>-8.345</v>
      </c>
      <c r="E1281" s="0" t="n">
        <v>0.057</v>
      </c>
      <c r="F1281" s="0" t="n">
        <v>-5.629</v>
      </c>
      <c r="G1281" s="0" t="n">
        <v>4.456</v>
      </c>
      <c r="H1281" s="0" t="n">
        <v>3.014</v>
      </c>
      <c r="K1281" s="0" t="n">
        <v>0.496</v>
      </c>
      <c r="L1281" s="0" t="n">
        <v>1.219</v>
      </c>
      <c r="M1281" s="0" t="n">
        <v>0.324</v>
      </c>
      <c r="N1281" s="0" t="n">
        <v>-13.689</v>
      </c>
      <c r="O1281" s="0" t="n">
        <v>-9.822</v>
      </c>
      <c r="P1281" s="0" t="n">
        <v>-11.154</v>
      </c>
      <c r="Q1281" s="0" t="n">
        <v>-3.152</v>
      </c>
      <c r="R1281" s="0" t="n">
        <v>-3.709</v>
      </c>
      <c r="S1281" s="0" t="n">
        <v>-0.193</v>
      </c>
      <c r="T1281" s="0" t="n">
        <v>0.678</v>
      </c>
      <c r="U1281" s="0" t="n">
        <v>1.894</v>
      </c>
      <c r="V1281" s="0" t="n">
        <v>0.818</v>
      </c>
      <c r="W1281" s="0" t="n">
        <v>3.408</v>
      </c>
      <c r="X1281" s="0" t="n">
        <v>1.296</v>
      </c>
      <c r="Y1281" s="0" t="n">
        <v>0.797</v>
      </c>
      <c r="Z1281" s="0" t="n">
        <v>-12.039</v>
      </c>
      <c r="AA1281" s="0" t="n">
        <v>-15.29</v>
      </c>
      <c r="AB1281" s="0" t="n">
        <v>-15.438</v>
      </c>
      <c r="AC1281" s="0" t="n">
        <v>-5.479</v>
      </c>
      <c r="AD1281" s="0" t="n">
        <v>-11.764</v>
      </c>
      <c r="AE1281" s="0" t="n">
        <v>4.021</v>
      </c>
      <c r="AF1281" s="0" t="n">
        <v>2.045</v>
      </c>
      <c r="AG1281" s="0" t="n">
        <v>1.623</v>
      </c>
      <c r="AH1281" s="0" t="n">
        <v>0.212</v>
      </c>
      <c r="AI1281" s="0" t="n">
        <v>1.424</v>
      </c>
      <c r="AJ1281" s="0" t="n">
        <v>1.729</v>
      </c>
      <c r="AK1281" s="0" t="n">
        <v>-0.829</v>
      </c>
      <c r="AL1281" s="0" t="n">
        <v>-15.791</v>
      </c>
      <c r="AM1281" s="0" t="n">
        <v>-12.255</v>
      </c>
      <c r="AN1281" s="0" t="n">
        <v>-17.143</v>
      </c>
      <c r="AO1281" s="0" t="n">
        <v>-8.197</v>
      </c>
      <c r="AP1281" s="0" t="n">
        <v>4.635</v>
      </c>
      <c r="AQ1281" s="0" t="n">
        <v>0.328</v>
      </c>
      <c r="AR1281" s="0" t="n">
        <v>1.371</v>
      </c>
      <c r="AS1281" s="0" t="n">
        <v>0.009</v>
      </c>
      <c r="AY1281" s="0" t="n">
        <v>-15.327</v>
      </c>
      <c r="AZ1281" s="0" t="n">
        <v>-9.705</v>
      </c>
      <c r="BB1281" s="0" t="n">
        <v>-8.154</v>
      </c>
      <c r="BC1281" s="0" t="n">
        <v>0.48</v>
      </c>
      <c r="BE1281" s="0" t="n">
        <v>0.992</v>
      </c>
    </row>
    <row r="1282" customFormat="false" ht="12.75" hidden="false" customHeight="false" outlineLevel="0" collapsed="false">
      <c r="A1282" s="0" t="n">
        <f aca="false">A1281+0.5</f>
        <v>15.5</v>
      </c>
      <c r="C1282" s="0" t="n">
        <v>-2.039</v>
      </c>
      <c r="E1282" s="0" t="n">
        <v>6.05</v>
      </c>
      <c r="F1282" s="0" t="n">
        <v>-3.156</v>
      </c>
      <c r="G1282" s="0" t="n">
        <v>2.84</v>
      </c>
      <c r="H1282" s="0" t="n">
        <v>0.638</v>
      </c>
      <c r="K1282" s="0" t="n">
        <v>0.96</v>
      </c>
      <c r="L1282" s="0" t="n">
        <v>1.165</v>
      </c>
      <c r="M1282" s="0" t="n">
        <v>-0.859</v>
      </c>
      <c r="N1282" s="0" t="n">
        <v>-11.786</v>
      </c>
      <c r="O1282" s="0" t="n">
        <v>-6.39</v>
      </c>
      <c r="P1282" s="0" t="n">
        <v>-9.372</v>
      </c>
      <c r="Q1282" s="0" t="n">
        <v>-5.552</v>
      </c>
      <c r="R1282" s="0" t="n">
        <v>-2.787</v>
      </c>
      <c r="S1282" s="0" t="n">
        <v>0.413</v>
      </c>
      <c r="T1282" s="0" t="n">
        <v>0.742</v>
      </c>
      <c r="U1282" s="0" t="n">
        <v>0.651</v>
      </c>
      <c r="V1282" s="0" t="n">
        <v>0.385</v>
      </c>
      <c r="W1282" s="0" t="n">
        <v>2.092</v>
      </c>
      <c r="X1282" s="0" t="n">
        <v>1.789</v>
      </c>
      <c r="Y1282" s="0" t="n">
        <v>0.365</v>
      </c>
      <c r="Z1282" s="0" t="n">
        <v>-7.512</v>
      </c>
      <c r="AA1282" s="0" t="n">
        <v>-15.29</v>
      </c>
      <c r="AB1282" s="0" t="n">
        <v>-12.973</v>
      </c>
      <c r="AC1282" s="0" t="n">
        <v>-3.101</v>
      </c>
      <c r="AD1282" s="0" t="n">
        <v>-8.357</v>
      </c>
      <c r="AE1282" s="0" t="n">
        <v>3.306</v>
      </c>
      <c r="AF1282" s="0" t="n">
        <v>0.025</v>
      </c>
      <c r="AG1282" s="0" t="n">
        <v>-0.438</v>
      </c>
      <c r="AH1282" s="0" t="n">
        <v>0.966</v>
      </c>
      <c r="AI1282" s="0" t="n">
        <v>0.707</v>
      </c>
      <c r="AJ1282" s="0" t="n">
        <v>1.168</v>
      </c>
      <c r="AK1282" s="0" t="n">
        <v>-0.919</v>
      </c>
      <c r="AL1282" s="0" t="n">
        <v>-14.368</v>
      </c>
      <c r="AM1282" s="0" t="n">
        <v>-2.717</v>
      </c>
      <c r="AN1282" s="0" t="n">
        <v>-12.066</v>
      </c>
      <c r="AO1282" s="0" t="n">
        <v>-3.473</v>
      </c>
      <c r="AP1282" s="0" t="n">
        <v>-6.612</v>
      </c>
      <c r="AQ1282" s="0" t="n">
        <v>-0.063</v>
      </c>
      <c r="AR1282" s="0" t="n">
        <v>1.531</v>
      </c>
      <c r="AS1282" s="0" t="n">
        <v>-0.009</v>
      </c>
      <c r="AY1282" s="0" t="n">
        <v>-16.618</v>
      </c>
      <c r="AZ1282" s="0" t="n">
        <v>-17.078</v>
      </c>
      <c r="BB1282" s="0" t="n">
        <v>-8.001</v>
      </c>
      <c r="BC1282" s="0" t="n">
        <v>1.004</v>
      </c>
      <c r="BE1282" s="0" t="n">
        <v>0.443</v>
      </c>
    </row>
    <row r="1283" customFormat="false" ht="12.75" hidden="false" customHeight="false" outlineLevel="0" collapsed="false">
      <c r="A1283" s="0" t="n">
        <f aca="false">A1282+0.5</f>
        <v>16</v>
      </c>
      <c r="C1283" s="0" t="n">
        <v>-4.318</v>
      </c>
      <c r="E1283" s="0" t="n">
        <v>11.557</v>
      </c>
      <c r="F1283" s="0" t="n">
        <v>2.799</v>
      </c>
      <c r="G1283" s="0" t="n">
        <v>1.229</v>
      </c>
      <c r="H1283" s="0" t="n">
        <v>0.268</v>
      </c>
      <c r="K1283" s="0" t="n">
        <v>0.815</v>
      </c>
      <c r="L1283" s="0" t="n">
        <v>1.768</v>
      </c>
      <c r="M1283" s="0" t="n">
        <v>0.607</v>
      </c>
      <c r="N1283" s="0" t="n">
        <v>-11.048</v>
      </c>
      <c r="O1283" s="0" t="n">
        <v>-7.94</v>
      </c>
      <c r="P1283" s="0" t="n">
        <v>-8.561</v>
      </c>
      <c r="Q1283" s="0" t="n">
        <v>-7.684</v>
      </c>
      <c r="R1283" s="0" t="n">
        <v>-3.083</v>
      </c>
      <c r="S1283" s="0" t="n">
        <v>0.052</v>
      </c>
      <c r="T1283" s="0" t="n">
        <v>0.597</v>
      </c>
      <c r="U1283" s="0" t="n">
        <v>0.995</v>
      </c>
      <c r="V1283" s="0" t="n">
        <v>0.451</v>
      </c>
      <c r="W1283" s="0" t="n">
        <v>2.565</v>
      </c>
      <c r="X1283" s="0" t="n">
        <v>-0.331</v>
      </c>
      <c r="Y1283" s="0" t="n">
        <v>1.68</v>
      </c>
      <c r="Z1283" s="0" t="n">
        <v>-6.52</v>
      </c>
      <c r="AA1283" s="0" t="n">
        <v>-2.166</v>
      </c>
      <c r="AB1283" s="0" t="n">
        <v>-10.402</v>
      </c>
      <c r="AC1283" s="0" t="n">
        <v>-4.873</v>
      </c>
      <c r="AD1283" s="0" t="n">
        <v>-8.231</v>
      </c>
      <c r="AE1283" s="0" t="n">
        <v>4.564</v>
      </c>
      <c r="AF1283" s="0" t="n">
        <v>-0.58</v>
      </c>
      <c r="AG1283" s="0" t="n">
        <v>1.67</v>
      </c>
      <c r="AH1283" s="0" t="n">
        <v>0.872</v>
      </c>
      <c r="AI1283" s="0" t="n">
        <v>0.858</v>
      </c>
      <c r="AJ1283" s="0" t="n">
        <v>1.146</v>
      </c>
      <c r="AK1283" s="0" t="n">
        <v>-0.087</v>
      </c>
      <c r="AL1283" s="0" t="n">
        <v>-10.445</v>
      </c>
      <c r="AM1283" s="0" t="n">
        <v>-8.515</v>
      </c>
      <c r="AN1283" s="0" t="n">
        <v>-13.61</v>
      </c>
      <c r="AO1283" s="0" t="n">
        <v>-2.31</v>
      </c>
      <c r="AP1283" s="0" t="n">
        <v>-3.745</v>
      </c>
      <c r="AQ1283" s="0" t="n">
        <v>0.115</v>
      </c>
      <c r="AR1283" s="0" t="n">
        <v>1.458</v>
      </c>
      <c r="AS1283" s="0" t="n">
        <v>0.026</v>
      </c>
      <c r="AY1283" s="0" t="n">
        <v>-10.8</v>
      </c>
      <c r="AZ1283" s="0" t="n">
        <v>-17.727</v>
      </c>
      <c r="BB1283" s="0" t="n">
        <v>-5.454</v>
      </c>
      <c r="BC1283" s="0" t="n">
        <v>2.258</v>
      </c>
      <c r="BE1283" s="0" t="n">
        <v>0.255</v>
      </c>
    </row>
    <row r="1284" customFormat="false" ht="12.75" hidden="false" customHeight="false" outlineLevel="0" collapsed="false">
      <c r="A1284" s="0" t="n">
        <f aca="false">A1283+0.5</f>
        <v>16.5</v>
      </c>
      <c r="C1284" s="0" t="n">
        <v>-8.264</v>
      </c>
      <c r="E1284" s="0" t="n">
        <v>5.138</v>
      </c>
      <c r="F1284" s="0" t="n">
        <v>5.276</v>
      </c>
      <c r="G1284" s="0" t="n">
        <v>1.337</v>
      </c>
      <c r="K1284" s="0" t="n">
        <v>0.428</v>
      </c>
      <c r="L1284" s="0" t="n">
        <v>1.824</v>
      </c>
      <c r="M1284" s="0" t="n">
        <v>0.941</v>
      </c>
      <c r="N1284" s="0" t="n">
        <v>-10.274</v>
      </c>
      <c r="O1284" s="0" t="n">
        <v>-7.191</v>
      </c>
      <c r="P1284" s="0" t="n">
        <v>-4.433</v>
      </c>
      <c r="Q1284" s="0" t="n">
        <v>-4.724</v>
      </c>
      <c r="R1284" s="0" t="n">
        <v>-0.623</v>
      </c>
      <c r="S1284" s="0" t="n">
        <v>0.444</v>
      </c>
      <c r="T1284" s="0" t="n">
        <v>0.233</v>
      </c>
      <c r="U1284" s="0" t="n">
        <v>0.382</v>
      </c>
      <c r="V1284" s="0" t="n">
        <v>0.276</v>
      </c>
      <c r="W1284" s="0" t="n">
        <v>1.823</v>
      </c>
      <c r="X1284" s="0" t="n">
        <v>0.857</v>
      </c>
      <c r="Y1284" s="0" t="n">
        <v>3.436</v>
      </c>
      <c r="Z1284" s="0" t="n">
        <v>-3.784</v>
      </c>
      <c r="AA1284" s="0" t="n">
        <v>-8.667</v>
      </c>
      <c r="AB1284" s="0" t="n">
        <v>-9.214</v>
      </c>
      <c r="AC1284" s="0" t="n">
        <v>-3.697</v>
      </c>
      <c r="AD1284" s="0" t="n">
        <v>-1.763</v>
      </c>
      <c r="AE1284" s="0" t="n">
        <v>2.873</v>
      </c>
      <c r="AF1284" s="0" t="n">
        <v>-0.952</v>
      </c>
      <c r="AG1284" s="0" t="n">
        <v>1.797</v>
      </c>
      <c r="AH1284" s="0" t="n">
        <v>0.923</v>
      </c>
      <c r="AI1284" s="0" t="n">
        <v>1.096</v>
      </c>
      <c r="AJ1284" s="0" t="n">
        <v>1.382</v>
      </c>
      <c r="AK1284" s="0" t="n">
        <v>0.039</v>
      </c>
      <c r="AL1284" s="0" t="n">
        <v>-7.636</v>
      </c>
      <c r="AM1284" s="0" t="n">
        <v>-6.816</v>
      </c>
      <c r="AN1284" s="0" t="n">
        <v>-9.515</v>
      </c>
      <c r="AO1284" s="0" t="n">
        <v>4.607</v>
      </c>
      <c r="AP1284" s="0" t="n">
        <v>0.068</v>
      </c>
      <c r="AQ1284" s="0" t="n">
        <v>-0.218</v>
      </c>
      <c r="AR1284" s="0" t="n">
        <v>2.297</v>
      </c>
      <c r="AS1284" s="0" t="n">
        <v>-0.057</v>
      </c>
      <c r="AY1284" s="0" t="n">
        <v>-9.534</v>
      </c>
      <c r="AZ1284" s="0" t="n">
        <v>-12.283</v>
      </c>
      <c r="BB1284" s="0" t="n">
        <v>-1.094</v>
      </c>
      <c r="BC1284" s="0" t="n">
        <v>1.658</v>
      </c>
      <c r="BE1284" s="0" t="n">
        <v>0.448</v>
      </c>
    </row>
    <row r="1285" customFormat="false" ht="12.75" hidden="false" customHeight="false" outlineLevel="0" collapsed="false">
      <c r="A1285" s="0" t="n">
        <f aca="false">A1284+0.5</f>
        <v>17</v>
      </c>
      <c r="C1285" s="0" t="n">
        <v>-5.698</v>
      </c>
      <c r="F1285" s="0" t="n">
        <v>5.725</v>
      </c>
      <c r="G1285" s="0" t="n">
        <v>0.966</v>
      </c>
      <c r="H1285" s="0" t="n">
        <v>1.156</v>
      </c>
      <c r="K1285" s="0" t="n">
        <v>0.339</v>
      </c>
      <c r="L1285" s="0" t="n">
        <v>1.181</v>
      </c>
      <c r="M1285" s="0" t="n">
        <v>1.355</v>
      </c>
      <c r="N1285" s="0" t="n">
        <v>-6.803</v>
      </c>
      <c r="O1285" s="0" t="n">
        <v>-10.161</v>
      </c>
      <c r="P1285" s="0" t="n">
        <v>-3.218</v>
      </c>
      <c r="Q1285" s="0" t="n">
        <v>-2.855</v>
      </c>
      <c r="R1285" s="0" t="n">
        <v>-0.249</v>
      </c>
      <c r="S1285" s="0" t="n">
        <v>1.339</v>
      </c>
      <c r="T1285" s="0" t="n">
        <v>0.404</v>
      </c>
      <c r="U1285" s="0" t="n">
        <v>1.081</v>
      </c>
      <c r="V1285" s="0" t="n">
        <v>0.591</v>
      </c>
      <c r="W1285" s="0" t="n">
        <v>1.862</v>
      </c>
      <c r="X1285" s="0" t="n">
        <v>0.73</v>
      </c>
      <c r="Y1285" s="0" t="n">
        <v>2.267</v>
      </c>
      <c r="Z1285" s="0" t="n">
        <v>-1.393</v>
      </c>
      <c r="AA1285" s="0" t="n">
        <v>-8.667</v>
      </c>
      <c r="AB1285" s="0" t="n">
        <v>-5.931</v>
      </c>
      <c r="AC1285" s="0" t="n">
        <v>-1.596</v>
      </c>
      <c r="AD1285" s="0" t="n">
        <v>0.252</v>
      </c>
      <c r="AE1285" s="0" t="n">
        <v>4.183</v>
      </c>
      <c r="AF1285" s="0" t="n">
        <v>-0.034</v>
      </c>
      <c r="AG1285" s="0" t="n">
        <v>2.298</v>
      </c>
      <c r="AH1285" s="0" t="n">
        <v>0.726</v>
      </c>
      <c r="AI1285" s="0" t="n">
        <v>0.861</v>
      </c>
      <c r="AJ1285" s="0" t="n">
        <v>1.166</v>
      </c>
      <c r="AK1285" s="0" t="n">
        <v>0.419</v>
      </c>
      <c r="AL1285" s="0" t="n">
        <v>-6.707</v>
      </c>
      <c r="AM1285" s="0" t="n">
        <v>-2.745</v>
      </c>
      <c r="AN1285" s="0" t="n">
        <v>-6.364</v>
      </c>
      <c r="AO1285" s="0" t="n">
        <v>0.31</v>
      </c>
      <c r="AP1285" s="0" t="n">
        <v>4.803</v>
      </c>
      <c r="AQ1285" s="0" t="n">
        <v>0.166</v>
      </c>
      <c r="AR1285" s="0" t="n">
        <v>2.174</v>
      </c>
      <c r="AS1285" s="0" t="n">
        <v>0.002</v>
      </c>
      <c r="AY1285" s="0" t="n">
        <v>-8.548</v>
      </c>
      <c r="AZ1285" s="0" t="n">
        <v>-12.091</v>
      </c>
      <c r="BB1285" s="0" t="n">
        <v>0.901</v>
      </c>
      <c r="BC1285" s="0" t="n">
        <v>1.425</v>
      </c>
      <c r="BE1285" s="0" t="n">
        <v>0.852</v>
      </c>
    </row>
    <row r="1286" customFormat="false" ht="12.75" hidden="false" customHeight="false" outlineLevel="0" collapsed="false">
      <c r="A1286" s="0" t="n">
        <f aca="false">A1285+0.5</f>
        <v>17.5</v>
      </c>
      <c r="C1286" s="0" t="n">
        <v>0.495</v>
      </c>
      <c r="E1286" s="0" t="n">
        <v>1.949</v>
      </c>
      <c r="G1286" s="0" t="n">
        <v>1.176</v>
      </c>
      <c r="H1286" s="0" t="n">
        <v>0.742</v>
      </c>
      <c r="K1286" s="0" t="n">
        <v>0.233</v>
      </c>
      <c r="L1286" s="0" t="n">
        <v>2.267</v>
      </c>
      <c r="M1286" s="0" t="n">
        <v>2.312</v>
      </c>
      <c r="N1286" s="0" t="n">
        <v>-3.217</v>
      </c>
      <c r="O1286" s="0" t="n">
        <v>-6.726</v>
      </c>
      <c r="P1286" s="0" t="n">
        <v>-1.156</v>
      </c>
      <c r="Q1286" s="0" t="n">
        <v>-0.429</v>
      </c>
      <c r="R1286" s="0" t="n">
        <v>-0.727</v>
      </c>
      <c r="S1286" s="0" t="n">
        <v>0.68</v>
      </c>
      <c r="T1286" s="0" t="n">
        <v>0.23</v>
      </c>
      <c r="U1286" s="0" t="n">
        <v>0.756</v>
      </c>
      <c r="V1286" s="0" t="n">
        <v>-0.184</v>
      </c>
      <c r="W1286" s="0" t="n">
        <v>0.528</v>
      </c>
      <c r="X1286" s="0" t="n">
        <v>-0.039</v>
      </c>
      <c r="Y1286" s="0" t="n">
        <v>2.272</v>
      </c>
      <c r="Z1286" s="0" t="n">
        <v>-3.066</v>
      </c>
      <c r="AA1286" s="0" t="n">
        <v>1.343</v>
      </c>
      <c r="AB1286" s="0" t="n">
        <v>-0.541</v>
      </c>
      <c r="AC1286" s="0" t="n">
        <v>0.149</v>
      </c>
      <c r="AD1286" s="0" t="n">
        <v>1.383</v>
      </c>
      <c r="AE1286" s="0" t="n">
        <v>4.126</v>
      </c>
      <c r="AF1286" s="0" t="n">
        <v>-6.913</v>
      </c>
      <c r="AG1286" s="0" t="n">
        <v>1.385</v>
      </c>
      <c r="AH1286" s="0" t="n">
        <v>0.972</v>
      </c>
      <c r="AI1286" s="0" t="n">
        <v>0.237</v>
      </c>
      <c r="AJ1286" s="0" t="n">
        <v>0.63</v>
      </c>
      <c r="AK1286" s="0" t="n">
        <v>1.573</v>
      </c>
      <c r="AL1286" s="0" t="n">
        <v>-1.774</v>
      </c>
      <c r="AM1286" s="0" t="n">
        <v>-0.848</v>
      </c>
      <c r="AN1286" s="0" t="n">
        <v>-3.327</v>
      </c>
      <c r="AO1286" s="0" t="n">
        <v>2.565</v>
      </c>
      <c r="AP1286" s="0" t="n">
        <v>7.973</v>
      </c>
      <c r="AQ1286" s="0" t="n">
        <v>4.436</v>
      </c>
      <c r="AR1286" s="0" t="n">
        <v>1.533</v>
      </c>
      <c r="AS1286" s="0" t="n">
        <v>-0.004</v>
      </c>
      <c r="AY1286" s="0" t="n">
        <v>-5.599</v>
      </c>
      <c r="AZ1286" s="0" t="n">
        <v>-2.756</v>
      </c>
      <c r="BB1286" s="0" t="n">
        <v>0.34</v>
      </c>
      <c r="BC1286" s="0" t="n">
        <v>1.82</v>
      </c>
      <c r="BE1286" s="0" t="n">
        <v>0.948</v>
      </c>
    </row>
    <row r="1287" customFormat="false" ht="12.75" hidden="false" customHeight="false" outlineLevel="0" collapsed="false">
      <c r="A1287" s="0" t="n">
        <f aca="false">A1286+0.5</f>
        <v>18</v>
      </c>
      <c r="E1287" s="0" t="n">
        <v>3.234</v>
      </c>
      <c r="F1287" s="0" t="n">
        <v>5.857</v>
      </c>
      <c r="G1287" s="0" t="n">
        <v>1.503</v>
      </c>
      <c r="H1287" s="0" t="n">
        <v>1.292</v>
      </c>
      <c r="K1287" s="0" t="n">
        <v>0.21</v>
      </c>
      <c r="L1287" s="0" t="n">
        <v>2.274</v>
      </c>
      <c r="M1287" s="0" t="n">
        <v>1.739</v>
      </c>
      <c r="N1287" s="0" t="n">
        <v>-0.665</v>
      </c>
      <c r="O1287" s="0" t="n">
        <v>-3.861</v>
      </c>
      <c r="P1287" s="0" t="n">
        <v>2.62</v>
      </c>
      <c r="Q1287" s="0" t="n">
        <v>0.443</v>
      </c>
      <c r="R1287" s="0" t="n">
        <v>-0.299</v>
      </c>
      <c r="S1287" s="0" t="n">
        <v>0.587</v>
      </c>
      <c r="T1287" s="0" t="n">
        <v>1.092</v>
      </c>
      <c r="U1287" s="0" t="n">
        <v>1.113</v>
      </c>
      <c r="V1287" s="0" t="n">
        <v>0.189</v>
      </c>
      <c r="W1287" s="0" t="n">
        <v>0.643</v>
      </c>
      <c r="X1287" s="0" t="n">
        <v>0.004</v>
      </c>
      <c r="Y1287" s="0" t="n">
        <v>3.18</v>
      </c>
      <c r="Z1287" s="0" t="n">
        <v>-1.593</v>
      </c>
      <c r="AA1287" s="0" t="n">
        <v>-2.686</v>
      </c>
      <c r="AB1287" s="0" t="n">
        <v>0.123</v>
      </c>
      <c r="AC1287" s="0" t="n">
        <v>2.197</v>
      </c>
      <c r="AD1287" s="0" t="n">
        <v>1.356</v>
      </c>
      <c r="AE1287" s="0" t="n">
        <v>3.373</v>
      </c>
      <c r="AF1287" s="0" t="n">
        <v>-5.885</v>
      </c>
      <c r="AG1287" s="0" t="n">
        <v>1.664</v>
      </c>
      <c r="AH1287" s="0" t="n">
        <v>1.199</v>
      </c>
      <c r="AI1287" s="0" t="n">
        <v>0.345</v>
      </c>
      <c r="AJ1287" s="0" t="n">
        <v>1.307</v>
      </c>
      <c r="AK1287" s="0" t="n">
        <v>4.745</v>
      </c>
      <c r="AL1287" s="0" t="n">
        <v>-1.62</v>
      </c>
      <c r="AM1287" s="0" t="n">
        <v>7.022</v>
      </c>
      <c r="AN1287" s="0" t="n">
        <v>-0.913</v>
      </c>
      <c r="AO1287" s="0" t="n">
        <v>2.929</v>
      </c>
      <c r="AP1287" s="0" t="n">
        <v>4.037</v>
      </c>
      <c r="AQ1287" s="0" t="n">
        <v>5.526</v>
      </c>
      <c r="AR1287" s="0" t="n">
        <v>2.422</v>
      </c>
      <c r="AS1287" s="0" t="n">
        <v>-0.051</v>
      </c>
      <c r="AY1287" s="0" t="n">
        <v>-3.114</v>
      </c>
      <c r="AZ1287" s="0" t="n">
        <v>1.443</v>
      </c>
      <c r="BB1287" s="0" t="n">
        <v>1.896</v>
      </c>
      <c r="BC1287" s="0" t="n">
        <v>2.364</v>
      </c>
      <c r="BE1287" s="0" t="n">
        <v>0.95</v>
      </c>
    </row>
    <row r="1288" customFormat="false" ht="12.75" hidden="false" customHeight="false" outlineLevel="0" collapsed="false">
      <c r="A1288" s="0" t="n">
        <f aca="false">A1287+0.5</f>
        <v>18.5</v>
      </c>
      <c r="C1288" s="0" t="n">
        <v>0.361</v>
      </c>
      <c r="E1288" s="0" t="n">
        <v>3.232</v>
      </c>
      <c r="F1288" s="0" t="n">
        <v>9.776</v>
      </c>
      <c r="G1288" s="0" t="n">
        <v>2.983</v>
      </c>
      <c r="H1288" s="0" t="n">
        <v>1.1</v>
      </c>
      <c r="K1288" s="0" t="n">
        <v>0.555</v>
      </c>
      <c r="L1288" s="0" t="n">
        <v>2.719</v>
      </c>
      <c r="M1288" s="0" t="n">
        <v>1.817</v>
      </c>
      <c r="N1288" s="0" t="n">
        <v>0.214</v>
      </c>
      <c r="O1288" s="0" t="n">
        <v>-0.233</v>
      </c>
      <c r="P1288" s="0" t="n">
        <v>4.822</v>
      </c>
      <c r="Q1288" s="0" t="n">
        <v>0.729</v>
      </c>
      <c r="R1288" s="0" t="n">
        <v>0.545</v>
      </c>
      <c r="S1288" s="0" t="n">
        <v>1.834</v>
      </c>
      <c r="T1288" s="0" t="n">
        <v>1.632</v>
      </c>
      <c r="U1288" s="0" t="n">
        <v>0.76</v>
      </c>
      <c r="V1288" s="0" t="n">
        <v>-0.223</v>
      </c>
      <c r="W1288" s="0" t="n">
        <v>1.843</v>
      </c>
      <c r="X1288" s="0" t="n">
        <v>-1.108</v>
      </c>
      <c r="Y1288" s="0" t="n">
        <v>4.056</v>
      </c>
      <c r="Z1288" s="0" t="n">
        <v>0.763</v>
      </c>
      <c r="AA1288" s="0" t="n">
        <v>-2.686</v>
      </c>
      <c r="AB1288" s="0" t="n">
        <v>-0.481</v>
      </c>
      <c r="AC1288" s="0" t="n">
        <v>3.007</v>
      </c>
      <c r="AD1288" s="0" t="n">
        <v>2.549</v>
      </c>
      <c r="AE1288" s="0" t="n">
        <v>3.995</v>
      </c>
      <c r="AF1288" s="0" t="n">
        <v>0.716</v>
      </c>
      <c r="AG1288" s="0" t="n">
        <v>1.404</v>
      </c>
      <c r="AH1288" s="0" t="n">
        <v>0.914</v>
      </c>
      <c r="AI1288" s="0" t="n">
        <v>0.206</v>
      </c>
      <c r="AJ1288" s="0" t="n">
        <v>1.182</v>
      </c>
      <c r="AK1288" s="0" t="n">
        <v>2.402</v>
      </c>
      <c r="AL1288" s="0" t="n">
        <v>0.184</v>
      </c>
      <c r="AM1288" s="0" t="n">
        <v>6.454</v>
      </c>
      <c r="AN1288" s="0" t="n">
        <v>2.128</v>
      </c>
      <c r="AO1288" s="0" t="n">
        <v>1.615</v>
      </c>
      <c r="AP1288" s="0" t="n">
        <v>8.049</v>
      </c>
      <c r="AQ1288" s="0" t="n">
        <v>3.703</v>
      </c>
      <c r="AR1288" s="0" t="n">
        <v>1.206</v>
      </c>
      <c r="AS1288" s="0" t="n">
        <v>-0.069</v>
      </c>
      <c r="AY1288" s="0" t="n">
        <v>-1.622</v>
      </c>
      <c r="AZ1288" s="0" t="n">
        <v>2.071</v>
      </c>
      <c r="BB1288" s="0" t="n">
        <v>1.624</v>
      </c>
      <c r="BC1288" s="0" t="n">
        <v>2.157</v>
      </c>
      <c r="BE1288" s="0" t="n">
        <v>1.861</v>
      </c>
    </row>
    <row r="1289" customFormat="false" ht="12.75" hidden="false" customHeight="false" outlineLevel="0" collapsed="false">
      <c r="A1289" s="0" t="n">
        <f aca="false">A1288+0.5</f>
        <v>19</v>
      </c>
      <c r="C1289" s="0" t="n">
        <v>1.124</v>
      </c>
      <c r="F1289" s="0" t="n">
        <v>10.596</v>
      </c>
      <c r="G1289" s="0" t="n">
        <v>2.877</v>
      </c>
      <c r="H1289" s="0" t="n">
        <v>1.501</v>
      </c>
      <c r="K1289" s="0" t="n">
        <v>0.455</v>
      </c>
      <c r="L1289" s="0" t="n">
        <v>1.06</v>
      </c>
      <c r="M1289" s="0" t="n">
        <v>2.427</v>
      </c>
      <c r="N1289" s="0" t="n">
        <v>2.851</v>
      </c>
      <c r="O1289" s="0" t="n">
        <v>-0.181</v>
      </c>
      <c r="P1289" s="0" t="n">
        <v>4.411</v>
      </c>
      <c r="Q1289" s="0" t="n">
        <v>1.339</v>
      </c>
      <c r="R1289" s="0" t="n">
        <v>-0.711</v>
      </c>
      <c r="S1289" s="0" t="n">
        <v>0.685</v>
      </c>
      <c r="T1289" s="0" t="n">
        <v>0.902</v>
      </c>
      <c r="U1289" s="0" t="n">
        <v>0.633</v>
      </c>
      <c r="V1289" s="0" t="n">
        <v>0.619</v>
      </c>
      <c r="W1289" s="0" t="n">
        <v>1.967</v>
      </c>
      <c r="X1289" s="0" t="n">
        <v>0.595</v>
      </c>
      <c r="Y1289" s="0" t="n">
        <v>4.201</v>
      </c>
      <c r="Z1289" s="0" t="n">
        <v>1.821</v>
      </c>
      <c r="AA1289" s="0" t="n">
        <v>2.569</v>
      </c>
      <c r="AB1289" s="0" t="n">
        <v>0.439</v>
      </c>
      <c r="AC1289" s="0" t="n">
        <v>5.002</v>
      </c>
      <c r="AD1289" s="0" t="n">
        <v>10.273</v>
      </c>
      <c r="AE1289" s="0" t="n">
        <v>3.663</v>
      </c>
      <c r="AF1289" s="0" t="n">
        <v>-5.573</v>
      </c>
      <c r="AG1289" s="0" t="n">
        <v>0.995</v>
      </c>
      <c r="AH1289" s="0" t="n">
        <v>0.896</v>
      </c>
      <c r="AI1289" s="0" t="n">
        <v>0.314</v>
      </c>
      <c r="AJ1289" s="0" t="n">
        <v>1.848</v>
      </c>
      <c r="AK1289" s="0" t="n">
        <v>1.487</v>
      </c>
      <c r="AL1289" s="0" t="n">
        <v>0.119</v>
      </c>
      <c r="AM1289" s="0" t="n">
        <v>8.342</v>
      </c>
      <c r="AN1289" s="0" t="n">
        <v>1.539</v>
      </c>
      <c r="AO1289" s="0" t="n">
        <v>3.217</v>
      </c>
      <c r="AP1289" s="0" t="n">
        <v>11.373</v>
      </c>
      <c r="AQ1289" s="0" t="n">
        <v>3.111</v>
      </c>
      <c r="AR1289" s="0" t="n">
        <v>2.673</v>
      </c>
      <c r="AS1289" s="0" t="n">
        <v>0.016</v>
      </c>
      <c r="AY1289" s="0" t="n">
        <v>1.038</v>
      </c>
      <c r="AZ1289" s="0" t="n">
        <v>1.961</v>
      </c>
      <c r="BB1289" s="0" t="n">
        <v>1.835</v>
      </c>
      <c r="BC1289" s="0" t="n">
        <v>2.496</v>
      </c>
      <c r="BE1289" s="0" t="n">
        <v>1.233</v>
      </c>
    </row>
    <row r="1290" customFormat="false" ht="12.75" hidden="false" customHeight="false" outlineLevel="0" collapsed="false">
      <c r="A1290" s="0" t="n">
        <f aca="false">A1289+0.5</f>
        <v>19.5</v>
      </c>
      <c r="C1290" s="0" t="n">
        <v>2.001</v>
      </c>
      <c r="E1290" s="0" t="n">
        <v>4.746</v>
      </c>
      <c r="G1290" s="0" t="n">
        <v>2.841</v>
      </c>
      <c r="H1290" s="0" t="n">
        <v>0.532</v>
      </c>
      <c r="K1290" s="0" t="n">
        <v>0.228</v>
      </c>
      <c r="L1290" s="0" t="n">
        <v>2.252</v>
      </c>
      <c r="M1290" s="0" t="n">
        <v>2.479</v>
      </c>
      <c r="N1290" s="0" t="n">
        <v>3.66</v>
      </c>
      <c r="O1290" s="0" t="n">
        <v>0.713</v>
      </c>
      <c r="P1290" s="0" t="n">
        <v>5.011</v>
      </c>
      <c r="Q1290" s="0" t="n">
        <v>0.334</v>
      </c>
      <c r="R1290" s="0" t="n">
        <v>-0.453</v>
      </c>
      <c r="S1290" s="0" t="n">
        <v>0.673</v>
      </c>
      <c r="T1290" s="0" t="n">
        <v>0.413</v>
      </c>
      <c r="U1290" s="0" t="n">
        <v>0.627</v>
      </c>
      <c r="V1290" s="0" t="n">
        <v>-0.806</v>
      </c>
      <c r="W1290" s="0" t="n">
        <v>0.953</v>
      </c>
      <c r="X1290" s="0" t="n">
        <v>0.157</v>
      </c>
      <c r="Y1290" s="0" t="n">
        <v>1.802</v>
      </c>
      <c r="Z1290" s="0" t="n">
        <v>5.581</v>
      </c>
      <c r="AA1290" s="0" t="n">
        <v>6.449</v>
      </c>
      <c r="AB1290" s="0" t="n">
        <v>7.162</v>
      </c>
      <c r="AC1290" s="0" t="n">
        <v>5.316</v>
      </c>
      <c r="AD1290" s="0" t="n">
        <v>14.912</v>
      </c>
      <c r="AE1290" s="0" t="n">
        <v>5.888</v>
      </c>
      <c r="AF1290" s="0" t="n">
        <v>0.48</v>
      </c>
      <c r="AG1290" s="0" t="n">
        <v>0.392</v>
      </c>
      <c r="AH1290" s="0" t="n">
        <v>0.63</v>
      </c>
      <c r="AI1290" s="0" t="n">
        <v>0.091</v>
      </c>
      <c r="AJ1290" s="0" t="n">
        <v>2.52</v>
      </c>
      <c r="AK1290" s="0" t="n">
        <v>3.673</v>
      </c>
      <c r="AL1290" s="0" t="n">
        <v>1.528</v>
      </c>
      <c r="AM1290" s="0" t="n">
        <v>5.242</v>
      </c>
      <c r="AN1290" s="0" t="n">
        <v>4.692</v>
      </c>
      <c r="AO1290" s="0" t="n">
        <v>1.919</v>
      </c>
      <c r="AP1290" s="0" t="n">
        <v>5.951</v>
      </c>
      <c r="AQ1290" s="0" t="n">
        <v>5.353</v>
      </c>
      <c r="AR1290" s="0" t="n">
        <v>2.045</v>
      </c>
      <c r="AS1290" s="0" t="n">
        <v>0.01</v>
      </c>
      <c r="AY1290" s="0" t="n">
        <v>1.324</v>
      </c>
      <c r="AZ1290" s="0" t="n">
        <v>3.548</v>
      </c>
      <c r="BB1290" s="0" t="n">
        <v>2.321</v>
      </c>
      <c r="BC1290" s="0" t="n">
        <v>2.416</v>
      </c>
      <c r="BE1290" s="0" t="n">
        <v>1.68</v>
      </c>
    </row>
    <row r="1291" customFormat="false" ht="12.75" hidden="false" customHeight="false" outlineLevel="0" collapsed="false">
      <c r="A1291" s="0" t="n">
        <f aca="false">A1290+0.5</f>
        <v>20</v>
      </c>
      <c r="E1291" s="0" t="n">
        <v>8.941</v>
      </c>
      <c r="F1291" s="0" t="n">
        <v>6.476</v>
      </c>
      <c r="G1291" s="0" t="n">
        <v>2.617</v>
      </c>
      <c r="H1291" s="0" t="n">
        <v>2.623</v>
      </c>
      <c r="K1291" s="0" t="n">
        <v>0.655</v>
      </c>
      <c r="L1291" s="0" t="n">
        <v>1.888</v>
      </c>
      <c r="M1291" s="0" t="n">
        <v>2.05</v>
      </c>
      <c r="N1291" s="0" t="n">
        <v>4.193</v>
      </c>
      <c r="O1291" s="0" t="n">
        <v>1.233</v>
      </c>
      <c r="P1291" s="0" t="n">
        <v>5.599</v>
      </c>
      <c r="Q1291" s="0" t="n">
        <v>9.851</v>
      </c>
      <c r="R1291" s="0" t="n">
        <v>-1.672</v>
      </c>
      <c r="S1291" s="0" t="n">
        <v>1.158</v>
      </c>
      <c r="T1291" s="0" t="n">
        <v>0.609</v>
      </c>
      <c r="U1291" s="0" t="n">
        <v>1.061</v>
      </c>
      <c r="V1291" s="0" t="n">
        <v>-2.094</v>
      </c>
      <c r="W1291" s="0" t="n">
        <v>1.4</v>
      </c>
      <c r="X1291" s="0" t="n">
        <v>1.982</v>
      </c>
      <c r="Y1291" s="0" t="n">
        <v>3.791</v>
      </c>
      <c r="Z1291" s="0" t="n">
        <v>4.347</v>
      </c>
      <c r="AA1291" s="0" t="n">
        <v>5.476</v>
      </c>
      <c r="AB1291" s="0" t="n">
        <v>5.246</v>
      </c>
      <c r="AC1291" s="0" t="n">
        <v>4.276</v>
      </c>
      <c r="AD1291" s="0" t="n">
        <v>12.608</v>
      </c>
      <c r="AE1291" s="0" t="n">
        <v>3.588</v>
      </c>
      <c r="AF1291" s="0" t="n">
        <v>-1.282</v>
      </c>
      <c r="AG1291" s="0" t="n">
        <v>1.449</v>
      </c>
      <c r="AH1291" s="0" t="n">
        <v>1.231</v>
      </c>
      <c r="AI1291" s="0" t="n">
        <v>0.073</v>
      </c>
      <c r="AJ1291" s="0" t="n">
        <v>-0.744</v>
      </c>
      <c r="AK1291" s="0" t="n">
        <v>1.277</v>
      </c>
      <c r="AL1291" s="0" t="n">
        <v>1.312</v>
      </c>
      <c r="AM1291" s="0" t="n">
        <v>6.018</v>
      </c>
      <c r="AN1291" s="0" t="n">
        <v>2.682</v>
      </c>
      <c r="AO1291" s="0" t="n">
        <v>3.127</v>
      </c>
      <c r="AP1291" s="0" t="n">
        <v>7.782</v>
      </c>
      <c r="AQ1291" s="0" t="n">
        <v>4.388</v>
      </c>
      <c r="AR1291" s="0" t="n">
        <v>1.461</v>
      </c>
      <c r="AS1291" s="0" t="n">
        <v>4.739</v>
      </c>
      <c r="AY1291" s="0" t="n">
        <v>2.18</v>
      </c>
      <c r="AZ1291" s="0" t="n">
        <v>4.213</v>
      </c>
      <c r="BB1291" s="0" t="n">
        <v>2.323</v>
      </c>
      <c r="BC1291" s="0" t="n">
        <v>2.379</v>
      </c>
      <c r="BE1291" s="0" t="n">
        <v>1.082</v>
      </c>
    </row>
    <row r="1292" customFormat="false" ht="12.75" hidden="false" customHeight="false" outlineLevel="0" collapsed="false">
      <c r="A1292" s="0" t="n">
        <f aca="false">A1291+0.5</f>
        <v>20.5</v>
      </c>
      <c r="C1292" s="0" t="n">
        <v>2.605</v>
      </c>
      <c r="E1292" s="0" t="n">
        <v>5.574</v>
      </c>
      <c r="F1292" s="0" t="n">
        <v>7.178</v>
      </c>
      <c r="G1292" s="0" t="n">
        <v>2.712</v>
      </c>
      <c r="H1292" s="0" t="n">
        <v>2.701</v>
      </c>
      <c r="K1292" s="0" t="n">
        <v>0.765</v>
      </c>
      <c r="L1292" s="0" t="n">
        <v>2.24</v>
      </c>
      <c r="M1292" s="0" t="n">
        <v>4.02</v>
      </c>
      <c r="N1292" s="0" t="n">
        <v>3.841</v>
      </c>
      <c r="O1292" s="0" t="n">
        <v>2.524</v>
      </c>
      <c r="P1292" s="0" t="n">
        <v>5.581</v>
      </c>
      <c r="Q1292" s="0" t="n">
        <v>0.903</v>
      </c>
      <c r="R1292" s="0" t="n">
        <v>1.724</v>
      </c>
      <c r="S1292" s="0" t="n">
        <v>0.778</v>
      </c>
      <c r="T1292" s="0" t="n">
        <v>0.46</v>
      </c>
      <c r="U1292" s="0" t="n">
        <v>2.055</v>
      </c>
      <c r="V1292" s="0" t="n">
        <v>-0.273</v>
      </c>
      <c r="W1292" s="0" t="n">
        <v>2.276</v>
      </c>
      <c r="X1292" s="0" t="n">
        <v>0.085</v>
      </c>
      <c r="Y1292" s="0" t="n">
        <v>3.641</v>
      </c>
      <c r="Z1292" s="0" t="n">
        <v>2.329</v>
      </c>
      <c r="AA1292" s="0" t="n">
        <v>7.946</v>
      </c>
      <c r="AB1292" s="0" t="n">
        <v>3.093</v>
      </c>
      <c r="AC1292" s="0" t="n">
        <v>4.965</v>
      </c>
      <c r="AD1292" s="0" t="n">
        <v>24.523</v>
      </c>
      <c r="AE1292" s="0" t="n">
        <v>5.142</v>
      </c>
      <c r="AF1292" s="0" t="n">
        <v>-2.533</v>
      </c>
      <c r="AG1292" s="0" t="n">
        <v>1.698</v>
      </c>
      <c r="AH1292" s="0" t="n">
        <v>1.635</v>
      </c>
      <c r="AI1292" s="0" t="n">
        <v>0.597</v>
      </c>
      <c r="AJ1292" s="0" t="n">
        <v>0.945</v>
      </c>
      <c r="AK1292" s="0" t="n">
        <v>2.527</v>
      </c>
      <c r="AL1292" s="0" t="n">
        <v>-1.46</v>
      </c>
      <c r="AM1292" s="0" t="n">
        <v>5.433</v>
      </c>
      <c r="AN1292" s="0" t="n">
        <v>4.798</v>
      </c>
      <c r="AO1292" s="0" t="n">
        <v>5.7</v>
      </c>
      <c r="AP1292" s="0" t="n">
        <v>10.038</v>
      </c>
      <c r="AQ1292" s="0" t="n">
        <v>3.454</v>
      </c>
      <c r="AR1292" s="0" t="n">
        <v>0.25</v>
      </c>
      <c r="AS1292" s="0" t="n">
        <v>-4.039</v>
      </c>
      <c r="AY1292" s="0" t="n">
        <v>4.866</v>
      </c>
      <c r="AZ1292" s="0" t="n">
        <v>2.313</v>
      </c>
      <c r="BB1292" s="0" t="n">
        <v>7.05</v>
      </c>
      <c r="BC1292" s="0" t="n">
        <v>4.108</v>
      </c>
      <c r="BE1292" s="0" t="n">
        <v>0.754</v>
      </c>
    </row>
    <row r="1293" customFormat="false" ht="12.75" hidden="false" customHeight="false" outlineLevel="0" collapsed="false">
      <c r="A1293" s="0" t="n">
        <f aca="false">A1292+0.5</f>
        <v>21</v>
      </c>
      <c r="C1293" s="0" t="n">
        <v>3.293</v>
      </c>
      <c r="E1293" s="0" t="n">
        <v>11.109</v>
      </c>
      <c r="F1293" s="0" t="n">
        <v>4.268</v>
      </c>
      <c r="G1293" s="0" t="n">
        <v>2.717</v>
      </c>
      <c r="H1293" s="0" t="n">
        <v>0.968</v>
      </c>
      <c r="K1293" s="0" t="n">
        <v>0.529</v>
      </c>
      <c r="L1293" s="0" t="n">
        <v>1.829</v>
      </c>
      <c r="M1293" s="0" t="n">
        <v>3.355</v>
      </c>
      <c r="N1293" s="0" t="n">
        <v>2.675</v>
      </c>
      <c r="O1293" s="0" t="n">
        <v>2.395</v>
      </c>
      <c r="P1293" s="0" t="n">
        <v>2.992</v>
      </c>
      <c r="Q1293" s="0" t="n">
        <v>4.269</v>
      </c>
      <c r="R1293" s="0" t="n">
        <v>0.826</v>
      </c>
      <c r="S1293" s="0" t="n">
        <v>0.837</v>
      </c>
      <c r="T1293" s="0" t="n">
        <v>0.328</v>
      </c>
      <c r="U1293" s="0" t="n">
        <v>0.976</v>
      </c>
      <c r="V1293" s="0" t="n">
        <v>0.203</v>
      </c>
      <c r="W1293" s="0" t="n">
        <v>0.225</v>
      </c>
      <c r="X1293" s="0" t="n">
        <v>-0.503</v>
      </c>
      <c r="Y1293" s="0" t="n">
        <v>5.311</v>
      </c>
      <c r="Z1293" s="0" t="n">
        <v>8.703</v>
      </c>
      <c r="AA1293" s="0" t="n">
        <v>9.013</v>
      </c>
      <c r="AB1293" s="0" t="n">
        <v>10.286</v>
      </c>
      <c r="AC1293" s="0" t="n">
        <v>1.667</v>
      </c>
      <c r="AD1293" s="0" t="n">
        <v>11.116</v>
      </c>
      <c r="AE1293" s="0" t="n">
        <v>2.344</v>
      </c>
      <c r="AF1293" s="0" t="n">
        <v>-13.587</v>
      </c>
      <c r="AG1293" s="0" t="n">
        <v>1.907</v>
      </c>
      <c r="AH1293" s="0" t="n">
        <v>0.5</v>
      </c>
      <c r="AI1293" s="0" t="n">
        <v>0.457</v>
      </c>
      <c r="AJ1293" s="0" t="n">
        <v>1.707</v>
      </c>
      <c r="AK1293" s="0" t="n">
        <v>3.436</v>
      </c>
      <c r="AL1293" s="0" t="n">
        <v>4.88</v>
      </c>
      <c r="AM1293" s="0" t="n">
        <v>5.321</v>
      </c>
      <c r="AN1293" s="0" t="n">
        <v>4.482</v>
      </c>
      <c r="AO1293" s="0" t="n">
        <v>-0.233</v>
      </c>
      <c r="AP1293" s="0" t="n">
        <v>7.159</v>
      </c>
      <c r="AQ1293" s="0" t="n">
        <v>2.789</v>
      </c>
      <c r="AR1293" s="0" t="n">
        <v>1.079</v>
      </c>
      <c r="AS1293" s="0" t="n">
        <v>3.326</v>
      </c>
      <c r="AY1293" s="0" t="n">
        <v>1.394</v>
      </c>
      <c r="AZ1293" s="0" t="n">
        <v>6.09</v>
      </c>
      <c r="BB1293" s="0" t="n">
        <v>7.132</v>
      </c>
      <c r="BC1293" s="0" t="n">
        <v>2.611</v>
      </c>
      <c r="BE1293" s="0" t="n">
        <v>1.008</v>
      </c>
    </row>
    <row r="1294" customFormat="false" ht="12.75" hidden="false" customHeight="false" outlineLevel="0" collapsed="false">
      <c r="A1294" s="0" t="n">
        <f aca="false">A1293+0.5</f>
        <v>21.5</v>
      </c>
      <c r="C1294" s="0" t="n">
        <v>5.136</v>
      </c>
      <c r="E1294" s="0" t="n">
        <v>12.091</v>
      </c>
      <c r="F1294" s="0" t="n">
        <v>2.421</v>
      </c>
      <c r="H1294" s="0" t="n">
        <v>0.918</v>
      </c>
      <c r="K1294" s="0" t="n">
        <v>0.654</v>
      </c>
      <c r="L1294" s="0" t="n">
        <v>2.351</v>
      </c>
      <c r="M1294" s="0" t="n">
        <v>2.475</v>
      </c>
      <c r="N1294" s="0" t="n">
        <v>4.074</v>
      </c>
      <c r="O1294" s="0" t="n">
        <v>1.668</v>
      </c>
      <c r="P1294" s="0" t="n">
        <v>3.107</v>
      </c>
      <c r="Q1294" s="0" t="n">
        <v>2.977</v>
      </c>
      <c r="R1294" s="0" t="n">
        <v>-0.562</v>
      </c>
      <c r="S1294" s="0" t="n">
        <v>1.213</v>
      </c>
      <c r="T1294" s="0" t="n">
        <v>0.747</v>
      </c>
      <c r="U1294" s="0" t="n">
        <v>1.404</v>
      </c>
      <c r="V1294" s="0" t="n">
        <v>1.501</v>
      </c>
      <c r="W1294" s="0" t="n">
        <v>1.794</v>
      </c>
      <c r="X1294" s="0" t="n">
        <v>10.64</v>
      </c>
      <c r="Y1294" s="0" t="n">
        <v>3.377</v>
      </c>
      <c r="Z1294" s="0" t="n">
        <v>7.557</v>
      </c>
      <c r="AA1294" s="0" t="n">
        <v>7.233</v>
      </c>
      <c r="AB1294" s="0" t="n">
        <v>10.642</v>
      </c>
      <c r="AC1294" s="0" t="n">
        <v>0.851</v>
      </c>
      <c r="AD1294" s="0" t="n">
        <v>9.144</v>
      </c>
      <c r="AE1294" s="0" t="n">
        <v>5.54</v>
      </c>
      <c r="AF1294" s="0" t="n">
        <v>0.913</v>
      </c>
      <c r="AG1294" s="0" t="n">
        <v>1.405</v>
      </c>
      <c r="AH1294" s="0" t="n">
        <v>1.809</v>
      </c>
      <c r="AI1294" s="0" t="n">
        <v>1.72</v>
      </c>
      <c r="AJ1294" s="0" t="n">
        <v>1.244</v>
      </c>
      <c r="AK1294" s="0" t="n">
        <v>0.33</v>
      </c>
      <c r="AL1294" s="0" t="n">
        <v>4.395</v>
      </c>
      <c r="AM1294" s="0" t="n">
        <v>12.413</v>
      </c>
      <c r="AN1294" s="0" t="n">
        <v>4.06</v>
      </c>
      <c r="AO1294" s="0" t="n">
        <v>0.602</v>
      </c>
      <c r="AP1294" s="0" t="n">
        <v>5.946</v>
      </c>
      <c r="AQ1294" s="0" t="n">
        <v>0.121</v>
      </c>
      <c r="AR1294" s="0" t="n">
        <v>0.795</v>
      </c>
      <c r="AS1294" s="0" t="n">
        <v>0.834</v>
      </c>
      <c r="AY1294" s="0" t="n">
        <v>0.917</v>
      </c>
      <c r="AZ1294" s="0" t="n">
        <v>3.642</v>
      </c>
      <c r="BB1294" s="0" t="n">
        <v>4.376</v>
      </c>
      <c r="BC1294" s="0" t="n">
        <v>3.349</v>
      </c>
      <c r="BE1294" s="0" t="n">
        <v>0.909</v>
      </c>
    </row>
    <row r="1295" customFormat="false" ht="12.75" hidden="false" customHeight="false" outlineLevel="0" collapsed="false">
      <c r="A1295" s="0" t="n">
        <f aca="false">A1294+0.5</f>
        <v>22</v>
      </c>
      <c r="E1295" s="0" t="n">
        <v>5.019</v>
      </c>
      <c r="F1295" s="0" t="n">
        <v>6.61</v>
      </c>
      <c r="G1295" s="0" t="n">
        <v>4.12</v>
      </c>
      <c r="K1295" s="0" t="n">
        <v>0.746</v>
      </c>
      <c r="L1295" s="0" t="n">
        <v>2.437</v>
      </c>
      <c r="M1295" s="0" t="n">
        <v>2.046</v>
      </c>
      <c r="N1295" s="0" t="n">
        <v>1.408</v>
      </c>
      <c r="O1295" s="0" t="n">
        <v>1.928</v>
      </c>
      <c r="P1295" s="0" t="n">
        <v>4.656</v>
      </c>
      <c r="Q1295" s="0" t="n">
        <v>18.222</v>
      </c>
      <c r="R1295" s="0" t="n">
        <v>1.847</v>
      </c>
      <c r="S1295" s="0" t="n">
        <v>0.48</v>
      </c>
      <c r="T1295" s="0" t="n">
        <v>0.418</v>
      </c>
      <c r="U1295" s="0" t="n">
        <v>1.342</v>
      </c>
      <c r="V1295" s="0" t="n">
        <v>-7.319</v>
      </c>
      <c r="W1295" s="0" t="n">
        <v>1.357</v>
      </c>
      <c r="X1295" s="0" t="n">
        <v>-0.819</v>
      </c>
      <c r="Y1295" s="0" t="n">
        <v>2.531</v>
      </c>
      <c r="Z1295" s="0" t="n">
        <v>2.129</v>
      </c>
      <c r="AA1295" s="0" t="n">
        <v>7.233</v>
      </c>
      <c r="AB1295" s="0" t="n">
        <v>1.352</v>
      </c>
      <c r="AC1295" s="0" t="n">
        <v>0.607</v>
      </c>
      <c r="AD1295" s="0" t="n">
        <v>6.461</v>
      </c>
      <c r="AE1295" s="0" t="n">
        <v>2.695</v>
      </c>
      <c r="AF1295" s="0" t="n">
        <v>8.183</v>
      </c>
      <c r="AG1295" s="0" t="n">
        <v>0.542</v>
      </c>
      <c r="AH1295" s="0" t="n">
        <v>0.453</v>
      </c>
      <c r="AI1295" s="0" t="n">
        <v>1.323</v>
      </c>
      <c r="AJ1295" s="0" t="n">
        <v>0.698</v>
      </c>
      <c r="AK1295" s="0" t="n">
        <v>1.636</v>
      </c>
      <c r="AL1295" s="0" t="n">
        <v>4.104</v>
      </c>
      <c r="AM1295" s="0" t="n">
        <v>21.509</v>
      </c>
      <c r="AN1295" s="0" t="n">
        <v>5.14</v>
      </c>
      <c r="AO1295" s="0" t="n">
        <v>-0.325</v>
      </c>
      <c r="AP1295" s="0" t="n">
        <v>6.985</v>
      </c>
      <c r="AQ1295" s="0" t="n">
        <v>0.01</v>
      </c>
      <c r="AR1295" s="0" t="n">
        <v>2.152</v>
      </c>
      <c r="AS1295" s="0" t="n">
        <v>1.041</v>
      </c>
      <c r="AY1295" s="0" t="n">
        <v>1.302</v>
      </c>
      <c r="AZ1295" s="0" t="n">
        <v>4.988</v>
      </c>
      <c r="BB1295" s="0" t="n">
        <v>4.442</v>
      </c>
      <c r="BC1295" s="0" t="n">
        <v>2.382</v>
      </c>
      <c r="BE1295" s="0" t="n">
        <v>0.615</v>
      </c>
    </row>
    <row r="1296" customFormat="false" ht="12.75" hidden="false" customHeight="false" outlineLevel="0" collapsed="false">
      <c r="A1296" s="0" t="n">
        <f aca="false">A1295+0.5</f>
        <v>22.5</v>
      </c>
      <c r="C1296" s="0" t="n">
        <v>4.961</v>
      </c>
      <c r="F1296" s="0" t="n">
        <v>6.485</v>
      </c>
      <c r="G1296" s="0" t="n">
        <v>2.1</v>
      </c>
      <c r="H1296" s="0" t="n">
        <v>0.607</v>
      </c>
      <c r="K1296" s="0" t="n">
        <v>0.421</v>
      </c>
      <c r="L1296" s="0" t="n">
        <v>2.134</v>
      </c>
      <c r="M1296" s="0" t="n">
        <v>3.2</v>
      </c>
      <c r="N1296" s="0" t="n">
        <v>0.802</v>
      </c>
      <c r="O1296" s="0" t="n">
        <v>1.844</v>
      </c>
      <c r="P1296" s="0" t="n">
        <v>10.623</v>
      </c>
      <c r="Q1296" s="0" t="n">
        <v>12.329</v>
      </c>
      <c r="R1296" s="0" t="n">
        <v>3.382</v>
      </c>
      <c r="S1296" s="0" t="n">
        <v>0.846</v>
      </c>
      <c r="T1296" s="0" t="n">
        <v>0.588</v>
      </c>
      <c r="U1296" s="0" t="n">
        <v>0.163</v>
      </c>
      <c r="V1296" s="0" t="n">
        <v>-2.515</v>
      </c>
      <c r="W1296" s="0" t="n">
        <v>3.177</v>
      </c>
      <c r="X1296" s="0" t="n">
        <v>-0.175</v>
      </c>
      <c r="Y1296" s="0" t="n">
        <v>2.967</v>
      </c>
      <c r="Z1296" s="0" t="n">
        <v>3.615</v>
      </c>
      <c r="AA1296" s="0" t="n">
        <v>9.792</v>
      </c>
      <c r="AB1296" s="0" t="n">
        <v>25.3</v>
      </c>
      <c r="AC1296" s="0" t="n">
        <v>-0.223</v>
      </c>
      <c r="AD1296" s="0" t="n">
        <v>9.415</v>
      </c>
      <c r="AE1296" s="0" t="n">
        <v>3.115</v>
      </c>
      <c r="AF1296" s="0" t="n">
        <v>-0.983</v>
      </c>
      <c r="AG1296" s="0" t="n">
        <v>1.709</v>
      </c>
      <c r="AH1296" s="0" t="n">
        <v>0.536</v>
      </c>
      <c r="AI1296" s="0" t="n">
        <v>0.447</v>
      </c>
      <c r="AJ1296" s="0" t="n">
        <v>1.729</v>
      </c>
      <c r="AK1296" s="0" t="n">
        <v>2.568</v>
      </c>
      <c r="AL1296" s="0" t="n">
        <v>3.961</v>
      </c>
      <c r="AM1296" s="0" t="n">
        <v>8.929</v>
      </c>
      <c r="AN1296" s="0" t="n">
        <v>5.108</v>
      </c>
      <c r="AO1296" s="0" t="n">
        <v>6.869</v>
      </c>
      <c r="AP1296" s="0" t="n">
        <v>4.652</v>
      </c>
      <c r="AQ1296" s="0" t="n">
        <v>2.455</v>
      </c>
      <c r="AR1296" s="0" t="n">
        <v>1.718</v>
      </c>
      <c r="AS1296" s="0" t="n">
        <v>1.039</v>
      </c>
      <c r="AY1296" s="0" t="n">
        <v>1.894</v>
      </c>
      <c r="AZ1296" s="0" t="n">
        <v>3.864</v>
      </c>
      <c r="BB1296" s="0" t="n">
        <v>3.056</v>
      </c>
      <c r="BC1296" s="0" t="n">
        <v>3.432</v>
      </c>
      <c r="BE1296" s="0" t="n">
        <v>2.187</v>
      </c>
    </row>
    <row r="1297" customFormat="false" ht="12.75" hidden="false" customHeight="false" outlineLevel="0" collapsed="false">
      <c r="A1297" s="0" t="n">
        <f aca="false">A1296+0.5</f>
        <v>23</v>
      </c>
      <c r="C1297" s="0" t="n">
        <v>10.371</v>
      </c>
      <c r="E1297" s="0" t="n">
        <v>5.944</v>
      </c>
      <c r="F1297" s="0" t="n">
        <v>3.092</v>
      </c>
      <c r="G1297" s="0" t="n">
        <v>5.739</v>
      </c>
      <c r="H1297" s="0" t="n">
        <v>0.146</v>
      </c>
      <c r="K1297" s="0" t="n">
        <v>0.437</v>
      </c>
      <c r="L1297" s="0" t="n">
        <v>2.121</v>
      </c>
      <c r="M1297" s="0" t="n">
        <v>3.705</v>
      </c>
      <c r="N1297" s="0" t="n">
        <v>1.203</v>
      </c>
      <c r="O1297" s="0" t="n">
        <v>1.773</v>
      </c>
      <c r="P1297" s="0" t="n">
        <v>5.531</v>
      </c>
      <c r="Q1297" s="0" t="n">
        <v>11.4</v>
      </c>
      <c r="R1297" s="0" t="n">
        <v>1.257</v>
      </c>
      <c r="S1297" s="0" t="n">
        <v>0.797</v>
      </c>
      <c r="T1297" s="0" t="n">
        <v>0.183</v>
      </c>
      <c r="U1297" s="0" t="n">
        <v>1.803</v>
      </c>
      <c r="V1297" s="0" t="n">
        <v>0.732</v>
      </c>
      <c r="W1297" s="0" t="n">
        <v>0.844</v>
      </c>
      <c r="X1297" s="0" t="n">
        <v>1.154</v>
      </c>
      <c r="Y1297" s="0" t="n">
        <v>2.415</v>
      </c>
      <c r="Z1297" s="0" t="n">
        <v>4.306</v>
      </c>
      <c r="AA1297" s="0" t="n">
        <v>14.453</v>
      </c>
      <c r="AB1297" s="0" t="n">
        <v>35.07</v>
      </c>
      <c r="AC1297" s="0" t="n">
        <v>-2.111</v>
      </c>
      <c r="AD1297" s="0" t="n">
        <v>14.189</v>
      </c>
      <c r="AE1297" s="0" t="n">
        <v>3.535</v>
      </c>
      <c r="AF1297" s="0" t="n">
        <v>-1.608</v>
      </c>
      <c r="AG1297" s="0" t="n">
        <v>1.198</v>
      </c>
      <c r="AH1297" s="0" t="n">
        <v>-0.307</v>
      </c>
      <c r="AI1297" s="0" t="n">
        <v>0.764</v>
      </c>
      <c r="AJ1297" s="0" t="n">
        <v>1.354</v>
      </c>
      <c r="AK1297" s="0" t="n">
        <v>-0.298</v>
      </c>
      <c r="AL1297" s="0" t="n">
        <v>4.375</v>
      </c>
      <c r="AM1297" s="0" t="n">
        <v>22.321</v>
      </c>
      <c r="AN1297" s="0" t="n">
        <v>8.533</v>
      </c>
      <c r="AO1297" s="0" t="n">
        <v>3.508</v>
      </c>
      <c r="AP1297" s="0" t="n">
        <v>6.195</v>
      </c>
      <c r="AQ1297" s="0" t="n">
        <v>1.524</v>
      </c>
      <c r="AR1297" s="0" t="n">
        <v>1.624</v>
      </c>
      <c r="AS1297" s="0" t="n">
        <v>0.305</v>
      </c>
      <c r="AY1297" s="0" t="n">
        <v>0.898</v>
      </c>
      <c r="AZ1297" s="0" t="n">
        <v>4.914</v>
      </c>
      <c r="BB1297" s="0" t="n">
        <v>0.793</v>
      </c>
      <c r="BC1297" s="0" t="n">
        <v>3.304</v>
      </c>
      <c r="BE1297" s="0" t="n">
        <v>0.793</v>
      </c>
    </row>
    <row r="1298" customFormat="false" ht="12.75" hidden="false" customHeight="false" outlineLevel="0" collapsed="false">
      <c r="A1298" s="0" t="n">
        <f aca="false">A1297+0.5</f>
        <v>23.5</v>
      </c>
      <c r="C1298" s="0" t="n">
        <v>10.008</v>
      </c>
      <c r="E1298" s="0" t="n">
        <v>4.359</v>
      </c>
      <c r="F1298" s="0" t="n">
        <v>3.72</v>
      </c>
      <c r="G1298" s="0" t="n">
        <v>2.315</v>
      </c>
      <c r="H1298" s="0" t="n">
        <v>0.352</v>
      </c>
      <c r="K1298" s="0" t="n">
        <v>0.634</v>
      </c>
      <c r="L1298" s="0" t="n">
        <v>1.943</v>
      </c>
      <c r="M1298" s="0" t="n">
        <v>2.761</v>
      </c>
      <c r="N1298" s="0" t="n">
        <v>0.726</v>
      </c>
      <c r="O1298" s="0" t="n">
        <v>0.662</v>
      </c>
      <c r="P1298" s="0" t="n">
        <v>0.863</v>
      </c>
      <c r="Q1298" s="0" t="n">
        <v>12.455</v>
      </c>
      <c r="R1298" s="0" t="n">
        <v>0.435</v>
      </c>
      <c r="S1298" s="0" t="n">
        <v>1.093</v>
      </c>
      <c r="T1298" s="0" t="n">
        <v>1.107</v>
      </c>
      <c r="U1298" s="0" t="n">
        <v>1.037</v>
      </c>
      <c r="V1298" s="0" t="n">
        <v>-1.406</v>
      </c>
      <c r="W1298" s="0" t="n">
        <v>0.869</v>
      </c>
      <c r="X1298" s="0" t="n">
        <v>2.728</v>
      </c>
      <c r="Y1298" s="0" t="n">
        <v>3.088</v>
      </c>
      <c r="Z1298" s="0" t="n">
        <v>-0.095</v>
      </c>
      <c r="AA1298" s="0" t="n">
        <v>26.871</v>
      </c>
      <c r="AB1298" s="0" t="n">
        <v>6.521</v>
      </c>
      <c r="AC1298" s="0" t="n">
        <v>-4.031</v>
      </c>
      <c r="AD1298" s="0" t="n">
        <v>15.005</v>
      </c>
      <c r="AE1298" s="0" t="n">
        <v>5.551</v>
      </c>
      <c r="AF1298" s="0" t="n">
        <v>-2.405</v>
      </c>
      <c r="AG1298" s="0" t="n">
        <v>0.836</v>
      </c>
      <c r="AH1298" s="0" t="n">
        <v>-0.056</v>
      </c>
      <c r="AI1298" s="0" t="n">
        <v>1.681</v>
      </c>
      <c r="AJ1298" s="0" t="n">
        <v>1.641</v>
      </c>
      <c r="AK1298" s="0" t="n">
        <v>0.418</v>
      </c>
      <c r="AL1298" s="0" t="n">
        <v>4.154</v>
      </c>
      <c r="AM1298" s="0" t="n">
        <v>17.505</v>
      </c>
      <c r="AN1298" s="0" t="n">
        <v>12.415</v>
      </c>
      <c r="AO1298" s="0" t="n">
        <v>2.169</v>
      </c>
      <c r="AP1298" s="0" t="n">
        <v>10.461</v>
      </c>
      <c r="AQ1298" s="0" t="n">
        <v>0.868</v>
      </c>
      <c r="AR1298" s="0" t="n">
        <v>0.596</v>
      </c>
      <c r="AS1298" s="0" t="n">
        <v>0.994</v>
      </c>
      <c r="AY1298" s="0" t="n">
        <v>3.436</v>
      </c>
      <c r="AZ1298" s="0" t="n">
        <v>4.062</v>
      </c>
      <c r="BB1298" s="0" t="n">
        <v>2.385</v>
      </c>
      <c r="BC1298" s="0" t="n">
        <v>3.169</v>
      </c>
      <c r="BE1298" s="0" t="n">
        <v>1.236</v>
      </c>
    </row>
    <row r="1299" customFormat="false" ht="12.75" hidden="false" customHeight="false" outlineLevel="0" collapsed="false">
      <c r="A1299" s="0" t="n">
        <v>0</v>
      </c>
      <c r="C1299" s="0" t="n">
        <v>5.235</v>
      </c>
      <c r="E1299" s="0" t="n">
        <v>3.685</v>
      </c>
      <c r="F1299" s="0" t="n">
        <v>2.218</v>
      </c>
      <c r="H1299" s="0" t="n">
        <v>0.988</v>
      </c>
      <c r="K1299" s="0" t="n">
        <v>0.32</v>
      </c>
      <c r="L1299" s="0" t="n">
        <v>2.914</v>
      </c>
      <c r="M1299" s="0" t="n">
        <v>2.601</v>
      </c>
      <c r="N1299" s="0" t="n">
        <v>1.488</v>
      </c>
      <c r="O1299" s="0" t="n">
        <v>1.819</v>
      </c>
      <c r="P1299" s="0" t="n">
        <v>0.476</v>
      </c>
      <c r="Q1299" s="0" t="n">
        <v>18.056</v>
      </c>
      <c r="R1299" s="0" t="n">
        <v>-0.041</v>
      </c>
      <c r="S1299" s="0" t="n">
        <v>0.429</v>
      </c>
      <c r="T1299" s="0" t="n">
        <v>0.136</v>
      </c>
      <c r="U1299" s="0" t="n">
        <v>1.318</v>
      </c>
      <c r="V1299" s="0" t="n">
        <v>2.593</v>
      </c>
      <c r="W1299" s="0" t="n">
        <v>1.199</v>
      </c>
      <c r="X1299" s="0" t="n">
        <v>0.67</v>
      </c>
      <c r="Y1299" s="0" t="n">
        <v>1.994</v>
      </c>
      <c r="Z1299" s="0" t="n">
        <v>0.26</v>
      </c>
      <c r="AA1299" s="0" t="n">
        <v>7.162</v>
      </c>
      <c r="AB1299" s="0" t="n">
        <v>12.043</v>
      </c>
      <c r="AC1299" s="0" t="n">
        <v>-0.884</v>
      </c>
      <c r="AD1299" s="0" t="n">
        <v>11.944</v>
      </c>
      <c r="AE1299" s="0" t="n">
        <v>2.916</v>
      </c>
      <c r="AF1299" s="0" t="n">
        <v>0.687</v>
      </c>
      <c r="AG1299" s="0" t="n">
        <v>1.422</v>
      </c>
      <c r="AH1299" s="0" t="n">
        <v>0.67</v>
      </c>
      <c r="AI1299" s="0" t="n">
        <v>2.254</v>
      </c>
      <c r="AJ1299" s="0" t="n">
        <v>1.439</v>
      </c>
      <c r="AK1299" s="0" t="n">
        <v>6.294</v>
      </c>
      <c r="AL1299" s="0" t="n">
        <v>4.134</v>
      </c>
      <c r="AM1299" s="0" t="n">
        <v>11.318</v>
      </c>
      <c r="AN1299" s="0" t="n">
        <v>3.561</v>
      </c>
      <c r="AO1299" s="0" t="n">
        <v>-1.026</v>
      </c>
      <c r="AP1299" s="0" t="n">
        <v>11.276</v>
      </c>
      <c r="AQ1299" s="0" t="n">
        <v>0.019</v>
      </c>
      <c r="AR1299" s="0" t="n">
        <v>0.792</v>
      </c>
      <c r="AS1299" s="0" t="n">
        <v>0.492</v>
      </c>
      <c r="AY1299" s="0" t="n">
        <v>-0.683</v>
      </c>
      <c r="AZ1299" s="0" t="n">
        <v>7.048</v>
      </c>
      <c r="BB1299" s="0" t="n">
        <v>7.144</v>
      </c>
      <c r="BC1299" s="0" t="n">
        <v>3.427</v>
      </c>
      <c r="BE1299" s="0" t="n">
        <v>0.944</v>
      </c>
    </row>
    <row r="1300" customFormat="false" ht="12.75" hidden="false" customHeight="false" outlineLevel="0" collapsed="false">
      <c r="A1300" s="0" t="n">
        <f aca="false">A1299+0.5</f>
        <v>0.5</v>
      </c>
      <c r="C1300" s="0" t="n">
        <v>5.235</v>
      </c>
      <c r="F1300" s="0" t="n">
        <v>3.567</v>
      </c>
      <c r="G1300" s="0" t="n">
        <v>3.617</v>
      </c>
      <c r="K1300" s="0" t="n">
        <v>0.312</v>
      </c>
      <c r="L1300" s="0" t="n">
        <v>3.883</v>
      </c>
      <c r="M1300" s="0" t="n">
        <v>3.602</v>
      </c>
      <c r="N1300" s="0" t="n">
        <v>0.744</v>
      </c>
      <c r="O1300" s="0" t="n">
        <v>2.022</v>
      </c>
      <c r="P1300" s="0" t="n">
        <v>1.256</v>
      </c>
      <c r="Q1300" s="0" t="n">
        <v>6.32</v>
      </c>
      <c r="R1300" s="0" t="n">
        <v>-0.386</v>
      </c>
      <c r="S1300" s="0" t="n">
        <v>1.211</v>
      </c>
      <c r="T1300" s="0" t="n">
        <v>0.157</v>
      </c>
      <c r="U1300" s="0" t="n">
        <v>0.654</v>
      </c>
      <c r="V1300" s="0" t="n">
        <v>2.225</v>
      </c>
      <c r="W1300" s="0" t="n">
        <v>1.932</v>
      </c>
      <c r="X1300" s="0" t="n">
        <v>1.948</v>
      </c>
      <c r="Y1300" s="0" t="n">
        <v>3.342</v>
      </c>
      <c r="Z1300" s="0" t="n">
        <v>0.183</v>
      </c>
      <c r="AA1300" s="0" t="n">
        <v>7.71</v>
      </c>
      <c r="AB1300" s="0" t="n">
        <v>4.927</v>
      </c>
      <c r="AC1300" s="0" t="n">
        <v>1.706</v>
      </c>
      <c r="AD1300" s="0" t="n">
        <v>8.182</v>
      </c>
      <c r="AE1300" s="0" t="n">
        <v>2.76</v>
      </c>
      <c r="AF1300" s="0" t="n">
        <v>0.204</v>
      </c>
      <c r="AG1300" s="0" t="n">
        <v>1.293</v>
      </c>
      <c r="AH1300" s="0" t="n">
        <v>1.008</v>
      </c>
      <c r="AI1300" s="0" t="n">
        <v>1.191</v>
      </c>
      <c r="AJ1300" s="0" t="n">
        <v>1.605</v>
      </c>
      <c r="AK1300" s="0" t="n">
        <v>4.593</v>
      </c>
      <c r="AL1300" s="0" t="n">
        <v>5.646</v>
      </c>
      <c r="AM1300" s="0" t="n">
        <v>19.827</v>
      </c>
      <c r="AN1300" s="0" t="n">
        <v>5.136</v>
      </c>
      <c r="AO1300" s="0" t="n">
        <v>5.146</v>
      </c>
      <c r="AP1300" s="0" t="n">
        <v>21.244</v>
      </c>
      <c r="AQ1300" s="0" t="n">
        <v>-0.158</v>
      </c>
      <c r="AR1300" s="0" t="n">
        <v>1.504</v>
      </c>
      <c r="AS1300" s="0" t="n">
        <v>0.965</v>
      </c>
      <c r="AY1300" s="0" t="n">
        <v>1.781</v>
      </c>
      <c r="AZ1300" s="0" t="n">
        <v>13.758</v>
      </c>
      <c r="BB1300" s="0" t="n">
        <v>5.748</v>
      </c>
      <c r="BC1300" s="0" t="n">
        <v>2.418</v>
      </c>
      <c r="BE1300" s="0" t="n">
        <v>2.513</v>
      </c>
    </row>
    <row r="1301" customFormat="false" ht="12.75" hidden="false" customHeight="false" outlineLevel="0" collapsed="false">
      <c r="A1301" s="0" t="n">
        <f aca="false">A1300+0.5</f>
        <v>1</v>
      </c>
      <c r="C1301" s="0" t="n">
        <v>6.225</v>
      </c>
      <c r="E1301" s="0" t="n">
        <v>5.744</v>
      </c>
      <c r="G1301" s="0" t="n">
        <v>4.269</v>
      </c>
      <c r="H1301" s="0" t="n">
        <v>0.87</v>
      </c>
      <c r="K1301" s="0" t="n">
        <v>1.584</v>
      </c>
      <c r="L1301" s="0" t="n">
        <v>2.043</v>
      </c>
      <c r="M1301" s="0" t="n">
        <v>3.757</v>
      </c>
      <c r="N1301" s="0" t="n">
        <v>1.431</v>
      </c>
      <c r="O1301" s="0" t="n">
        <v>2.033</v>
      </c>
      <c r="P1301" s="0" t="n">
        <v>0.375</v>
      </c>
      <c r="Q1301" s="0" t="n">
        <v>10.943</v>
      </c>
      <c r="R1301" s="0" t="n">
        <v>-0.61</v>
      </c>
      <c r="S1301" s="0" t="n">
        <v>1.323</v>
      </c>
      <c r="T1301" s="0" t="n">
        <v>-0.017</v>
      </c>
      <c r="U1301" s="0" t="n">
        <v>2.17</v>
      </c>
      <c r="V1301" s="0" t="n">
        <v>-0.565</v>
      </c>
      <c r="W1301" s="0" t="n">
        <v>0.428</v>
      </c>
      <c r="X1301" s="0" t="n">
        <v>2.042</v>
      </c>
      <c r="Y1301" s="0" t="n">
        <v>5.167</v>
      </c>
      <c r="Z1301" s="0" t="n">
        <v>2.856</v>
      </c>
      <c r="AA1301" s="0" t="n">
        <v>3.646</v>
      </c>
      <c r="AB1301" s="0" t="n">
        <v>12.401</v>
      </c>
      <c r="AC1301" s="0" t="n">
        <v>0.831</v>
      </c>
      <c r="AD1301" s="0" t="n">
        <v>15.613</v>
      </c>
      <c r="AE1301" s="0" t="n">
        <v>4.357</v>
      </c>
      <c r="AF1301" s="0" t="n">
        <v>-1.315</v>
      </c>
      <c r="AG1301" s="0" t="n">
        <v>1.94</v>
      </c>
      <c r="AH1301" s="0" t="n">
        <v>0.863</v>
      </c>
      <c r="AI1301" s="0" t="n">
        <v>1.688</v>
      </c>
      <c r="AJ1301" s="0" t="n">
        <v>1.764</v>
      </c>
      <c r="AK1301" s="0" t="n">
        <v>1.783</v>
      </c>
      <c r="AL1301" s="0" t="n">
        <v>6.343</v>
      </c>
      <c r="AM1301" s="0" t="n">
        <v>16.169</v>
      </c>
      <c r="AN1301" s="0" t="n">
        <v>4.186</v>
      </c>
      <c r="AO1301" s="0" t="n">
        <v>6.867</v>
      </c>
      <c r="AP1301" s="0" t="n">
        <v>10.205</v>
      </c>
      <c r="AQ1301" s="0" t="n">
        <v>0.446</v>
      </c>
      <c r="AR1301" s="0" t="n">
        <v>1.049</v>
      </c>
      <c r="AS1301" s="0" t="n">
        <v>0.564</v>
      </c>
      <c r="AY1301" s="0" t="n">
        <v>1.781</v>
      </c>
      <c r="AZ1301" s="0" t="n">
        <v>6.511</v>
      </c>
      <c r="BB1301" s="0" t="n">
        <v>8.009</v>
      </c>
      <c r="BC1301" s="0" t="n">
        <v>4.317</v>
      </c>
      <c r="BE1301" s="0" t="n">
        <v>1.233</v>
      </c>
    </row>
    <row r="1302" customFormat="false" ht="12.75" hidden="false" customHeight="false" outlineLevel="0" collapsed="false">
      <c r="A1302" s="0" t="n">
        <f aca="false">A1301+0.5</f>
        <v>1.5</v>
      </c>
      <c r="E1302" s="0" t="n">
        <v>6.735</v>
      </c>
      <c r="F1302" s="0" t="n">
        <v>6.865</v>
      </c>
      <c r="G1302" s="0" t="n">
        <v>3.077</v>
      </c>
      <c r="H1302" s="0" t="n">
        <v>0.106</v>
      </c>
      <c r="K1302" s="0" t="n">
        <v>0.74</v>
      </c>
      <c r="L1302" s="0" t="n">
        <v>1.596</v>
      </c>
      <c r="M1302" s="0" t="n">
        <v>2.611</v>
      </c>
      <c r="N1302" s="0" t="n">
        <v>2.228</v>
      </c>
      <c r="O1302" s="0" t="n">
        <v>1.115</v>
      </c>
      <c r="P1302" s="0" t="n">
        <v>-3.826</v>
      </c>
      <c r="Q1302" s="0" t="n">
        <v>6.228</v>
      </c>
      <c r="R1302" s="0" t="n">
        <v>-0.584</v>
      </c>
      <c r="S1302" s="0" t="n">
        <v>0.049</v>
      </c>
      <c r="T1302" s="0" t="n">
        <v>0.387</v>
      </c>
      <c r="U1302" s="0" t="n">
        <v>2.645</v>
      </c>
      <c r="V1302" s="0" t="n">
        <v>0.084</v>
      </c>
      <c r="W1302" s="0" t="n">
        <v>1.444</v>
      </c>
      <c r="X1302" s="0" t="n">
        <v>-0.419</v>
      </c>
      <c r="Y1302" s="0" t="n">
        <v>2.867</v>
      </c>
      <c r="Z1302" s="0" t="n">
        <v>2.475</v>
      </c>
      <c r="AA1302" s="0" t="n">
        <v>7.622</v>
      </c>
      <c r="AB1302" s="0" t="n">
        <v>7.22</v>
      </c>
      <c r="AC1302" s="0" t="n">
        <v>2.195</v>
      </c>
      <c r="AD1302" s="0" t="n">
        <v>11.355</v>
      </c>
      <c r="AE1302" s="0" t="n">
        <v>6.601</v>
      </c>
      <c r="AF1302" s="0" t="n">
        <v>-0.208</v>
      </c>
      <c r="AG1302" s="0" t="n">
        <v>1.706</v>
      </c>
      <c r="AH1302" s="0" t="n">
        <v>2.356</v>
      </c>
      <c r="AI1302" s="0" t="n">
        <v>3.648</v>
      </c>
      <c r="AJ1302" s="0" t="n">
        <v>1.171</v>
      </c>
      <c r="AK1302" s="0" t="n">
        <v>2.414</v>
      </c>
      <c r="AL1302" s="0" t="n">
        <v>5.029</v>
      </c>
      <c r="AM1302" s="0" t="n">
        <v>12.069</v>
      </c>
      <c r="AN1302" s="0" t="n">
        <v>4.054</v>
      </c>
      <c r="AO1302" s="0" t="n">
        <v>8.562</v>
      </c>
      <c r="AP1302" s="0" t="n">
        <v>4.182</v>
      </c>
      <c r="AQ1302" s="0" t="n">
        <v>1.301</v>
      </c>
      <c r="AR1302" s="0" t="n">
        <v>0.573</v>
      </c>
      <c r="AS1302" s="0" t="n">
        <v>0.566</v>
      </c>
      <c r="AY1302" s="0" t="n">
        <v>1.237</v>
      </c>
      <c r="AZ1302" s="0" t="n">
        <v>10.49</v>
      </c>
      <c r="BB1302" s="0" t="n">
        <v>5.046</v>
      </c>
      <c r="BC1302" s="0" t="n">
        <v>7.427</v>
      </c>
      <c r="BE1302" s="0" t="n">
        <v>-2.842</v>
      </c>
    </row>
    <row r="1303" customFormat="false" ht="12.75" hidden="false" customHeight="false" outlineLevel="0" collapsed="false">
      <c r="A1303" s="0" t="n">
        <f aca="false">A1302+0.5</f>
        <v>2</v>
      </c>
      <c r="C1303" s="0" t="n">
        <v>13.193</v>
      </c>
      <c r="E1303" s="0" t="n">
        <v>4.226</v>
      </c>
      <c r="F1303" s="0" t="n">
        <v>2.18</v>
      </c>
      <c r="G1303" s="0" t="n">
        <v>5.372</v>
      </c>
      <c r="H1303" s="0" t="n">
        <v>0.233</v>
      </c>
      <c r="K1303" s="0" t="n">
        <v>0.611</v>
      </c>
      <c r="L1303" s="0" t="n">
        <v>1.863</v>
      </c>
      <c r="M1303" s="0" t="n">
        <v>2.493</v>
      </c>
      <c r="N1303" s="0" t="n">
        <v>3.21</v>
      </c>
      <c r="O1303" s="0" t="n">
        <v>1.133</v>
      </c>
      <c r="P1303" s="0" t="n">
        <v>0.973</v>
      </c>
      <c r="Q1303" s="0" t="n">
        <v>1.715</v>
      </c>
      <c r="R1303" s="0" t="n">
        <v>3.556</v>
      </c>
      <c r="S1303" s="0" t="n">
        <v>0.944</v>
      </c>
      <c r="T1303" s="0" t="n">
        <v>-0.317</v>
      </c>
      <c r="U1303" s="0" t="n">
        <v>0.826</v>
      </c>
      <c r="V1303" s="0" t="n">
        <v>0.062</v>
      </c>
      <c r="W1303" s="0" t="n">
        <v>1.087</v>
      </c>
      <c r="X1303" s="0" t="n">
        <v>1.981</v>
      </c>
      <c r="Y1303" s="0" t="n">
        <v>3.391</v>
      </c>
      <c r="Z1303" s="0" t="n">
        <v>4.396</v>
      </c>
      <c r="AA1303" s="0" t="n">
        <v>17.986</v>
      </c>
      <c r="AB1303" s="0" t="n">
        <v>16.116</v>
      </c>
      <c r="AC1303" s="0" t="n">
        <v>5.921</v>
      </c>
      <c r="AD1303" s="0" t="n">
        <v>13.368</v>
      </c>
      <c r="AE1303" s="0" t="n">
        <v>2.143</v>
      </c>
      <c r="AF1303" s="0" t="n">
        <v>-0.413</v>
      </c>
      <c r="AG1303" s="0" t="n">
        <v>0.19</v>
      </c>
      <c r="AH1303" s="0" t="n">
        <v>2.191</v>
      </c>
      <c r="AI1303" s="0" t="n">
        <v>0.274</v>
      </c>
      <c r="AJ1303" s="0" t="n">
        <v>1.328</v>
      </c>
      <c r="AK1303" s="0" t="n">
        <v>2.564</v>
      </c>
      <c r="AL1303" s="0" t="n">
        <v>3.511</v>
      </c>
      <c r="AM1303" s="0" t="n">
        <v>6.798</v>
      </c>
      <c r="AN1303" s="0" t="n">
        <v>8.642</v>
      </c>
      <c r="AO1303" s="0" t="n">
        <v>10.461</v>
      </c>
      <c r="AP1303" s="0" t="n">
        <v>5.358</v>
      </c>
      <c r="AQ1303" s="0" t="n">
        <v>2.533</v>
      </c>
      <c r="AR1303" s="0" t="n">
        <v>1.665</v>
      </c>
      <c r="AS1303" s="0" t="n">
        <v>0.493</v>
      </c>
      <c r="AY1303" s="0" t="n">
        <v>3.018</v>
      </c>
      <c r="AZ1303" s="0" t="n">
        <v>11.861</v>
      </c>
      <c r="BB1303" s="0" t="n">
        <v>5.229</v>
      </c>
      <c r="BC1303" s="0" t="n">
        <v>6.088</v>
      </c>
      <c r="BE1303" s="0" t="n">
        <v>0.462</v>
      </c>
    </row>
    <row r="1304" customFormat="false" ht="12.75" hidden="false" customHeight="false" outlineLevel="0" collapsed="false">
      <c r="A1304" s="0" t="n">
        <f aca="false">A1303+0.5</f>
        <v>2.5</v>
      </c>
      <c r="C1304" s="0" t="n">
        <v>17.71</v>
      </c>
      <c r="F1304" s="0" t="n">
        <v>2.408</v>
      </c>
      <c r="H1304" s="0" t="n">
        <v>0.561</v>
      </c>
      <c r="K1304" s="0" t="n">
        <v>0.599</v>
      </c>
      <c r="L1304" s="0" t="n">
        <v>1.644</v>
      </c>
      <c r="M1304" s="0" t="n">
        <v>2.26</v>
      </c>
      <c r="N1304" s="0" t="n">
        <v>1.997</v>
      </c>
      <c r="O1304" s="0" t="n">
        <v>2.363</v>
      </c>
      <c r="P1304" s="0" t="n">
        <v>6.089</v>
      </c>
      <c r="Q1304" s="0" t="n">
        <v>6.259</v>
      </c>
      <c r="R1304" s="0" t="n">
        <v>1.166</v>
      </c>
      <c r="S1304" s="0" t="n">
        <v>0.902</v>
      </c>
      <c r="T1304" s="0" t="n">
        <v>-0.57</v>
      </c>
      <c r="U1304" s="0" t="n">
        <v>1.021</v>
      </c>
      <c r="V1304" s="0" t="n">
        <v>-0.227</v>
      </c>
      <c r="W1304" s="0" t="n">
        <v>2.25</v>
      </c>
      <c r="X1304" s="0" t="n">
        <v>0.566</v>
      </c>
      <c r="Y1304" s="0" t="n">
        <v>4.164</v>
      </c>
      <c r="Z1304" s="0" t="n">
        <v>0.294</v>
      </c>
      <c r="AA1304" s="0" t="n">
        <v>10.951</v>
      </c>
      <c r="AB1304" s="0" t="n">
        <v>12.531</v>
      </c>
      <c r="AC1304" s="0" t="n">
        <v>9.44</v>
      </c>
      <c r="AD1304" s="0" t="n">
        <v>13.108</v>
      </c>
      <c r="AE1304" s="0" t="n">
        <v>3.809</v>
      </c>
      <c r="AF1304" s="0" t="n">
        <v>0.61</v>
      </c>
      <c r="AG1304" s="0" t="n">
        <v>1.154</v>
      </c>
      <c r="AH1304" s="0" t="n">
        <v>0.941</v>
      </c>
      <c r="AI1304" s="0" t="n">
        <v>1.635</v>
      </c>
      <c r="AJ1304" s="0" t="n">
        <v>2.246</v>
      </c>
      <c r="AK1304" s="0" t="n">
        <v>3.022</v>
      </c>
      <c r="AL1304" s="0" t="n">
        <v>4.992</v>
      </c>
      <c r="AM1304" s="0" t="n">
        <v>19.986</v>
      </c>
      <c r="AN1304" s="0" t="n">
        <v>8.605</v>
      </c>
      <c r="AO1304" s="0" t="n">
        <v>1.499</v>
      </c>
      <c r="AP1304" s="0" t="n">
        <v>8.527</v>
      </c>
      <c r="AQ1304" s="0" t="n">
        <v>0.743</v>
      </c>
      <c r="AR1304" s="0" t="n">
        <v>1.294</v>
      </c>
      <c r="AS1304" s="0" t="n">
        <v>-0.015</v>
      </c>
      <c r="AY1304" s="0" t="n">
        <v>0.81</v>
      </c>
      <c r="AZ1304" s="0" t="n">
        <v>9.164</v>
      </c>
      <c r="BB1304" s="0" t="n">
        <v>5.468</v>
      </c>
      <c r="BC1304" s="0" t="n">
        <v>3.594</v>
      </c>
      <c r="BE1304" s="0" t="n">
        <v>0.718</v>
      </c>
    </row>
    <row r="1305" customFormat="false" ht="12.75" hidden="false" customHeight="false" outlineLevel="0" collapsed="false">
      <c r="A1305" s="0" t="n">
        <f aca="false">A1304+0.5</f>
        <v>3</v>
      </c>
      <c r="C1305" s="0" t="n">
        <v>25.844</v>
      </c>
      <c r="E1305" s="0" t="n">
        <v>5.756</v>
      </c>
      <c r="G1305" s="0" t="n">
        <v>2.995</v>
      </c>
      <c r="H1305" s="0" t="n">
        <v>-0.168</v>
      </c>
      <c r="K1305" s="0" t="n">
        <v>1.107</v>
      </c>
      <c r="L1305" s="0" t="n">
        <v>1.747</v>
      </c>
      <c r="M1305" s="0" t="n">
        <v>3.618</v>
      </c>
      <c r="N1305" s="0" t="n">
        <v>1.438</v>
      </c>
      <c r="O1305" s="0" t="n">
        <v>1.244</v>
      </c>
      <c r="P1305" s="0" t="n">
        <v>5.787</v>
      </c>
      <c r="Q1305" s="0" t="n">
        <v>2.911</v>
      </c>
      <c r="R1305" s="0" t="n">
        <v>3.435</v>
      </c>
      <c r="S1305" s="0" t="n">
        <v>1.199</v>
      </c>
      <c r="T1305" s="0" t="n">
        <v>-0.272</v>
      </c>
      <c r="U1305" s="0" t="n">
        <v>1.62</v>
      </c>
      <c r="V1305" s="0" t="n">
        <v>0.206</v>
      </c>
      <c r="W1305" s="0" t="n">
        <v>2.937</v>
      </c>
      <c r="X1305" s="0" t="n">
        <v>0.37</v>
      </c>
      <c r="Y1305" s="0" t="n">
        <v>2.958</v>
      </c>
      <c r="Z1305" s="0" t="n">
        <v>3.421</v>
      </c>
      <c r="AA1305" s="0" t="n">
        <v>3.788</v>
      </c>
      <c r="AB1305" s="0" t="n">
        <v>30.169</v>
      </c>
      <c r="AC1305" s="0" t="n">
        <v>4.701</v>
      </c>
      <c r="AD1305" s="0" t="n">
        <v>11.867</v>
      </c>
      <c r="AE1305" s="0" t="n">
        <v>4.355</v>
      </c>
      <c r="AF1305" s="0" t="n">
        <v>-4.433</v>
      </c>
      <c r="AG1305" s="0" t="n">
        <v>1.268</v>
      </c>
      <c r="AH1305" s="0" t="n">
        <v>1.452</v>
      </c>
      <c r="AI1305" s="0" t="n">
        <v>0.586</v>
      </c>
      <c r="AJ1305" s="0" t="n">
        <v>1.431</v>
      </c>
      <c r="AK1305" s="0" t="n">
        <v>1.311</v>
      </c>
      <c r="AL1305" s="0" t="n">
        <v>2.997</v>
      </c>
      <c r="AM1305" s="0" t="n">
        <v>22.093</v>
      </c>
      <c r="AN1305" s="0" t="n">
        <v>9.63</v>
      </c>
      <c r="AO1305" s="0" t="n">
        <v>-2.026</v>
      </c>
      <c r="AP1305" s="0" t="n">
        <v>8.533</v>
      </c>
      <c r="AQ1305" s="0" t="n">
        <v>0.371</v>
      </c>
      <c r="AR1305" s="0" t="n">
        <v>1.002</v>
      </c>
      <c r="AS1305" s="0" t="n">
        <v>-0.015</v>
      </c>
      <c r="AY1305" s="0" t="n">
        <v>1.693</v>
      </c>
      <c r="AZ1305" s="0" t="n">
        <v>-0.019</v>
      </c>
      <c r="BB1305" s="0" t="n">
        <v>3.702</v>
      </c>
      <c r="BC1305" s="0" t="n">
        <v>2.907</v>
      </c>
      <c r="BE1305" s="0" t="n">
        <v>2.029</v>
      </c>
    </row>
    <row r="1306" customFormat="false" ht="12.75" hidden="false" customHeight="false" outlineLevel="0" collapsed="false">
      <c r="A1306" s="0" t="n">
        <f aca="false">A1305+0.5</f>
        <v>3.5</v>
      </c>
      <c r="E1306" s="0" t="n">
        <v>7.215</v>
      </c>
      <c r="F1306" s="0" t="n">
        <v>3.088</v>
      </c>
      <c r="G1306" s="0" t="n">
        <v>2.935</v>
      </c>
      <c r="H1306" s="0" t="n">
        <v>0.823</v>
      </c>
      <c r="K1306" s="0" t="n">
        <v>2.281</v>
      </c>
      <c r="L1306" s="0" t="n">
        <v>2.132</v>
      </c>
      <c r="M1306" s="0" t="n">
        <v>2.582</v>
      </c>
      <c r="N1306" s="0" t="n">
        <v>0.969</v>
      </c>
      <c r="O1306" s="0" t="n">
        <v>1.372</v>
      </c>
      <c r="P1306" s="0" t="n">
        <v>1.146</v>
      </c>
      <c r="Q1306" s="0" t="n">
        <v>1.303</v>
      </c>
      <c r="R1306" s="0" t="n">
        <v>3.108</v>
      </c>
      <c r="S1306" s="0" t="n">
        <v>0.862</v>
      </c>
      <c r="T1306" s="0" t="n">
        <v>-0.008</v>
      </c>
      <c r="U1306" s="0" t="n">
        <v>1.234</v>
      </c>
      <c r="V1306" s="0" t="n">
        <v>0.153</v>
      </c>
      <c r="W1306" s="0" t="n">
        <v>1.543</v>
      </c>
      <c r="X1306" s="0" t="n">
        <v>1.034</v>
      </c>
      <c r="Y1306" s="0" t="n">
        <v>2.963</v>
      </c>
      <c r="Z1306" s="0" t="n">
        <v>4.991</v>
      </c>
      <c r="AA1306" s="0" t="n">
        <v>11.626</v>
      </c>
      <c r="AB1306" s="0" t="n">
        <v>12.695</v>
      </c>
      <c r="AC1306" s="0" t="n">
        <v>5.037</v>
      </c>
      <c r="AD1306" s="0" t="n">
        <v>7.325</v>
      </c>
      <c r="AE1306" s="0" t="n">
        <v>3.743</v>
      </c>
      <c r="AF1306" s="0" t="n">
        <v>-1.382</v>
      </c>
      <c r="AG1306" s="0" t="n">
        <v>0.832</v>
      </c>
      <c r="AH1306" s="0" t="n">
        <v>0.154</v>
      </c>
      <c r="AI1306" s="0" t="n">
        <v>1.189</v>
      </c>
      <c r="AJ1306" s="0" t="n">
        <v>0.934</v>
      </c>
      <c r="AK1306" s="0" t="n">
        <v>1.724</v>
      </c>
      <c r="AL1306" s="0" t="n">
        <v>3.663</v>
      </c>
      <c r="AM1306" s="0" t="n">
        <v>9.124</v>
      </c>
      <c r="AN1306" s="0" t="n">
        <v>7.878</v>
      </c>
      <c r="AO1306" s="0" t="n">
        <v>1.007</v>
      </c>
      <c r="AP1306" s="0" t="n">
        <v>14.237</v>
      </c>
      <c r="AQ1306" s="0" t="n">
        <v>-0.213</v>
      </c>
      <c r="AR1306" s="0" t="n">
        <v>1.191</v>
      </c>
      <c r="AS1306" s="0" t="n">
        <v>-0.015</v>
      </c>
      <c r="AY1306" s="0" t="n">
        <v>1.879</v>
      </c>
      <c r="AZ1306" s="0" t="n">
        <v>5.605</v>
      </c>
      <c r="BB1306" s="0" t="n">
        <v>2.933</v>
      </c>
      <c r="BC1306" s="0" t="n">
        <v>2.727</v>
      </c>
      <c r="BE1306" s="0" t="n">
        <v>3.166</v>
      </c>
    </row>
    <row r="1307" customFormat="false" ht="12.75" hidden="false" customHeight="false" outlineLevel="0" collapsed="false">
      <c r="A1307" s="0" t="n">
        <f aca="false">A1306+0.5</f>
        <v>4</v>
      </c>
      <c r="C1307" s="0" t="n">
        <v>8.142</v>
      </c>
      <c r="E1307" s="0" t="n">
        <v>7.816</v>
      </c>
      <c r="F1307" s="0" t="n">
        <v>3.083</v>
      </c>
      <c r="G1307" s="0" t="n">
        <v>2.839</v>
      </c>
      <c r="H1307" s="0" t="n">
        <v>0.783</v>
      </c>
      <c r="K1307" s="0" t="n">
        <v>3.015</v>
      </c>
      <c r="L1307" s="0" t="n">
        <v>1.774</v>
      </c>
      <c r="M1307" s="0" t="n">
        <v>3.099</v>
      </c>
      <c r="N1307" s="0" t="n">
        <v>-0.46</v>
      </c>
      <c r="O1307" s="0" t="n">
        <v>-0.854</v>
      </c>
      <c r="P1307" s="0" t="n">
        <v>-1.982</v>
      </c>
      <c r="Q1307" s="0" t="n">
        <v>2.194</v>
      </c>
      <c r="R1307" s="0" t="n">
        <v>1.88</v>
      </c>
      <c r="S1307" s="0" t="n">
        <v>1.453</v>
      </c>
      <c r="T1307" s="0" t="n">
        <v>1.28</v>
      </c>
      <c r="U1307" s="0" t="n">
        <v>0.295</v>
      </c>
      <c r="V1307" s="0" t="n">
        <v>-0.472</v>
      </c>
      <c r="W1307" s="0" t="n">
        <v>0.583</v>
      </c>
      <c r="X1307" s="0" t="n">
        <v>-3.573</v>
      </c>
      <c r="Y1307" s="0" t="n">
        <v>2.109</v>
      </c>
      <c r="Z1307" s="0" t="n">
        <v>1.121</v>
      </c>
      <c r="AA1307" s="0" t="n">
        <v>11.626</v>
      </c>
      <c r="AB1307" s="0" t="n">
        <v>5.83</v>
      </c>
      <c r="AC1307" s="0" t="n">
        <v>5.904</v>
      </c>
      <c r="AD1307" s="0" t="n">
        <v>12.089</v>
      </c>
      <c r="AE1307" s="0" t="n">
        <v>4.855</v>
      </c>
      <c r="AF1307" s="0" t="n">
        <v>0.849</v>
      </c>
      <c r="AG1307" s="0" t="n">
        <v>1.039</v>
      </c>
      <c r="AH1307" s="0" t="n">
        <v>0.609</v>
      </c>
      <c r="AI1307" s="0" t="n">
        <v>0.143</v>
      </c>
      <c r="AJ1307" s="0" t="n">
        <v>1.314</v>
      </c>
      <c r="AK1307" s="0" t="n">
        <v>2.707</v>
      </c>
      <c r="AL1307" s="0" t="n">
        <v>1.883</v>
      </c>
      <c r="AM1307" s="0" t="n">
        <v>11.087</v>
      </c>
      <c r="AN1307" s="0" t="n">
        <v>8.854</v>
      </c>
      <c r="AO1307" s="0" t="n">
        <v>6.286</v>
      </c>
      <c r="AP1307" s="0" t="n">
        <v>6.589</v>
      </c>
      <c r="AQ1307" s="0" t="n">
        <v>-0.401</v>
      </c>
      <c r="AR1307" s="0" t="n">
        <v>0.713</v>
      </c>
      <c r="AS1307" s="0" t="n">
        <v>-0.015</v>
      </c>
      <c r="AY1307" s="0" t="n">
        <v>2.792</v>
      </c>
      <c r="AZ1307" s="0" t="n">
        <v>2.912</v>
      </c>
      <c r="BB1307" s="0" t="n">
        <v>2.756</v>
      </c>
      <c r="BC1307" s="0" t="n">
        <v>1.661</v>
      </c>
      <c r="BE1307" s="0" t="n">
        <v>3.394</v>
      </c>
    </row>
    <row r="1308" customFormat="false" ht="12.75" hidden="false" customHeight="false" outlineLevel="0" collapsed="false">
      <c r="A1308" s="0" t="n">
        <f aca="false">A1307+0.5</f>
        <v>4.5</v>
      </c>
      <c r="C1308" s="0" t="n">
        <v>12.364</v>
      </c>
      <c r="E1308" s="0" t="n">
        <v>4.247</v>
      </c>
      <c r="F1308" s="0" t="n">
        <v>3.614</v>
      </c>
      <c r="G1308" s="0" t="n">
        <v>2.299</v>
      </c>
      <c r="H1308" s="0" t="n">
        <v>0.797</v>
      </c>
      <c r="K1308" s="0" t="n">
        <v>-0.444</v>
      </c>
      <c r="L1308" s="0" t="n">
        <v>2.956</v>
      </c>
      <c r="M1308" s="0" t="n">
        <v>2.118</v>
      </c>
      <c r="N1308" s="0" t="n">
        <v>-1.44</v>
      </c>
      <c r="O1308" s="0" t="n">
        <v>-2.303</v>
      </c>
      <c r="P1308" s="0" t="n">
        <v>1.966</v>
      </c>
      <c r="Q1308" s="0" t="n">
        <v>2.72</v>
      </c>
      <c r="R1308" s="0" t="n">
        <v>-1.3</v>
      </c>
      <c r="S1308" s="0" t="n">
        <v>0.841</v>
      </c>
      <c r="T1308" s="0" t="n">
        <v>0.42</v>
      </c>
      <c r="U1308" s="0" t="n">
        <v>1.127</v>
      </c>
      <c r="V1308" s="0" t="n">
        <v>2.019</v>
      </c>
      <c r="W1308" s="0" t="n">
        <v>1.333</v>
      </c>
      <c r="X1308" s="0" t="n">
        <v>-2.389</v>
      </c>
      <c r="Y1308" s="0" t="n">
        <v>2.711</v>
      </c>
      <c r="Z1308" s="0" t="n">
        <v>2.048</v>
      </c>
      <c r="AA1308" s="0" t="n">
        <v>4.629</v>
      </c>
      <c r="AB1308" s="0" t="n">
        <v>7.356</v>
      </c>
      <c r="AC1308" s="0" t="n">
        <v>20.951</v>
      </c>
      <c r="AD1308" s="0" t="n">
        <v>6.916</v>
      </c>
      <c r="AE1308" s="0" t="n">
        <v>3.505</v>
      </c>
      <c r="AF1308" s="0" t="n">
        <v>4.043</v>
      </c>
      <c r="AG1308" s="0" t="n">
        <v>1.747</v>
      </c>
      <c r="AH1308" s="0" t="n">
        <v>1.02</v>
      </c>
      <c r="AI1308" s="0" t="n">
        <v>0.359</v>
      </c>
      <c r="AJ1308" s="0" t="n">
        <v>1.837</v>
      </c>
      <c r="AK1308" s="0" t="n">
        <v>-3.968</v>
      </c>
      <c r="AL1308" s="0" t="n">
        <v>26.327</v>
      </c>
      <c r="AM1308" s="0" t="n">
        <v>10.783</v>
      </c>
      <c r="AN1308" s="0" t="n">
        <v>4.323</v>
      </c>
      <c r="AO1308" s="0" t="n">
        <v>3.027</v>
      </c>
      <c r="AP1308" s="0" t="n">
        <v>7.893</v>
      </c>
      <c r="AQ1308" s="0" t="n">
        <v>0.197</v>
      </c>
      <c r="AR1308" s="0" t="n">
        <v>1.426</v>
      </c>
      <c r="AS1308" s="0" t="n">
        <v>-0.015</v>
      </c>
      <c r="AY1308" s="0" t="n">
        <v>2.464</v>
      </c>
      <c r="AZ1308" s="0" t="n">
        <v>0.593</v>
      </c>
      <c r="BB1308" s="0" t="n">
        <v>3.095</v>
      </c>
      <c r="BC1308" s="0" t="n">
        <v>1.906</v>
      </c>
      <c r="BE1308" s="0" t="n">
        <v>-4.335</v>
      </c>
    </row>
    <row r="1309" customFormat="false" ht="12.75" hidden="false" customHeight="false" outlineLevel="0" collapsed="false">
      <c r="A1309" s="0" t="n">
        <f aca="false">A1308+0.5</f>
        <v>5</v>
      </c>
      <c r="C1309" s="0" t="n">
        <v>8.436</v>
      </c>
      <c r="E1309" s="0" t="n">
        <v>6.99</v>
      </c>
      <c r="H1309" s="0" t="n">
        <v>0.967</v>
      </c>
      <c r="K1309" s="0" t="n">
        <v>4.131</v>
      </c>
      <c r="L1309" s="0" t="n">
        <v>1.786</v>
      </c>
      <c r="M1309" s="0" t="n">
        <v>2.115</v>
      </c>
      <c r="N1309" s="0" t="n">
        <v>-6.343</v>
      </c>
      <c r="O1309" s="0" t="n">
        <v>-7.612</v>
      </c>
      <c r="P1309" s="0" t="n">
        <v>1.969</v>
      </c>
      <c r="Q1309" s="0" t="n">
        <v>2.784</v>
      </c>
      <c r="R1309" s="0" t="n">
        <v>0.837</v>
      </c>
      <c r="S1309" s="0" t="n">
        <v>1.366</v>
      </c>
      <c r="T1309" s="0" t="n">
        <v>0.035</v>
      </c>
      <c r="U1309" s="0" t="n">
        <v>0.311</v>
      </c>
      <c r="V1309" s="0" t="n">
        <v>2.243</v>
      </c>
      <c r="W1309" s="0" t="n">
        <v>0.908</v>
      </c>
      <c r="X1309" s="0" t="n">
        <v>-0.308</v>
      </c>
      <c r="Y1309" s="0" t="n">
        <v>1.917</v>
      </c>
      <c r="Z1309" s="0" t="n">
        <v>0.608</v>
      </c>
      <c r="AA1309" s="0" t="n">
        <v>6.58</v>
      </c>
      <c r="AB1309" s="0" t="n">
        <v>21.075</v>
      </c>
      <c r="AC1309" s="0" t="n">
        <v>15.222</v>
      </c>
      <c r="AD1309" s="0" t="n">
        <v>11.385</v>
      </c>
      <c r="AE1309" s="0" t="n">
        <v>2.282</v>
      </c>
      <c r="AF1309" s="0" t="n">
        <v>0.467</v>
      </c>
      <c r="AG1309" s="0" t="n">
        <v>0.999</v>
      </c>
      <c r="AH1309" s="0" t="n">
        <v>0.75</v>
      </c>
      <c r="AI1309" s="0" t="n">
        <v>0.293</v>
      </c>
      <c r="AJ1309" s="0" t="n">
        <v>0.904</v>
      </c>
      <c r="AK1309" s="0" t="n">
        <v>0.249</v>
      </c>
      <c r="AL1309" s="0" t="n">
        <v>29.282</v>
      </c>
      <c r="AM1309" s="0" t="n">
        <v>8.154</v>
      </c>
      <c r="AN1309" s="0" t="n">
        <v>-1.886</v>
      </c>
      <c r="AO1309" s="0" t="n">
        <v>10.514</v>
      </c>
      <c r="AP1309" s="0" t="n">
        <v>4.213</v>
      </c>
      <c r="AQ1309" s="0" t="n">
        <v>0.185</v>
      </c>
      <c r="AR1309" s="0" t="n">
        <v>1.502</v>
      </c>
      <c r="AY1309" s="0" t="n">
        <v>0.944</v>
      </c>
      <c r="AZ1309" s="0" t="n">
        <v>5.451</v>
      </c>
      <c r="BB1309" s="0" t="n">
        <v>1.922</v>
      </c>
      <c r="BC1309" s="0" t="n">
        <v>2.438</v>
      </c>
      <c r="BE1309" s="0" t="n">
        <v>-6.051</v>
      </c>
    </row>
    <row r="1310" customFormat="false" ht="12.75" hidden="false" customHeight="false" outlineLevel="0" collapsed="false">
      <c r="A1310" s="0" t="n">
        <f aca="false">A1309+0.5</f>
        <v>5.5</v>
      </c>
      <c r="C1310" s="0" t="n">
        <v>-3.231</v>
      </c>
      <c r="E1310" s="0" t="n">
        <v>7.256</v>
      </c>
      <c r="F1310" s="0" t="n">
        <v>3.365</v>
      </c>
      <c r="G1310" s="0" t="n">
        <v>2.787</v>
      </c>
      <c r="H1310" s="0" t="n">
        <v>0.59</v>
      </c>
      <c r="K1310" s="0" t="n">
        <v>3.929</v>
      </c>
      <c r="L1310" s="0" t="n">
        <v>1.876</v>
      </c>
      <c r="M1310" s="0" t="n">
        <v>0.579</v>
      </c>
      <c r="N1310" s="0" t="n">
        <v>-7.568</v>
      </c>
      <c r="O1310" s="0" t="n">
        <v>-13.015</v>
      </c>
      <c r="P1310" s="0" t="n">
        <v>-3.491</v>
      </c>
      <c r="Q1310" s="0" t="n">
        <v>6.395</v>
      </c>
      <c r="R1310" s="0" t="n">
        <v>0.374</v>
      </c>
      <c r="S1310" s="0" t="n">
        <v>1.404</v>
      </c>
      <c r="T1310" s="0" t="n">
        <v>0.099</v>
      </c>
      <c r="U1310" s="0" t="n">
        <v>1.491</v>
      </c>
      <c r="V1310" s="0" t="n">
        <v>1.132</v>
      </c>
      <c r="W1310" s="0" t="n">
        <v>0.89</v>
      </c>
      <c r="X1310" s="0" t="n">
        <v>0.512</v>
      </c>
      <c r="Y1310" s="0" t="n">
        <v>2.255</v>
      </c>
      <c r="Z1310" s="0" t="n">
        <v>-3.604</v>
      </c>
      <c r="AA1310" s="0" t="n">
        <v>6.58</v>
      </c>
      <c r="AB1310" s="0" t="n">
        <v>25.59</v>
      </c>
      <c r="AC1310" s="0" t="n">
        <v>8.481</v>
      </c>
      <c r="AD1310" s="0" t="n">
        <v>6.03</v>
      </c>
      <c r="AE1310" s="0" t="n">
        <v>2.088</v>
      </c>
      <c r="AF1310" s="0" t="n">
        <v>-3.205</v>
      </c>
      <c r="AG1310" s="0" t="n">
        <v>1.815</v>
      </c>
      <c r="AH1310" s="0" t="n">
        <v>0.627</v>
      </c>
      <c r="AI1310" s="0" t="n">
        <v>0.218</v>
      </c>
      <c r="AJ1310" s="0" t="n">
        <v>0.278</v>
      </c>
      <c r="AK1310" s="0" t="n">
        <v>3.425</v>
      </c>
      <c r="AM1310" s="0" t="n">
        <v>6.013</v>
      </c>
      <c r="AN1310" s="0" t="n">
        <v>-6.291</v>
      </c>
      <c r="AO1310" s="0" t="n">
        <v>5.948</v>
      </c>
      <c r="AP1310" s="0" t="n">
        <v>6.048</v>
      </c>
      <c r="AQ1310" s="0" t="n">
        <v>0.303</v>
      </c>
      <c r="AR1310" s="0" t="n">
        <v>1.954</v>
      </c>
      <c r="AY1310" s="0" t="n">
        <v>-3.231</v>
      </c>
      <c r="AZ1310" s="0" t="n">
        <v>-3.205</v>
      </c>
      <c r="BB1310" s="0" t="n">
        <v>0.978</v>
      </c>
      <c r="BC1310" s="0" t="n">
        <v>2.048</v>
      </c>
      <c r="BE1310" s="0" t="n">
        <v>0.695</v>
      </c>
    </row>
    <row r="1311" customFormat="false" ht="12.75" hidden="false" customHeight="false" outlineLevel="0" collapsed="false">
      <c r="A1311" s="0" t="n">
        <f aca="false">A1310+0.5</f>
        <v>6</v>
      </c>
      <c r="C1311" s="0" t="n">
        <v>-10.802</v>
      </c>
      <c r="F1311" s="0" t="n">
        <v>-0.458</v>
      </c>
      <c r="G1311" s="0" t="n">
        <v>3.061</v>
      </c>
      <c r="K1311" s="0" t="n">
        <v>0.54</v>
      </c>
      <c r="L1311" s="0" t="n">
        <v>-0.034</v>
      </c>
      <c r="M1311" s="0" t="n">
        <v>0.126</v>
      </c>
      <c r="N1311" s="0" t="n">
        <v>-8.924</v>
      </c>
      <c r="O1311" s="0" t="n">
        <v>-8.396</v>
      </c>
      <c r="P1311" s="0" t="n">
        <v>-5.312</v>
      </c>
      <c r="Q1311" s="0" t="n">
        <v>7.526</v>
      </c>
      <c r="R1311" s="0" t="n">
        <v>0.754</v>
      </c>
      <c r="S1311" s="0" t="n">
        <v>0.844</v>
      </c>
      <c r="T1311" s="0" t="n">
        <v>0.105</v>
      </c>
      <c r="U1311" s="0" t="n">
        <v>0.974</v>
      </c>
      <c r="V1311" s="0" t="n">
        <v>1.436</v>
      </c>
      <c r="W1311" s="0" t="n">
        <v>2.453</v>
      </c>
      <c r="X1311" s="0" t="n">
        <v>0.661</v>
      </c>
      <c r="Y1311" s="0" t="n">
        <v>1.984</v>
      </c>
      <c r="Z1311" s="0" t="n">
        <v>-10.302</v>
      </c>
      <c r="AA1311" s="0" t="n">
        <v>4.645</v>
      </c>
      <c r="AB1311" s="0" t="n">
        <v>11.715</v>
      </c>
      <c r="AC1311" s="0" t="n">
        <v>0.91</v>
      </c>
      <c r="AD1311" s="0" t="n">
        <v>12.857</v>
      </c>
      <c r="AE1311" s="0" t="n">
        <v>2.53</v>
      </c>
      <c r="AF1311" s="0" t="n">
        <v>-2.816</v>
      </c>
      <c r="AG1311" s="0" t="n">
        <v>0.621</v>
      </c>
      <c r="AH1311" s="0" t="n">
        <v>0.556</v>
      </c>
      <c r="AI1311" s="0" t="n">
        <v>0.05</v>
      </c>
      <c r="AJ1311" s="0" t="n">
        <v>1.185</v>
      </c>
      <c r="AK1311" s="0" t="n">
        <v>9.116</v>
      </c>
      <c r="AM1311" s="0" t="n">
        <v>-5.539</v>
      </c>
      <c r="AN1311" s="0" t="n">
        <v>-8.446</v>
      </c>
      <c r="AO1311" s="0" t="n">
        <v>1.206</v>
      </c>
      <c r="AP1311" s="0" t="n">
        <v>4.667</v>
      </c>
      <c r="AQ1311" s="0" t="n">
        <v>1.565</v>
      </c>
      <c r="AR1311" s="0" t="n">
        <v>0.338</v>
      </c>
      <c r="AY1311" s="0" t="n">
        <v>-8.885</v>
      </c>
      <c r="AZ1311" s="0" t="n">
        <v>1.06</v>
      </c>
      <c r="BB1311" s="0" t="n">
        <v>-2.439</v>
      </c>
      <c r="BC1311" s="0" t="n">
        <v>2.242</v>
      </c>
      <c r="BE1311" s="0" t="n">
        <v>0.465</v>
      </c>
    </row>
    <row r="1312" customFormat="false" ht="12.75" hidden="false" customHeight="false" outlineLevel="0" collapsed="false">
      <c r="A1312" s="0" t="n">
        <f aca="false">A1311+0.5</f>
        <v>6.5</v>
      </c>
      <c r="C1312" s="0" t="n">
        <v>-10.228</v>
      </c>
      <c r="E1312" s="0" t="n">
        <v>3.218</v>
      </c>
      <c r="F1312" s="0" t="n">
        <v>-1.204</v>
      </c>
      <c r="G1312" s="0" t="n">
        <v>3.957</v>
      </c>
      <c r="H1312" s="0" t="n">
        <v>0.588</v>
      </c>
      <c r="K1312" s="0" t="n">
        <v>0.856</v>
      </c>
      <c r="L1312" s="0" t="n">
        <v>1.021</v>
      </c>
      <c r="M1312" s="0" t="n">
        <v>0.136</v>
      </c>
      <c r="N1312" s="0" t="n">
        <v>-12.287</v>
      </c>
      <c r="O1312" s="0" t="n">
        <v>-17.893</v>
      </c>
      <c r="P1312" s="0" t="n">
        <v>-4.684</v>
      </c>
      <c r="Q1312" s="0" t="n">
        <v>7.072</v>
      </c>
      <c r="R1312" s="0" t="n">
        <v>-3.088</v>
      </c>
      <c r="S1312" s="0" t="n">
        <v>0.404</v>
      </c>
      <c r="T1312" s="0" t="n">
        <v>0.053</v>
      </c>
      <c r="U1312" s="0" t="n">
        <v>0.989</v>
      </c>
      <c r="V1312" s="0" t="n">
        <v>0.471</v>
      </c>
      <c r="W1312" s="0" t="n">
        <v>1.333</v>
      </c>
      <c r="X1312" s="0" t="n">
        <v>-0.436</v>
      </c>
      <c r="Y1312" s="0" t="n">
        <v>1.194</v>
      </c>
      <c r="Z1312" s="0" t="n">
        <v>-20.411</v>
      </c>
      <c r="AA1312" s="0" t="n">
        <v>0.826</v>
      </c>
      <c r="AB1312" s="0" t="n">
        <v>16.706</v>
      </c>
      <c r="AC1312" s="0" t="n">
        <v>0.767</v>
      </c>
      <c r="AD1312" s="0" t="n">
        <v>5.314</v>
      </c>
      <c r="AE1312" s="0" t="n">
        <v>3.976</v>
      </c>
      <c r="AF1312" s="0" t="n">
        <v>1.242</v>
      </c>
      <c r="AG1312" s="0" t="n">
        <v>0.73</v>
      </c>
      <c r="AH1312" s="0" t="n">
        <v>0.556</v>
      </c>
      <c r="AI1312" s="0" t="n">
        <v>0.535</v>
      </c>
      <c r="AJ1312" s="0" t="n">
        <v>1.52</v>
      </c>
      <c r="AK1312" s="0" t="n">
        <v>-1.378</v>
      </c>
      <c r="AM1312" s="0" t="n">
        <v>-7.978</v>
      </c>
      <c r="AN1312" s="0" t="n">
        <v>-9.724</v>
      </c>
      <c r="AO1312" s="0" t="n">
        <v>-2.495</v>
      </c>
      <c r="AP1312" s="0" t="n">
        <v>12.182</v>
      </c>
      <c r="AQ1312" s="0" t="n">
        <v>0.881</v>
      </c>
      <c r="AR1312" s="0" t="n">
        <v>0.157</v>
      </c>
      <c r="AY1312" s="0" t="n">
        <v>-11.617</v>
      </c>
      <c r="AZ1312" s="0" t="n">
        <v>-4.796</v>
      </c>
      <c r="BB1312" s="0" t="n">
        <v>-5.852</v>
      </c>
      <c r="BC1312" s="0" t="n">
        <v>1.437</v>
      </c>
      <c r="BE1312" s="0" t="n">
        <v>4.71</v>
      </c>
    </row>
    <row r="1313" customFormat="false" ht="12.75" hidden="false" customHeight="false" outlineLevel="0" collapsed="false">
      <c r="A1313" s="0" t="n">
        <f aca="false">A1312+0.5</f>
        <v>7</v>
      </c>
      <c r="C1313" s="0" t="n">
        <v>-15.468</v>
      </c>
      <c r="E1313" s="0" t="n">
        <v>1.682</v>
      </c>
      <c r="G1313" s="0" t="n">
        <v>2.163</v>
      </c>
      <c r="H1313" s="0" t="n">
        <v>0.959</v>
      </c>
      <c r="K1313" s="0" t="n">
        <v>0.373</v>
      </c>
      <c r="L1313" s="0" t="n">
        <v>0.621</v>
      </c>
      <c r="M1313" s="0" t="n">
        <v>-0.021</v>
      </c>
      <c r="N1313" s="0" t="n">
        <v>-14.381</v>
      </c>
      <c r="O1313" s="0" t="n">
        <v>-8.662</v>
      </c>
      <c r="P1313" s="0" t="n">
        <v>-8.577</v>
      </c>
      <c r="Q1313" s="0" t="n">
        <v>21.395</v>
      </c>
      <c r="R1313" s="0" t="n">
        <v>0.574</v>
      </c>
      <c r="S1313" s="0" t="n">
        <v>1.066</v>
      </c>
      <c r="T1313" s="0" t="n">
        <v>1.749</v>
      </c>
      <c r="U1313" s="0" t="n">
        <v>0.711</v>
      </c>
      <c r="V1313" s="0" t="n">
        <v>0.368</v>
      </c>
      <c r="W1313" s="0" t="n">
        <v>0.918</v>
      </c>
      <c r="X1313" s="0" t="n">
        <v>2.366</v>
      </c>
      <c r="Y1313" s="0" t="n">
        <v>1.368</v>
      </c>
      <c r="Z1313" s="0" t="n">
        <v>-19.018</v>
      </c>
      <c r="AA1313" s="0" t="n">
        <v>-8.432</v>
      </c>
      <c r="AB1313" s="0" t="n">
        <v>-6.04</v>
      </c>
      <c r="AC1313" s="0" t="n">
        <v>-2.378</v>
      </c>
      <c r="AD1313" s="0" t="n">
        <v>9.009</v>
      </c>
      <c r="AE1313" s="0" t="n">
        <v>1.153</v>
      </c>
      <c r="AF1313" s="0" t="n">
        <v>0.615</v>
      </c>
      <c r="AG1313" s="0" t="n">
        <v>1.799</v>
      </c>
      <c r="AH1313" s="0" t="n">
        <v>0.921</v>
      </c>
      <c r="AI1313" s="0" t="n">
        <v>0.555</v>
      </c>
      <c r="AJ1313" s="0" t="n">
        <v>0.121</v>
      </c>
      <c r="AK1313" s="0" t="n">
        <v>-3.785</v>
      </c>
      <c r="AM1313" s="0" t="n">
        <v>-2.591</v>
      </c>
      <c r="AN1313" s="0" t="n">
        <v>-11.773</v>
      </c>
      <c r="AO1313" s="0" t="n">
        <v>-7.154</v>
      </c>
      <c r="AP1313" s="0" t="n">
        <v>1.591</v>
      </c>
      <c r="AQ1313" s="0" t="n">
        <v>3.242</v>
      </c>
      <c r="AR1313" s="0" t="n">
        <v>-0.059</v>
      </c>
      <c r="AY1313" s="0" t="n">
        <v>-8.915</v>
      </c>
      <c r="AZ1313" s="0" t="n">
        <v>-10.876</v>
      </c>
      <c r="BB1313" s="0" t="n">
        <v>-11.038</v>
      </c>
      <c r="BC1313" s="0" t="n">
        <v>0.813</v>
      </c>
      <c r="BE1313" s="0" t="n">
        <v>6.95</v>
      </c>
    </row>
    <row r="1314" customFormat="false" ht="12.75" hidden="false" customHeight="false" outlineLevel="0" collapsed="false">
      <c r="A1314" s="0" t="n">
        <f aca="false">A1313+0.5</f>
        <v>7.5</v>
      </c>
      <c r="C1314" s="0" t="n">
        <v>-15.598</v>
      </c>
      <c r="E1314" s="0" t="n">
        <v>-2.131</v>
      </c>
      <c r="F1314" s="0" t="n">
        <v>-5.139</v>
      </c>
      <c r="G1314" s="0" t="n">
        <v>2.739</v>
      </c>
      <c r="H1314" s="0" t="n">
        <v>1.462</v>
      </c>
      <c r="K1314" s="0" t="n">
        <v>1.271</v>
      </c>
      <c r="L1314" s="0" t="n">
        <v>2.341</v>
      </c>
      <c r="M1314" s="0" t="n">
        <v>-1.147</v>
      </c>
      <c r="N1314" s="0" t="n">
        <v>-11.948</v>
      </c>
      <c r="O1314" s="0" t="n">
        <v>-18.181</v>
      </c>
      <c r="P1314" s="0" t="n">
        <v>-11.649</v>
      </c>
      <c r="Q1314" s="0" t="n">
        <v>8.889</v>
      </c>
      <c r="R1314" s="0" t="n">
        <v>-1.969</v>
      </c>
      <c r="S1314" s="0" t="n">
        <v>0.575</v>
      </c>
      <c r="T1314" s="0" t="n">
        <v>-2.209</v>
      </c>
      <c r="U1314" s="0" t="n">
        <v>1.323</v>
      </c>
      <c r="V1314" s="0" t="n">
        <v>0.654</v>
      </c>
      <c r="W1314" s="0" t="n">
        <v>1.458</v>
      </c>
      <c r="X1314" s="0" t="n">
        <v>6.765</v>
      </c>
      <c r="Y1314" s="0" t="n">
        <v>0.268</v>
      </c>
      <c r="Z1314" s="0" t="n">
        <v>-13.441</v>
      </c>
      <c r="AA1314" s="0" t="n">
        <v>-12.911</v>
      </c>
      <c r="AB1314" s="0" t="n">
        <v>-7.797</v>
      </c>
      <c r="AC1314" s="0" t="n">
        <v>-12.347</v>
      </c>
      <c r="AD1314" s="0" t="n">
        <v>-1.009</v>
      </c>
      <c r="AE1314" s="0" t="n">
        <v>0.911</v>
      </c>
      <c r="AF1314" s="0" t="n">
        <v>1.059</v>
      </c>
      <c r="AG1314" s="0" t="n">
        <v>1.084</v>
      </c>
      <c r="AH1314" s="0" t="n">
        <v>1.293</v>
      </c>
      <c r="AI1314" s="0" t="n">
        <v>0.654</v>
      </c>
      <c r="AJ1314" s="0" t="n">
        <v>1.513</v>
      </c>
      <c r="AK1314" s="0" t="n">
        <v>-3.047</v>
      </c>
      <c r="AM1314" s="0" t="n">
        <v>-2.726</v>
      </c>
      <c r="AN1314" s="0" t="n">
        <v>-12.299</v>
      </c>
      <c r="AO1314" s="0" t="n">
        <v>-8.478</v>
      </c>
      <c r="AP1314" s="0" t="n">
        <v>5.039</v>
      </c>
      <c r="AQ1314" s="0" t="n">
        <v>0.5</v>
      </c>
      <c r="AR1314" s="0" t="n">
        <v>0.702</v>
      </c>
      <c r="AY1314" s="0" t="n">
        <v>-20.908</v>
      </c>
      <c r="AZ1314" s="0" t="n">
        <v>-17.677</v>
      </c>
      <c r="BB1314" s="0" t="n">
        <v>-14.306</v>
      </c>
      <c r="BC1314" s="0" t="n">
        <v>-0.195</v>
      </c>
      <c r="BE1314" s="0" t="n">
        <v>4.446</v>
      </c>
    </row>
    <row r="1315" customFormat="false" ht="12.75" hidden="false" customHeight="false" outlineLevel="0" collapsed="false">
      <c r="A1315" s="0" t="n">
        <f aca="false">A1314+0.5</f>
        <v>8</v>
      </c>
      <c r="C1315" s="0" t="n">
        <v>-24.408</v>
      </c>
      <c r="F1315" s="0" t="n">
        <v>-5.238</v>
      </c>
      <c r="G1315" s="0" t="n">
        <v>3.872</v>
      </c>
      <c r="H1315" s="0" t="n">
        <v>0.894</v>
      </c>
      <c r="K1315" s="0" t="n">
        <v>0.205</v>
      </c>
      <c r="L1315" s="0" t="n">
        <v>-0.182</v>
      </c>
      <c r="M1315" s="0" t="n">
        <v>2.307</v>
      </c>
      <c r="N1315" s="0" t="n">
        <v>-12.708</v>
      </c>
      <c r="O1315" s="0" t="n">
        <v>-14.564</v>
      </c>
      <c r="P1315" s="0" t="n">
        <v>-12.974</v>
      </c>
      <c r="Q1315" s="0" t="n">
        <v>5.405</v>
      </c>
      <c r="R1315" s="0" t="n">
        <v>-4.822</v>
      </c>
      <c r="S1315" s="0" t="n">
        <v>0.814</v>
      </c>
      <c r="T1315" s="0" t="n">
        <v>-0.388</v>
      </c>
      <c r="U1315" s="0" t="n">
        <v>1.23</v>
      </c>
      <c r="V1315" s="0" t="n">
        <v>0.051</v>
      </c>
      <c r="W1315" s="0" t="n">
        <v>0.292</v>
      </c>
      <c r="X1315" s="0" t="n">
        <v>1.412</v>
      </c>
      <c r="Y1315" s="0" t="n">
        <v>0.306</v>
      </c>
      <c r="Z1315" s="0" t="n">
        <v>-13.124</v>
      </c>
      <c r="AA1315" s="0" t="n">
        <v>-16.242</v>
      </c>
      <c r="AB1315" s="0" t="n">
        <v>-3.295</v>
      </c>
      <c r="AC1315" s="0" t="n">
        <v>-10.9</v>
      </c>
      <c r="AD1315" s="0" t="n">
        <v>-4.101</v>
      </c>
      <c r="AE1315" s="0" t="n">
        <v>3.324</v>
      </c>
      <c r="AF1315" s="0" t="n">
        <v>0.308</v>
      </c>
      <c r="AG1315" s="0" t="n">
        <v>0.506</v>
      </c>
      <c r="AH1315" s="0" t="n">
        <v>0.216</v>
      </c>
      <c r="AI1315" s="0" t="n">
        <v>1.123</v>
      </c>
      <c r="AJ1315" s="0" t="n">
        <v>2.122</v>
      </c>
      <c r="AK1315" s="0" t="n">
        <v>-3.706</v>
      </c>
      <c r="AM1315" s="0" t="n">
        <v>-9.248</v>
      </c>
      <c r="AN1315" s="0" t="n">
        <v>-7.251</v>
      </c>
      <c r="AO1315" s="0" t="n">
        <v>-8.079</v>
      </c>
      <c r="AP1315" s="0" t="n">
        <v>5.284</v>
      </c>
      <c r="AQ1315" s="0" t="n">
        <v>4.823</v>
      </c>
      <c r="AR1315" s="0" t="n">
        <v>1.652</v>
      </c>
      <c r="AY1315" s="0" t="n">
        <v>-26.089</v>
      </c>
      <c r="AZ1315" s="0" t="n">
        <v>-19.307</v>
      </c>
      <c r="BB1315" s="0" t="n">
        <v>-11.925</v>
      </c>
      <c r="BC1315" s="0" t="n">
        <v>6.48</v>
      </c>
      <c r="BE1315" s="0" t="n">
        <v>2.125</v>
      </c>
    </row>
    <row r="1316" customFormat="false" ht="12.75" hidden="false" customHeight="false" outlineLevel="0" collapsed="false">
      <c r="A1316" s="0" t="n">
        <f aca="false">A1315+0.5</f>
        <v>8.5</v>
      </c>
      <c r="C1316" s="0" t="n">
        <v>-18.267</v>
      </c>
      <c r="E1316" s="0" t="n">
        <v>-2.784</v>
      </c>
      <c r="F1316" s="0" t="n">
        <v>-9.298</v>
      </c>
      <c r="G1316" s="0" t="n">
        <v>2.036</v>
      </c>
      <c r="I1316" s="0" t="n">
        <v>1.2111</v>
      </c>
      <c r="K1316" s="0" t="n">
        <v>-0.301</v>
      </c>
      <c r="L1316" s="0" t="n">
        <v>0.938</v>
      </c>
      <c r="M1316" s="0" t="n">
        <v>1.27</v>
      </c>
      <c r="N1316" s="0" t="n">
        <v>-17.023</v>
      </c>
      <c r="O1316" s="0" t="n">
        <v>-13.197</v>
      </c>
      <c r="P1316" s="0" t="n">
        <v>-12.367</v>
      </c>
      <c r="Q1316" s="0" t="n">
        <v>-2.397</v>
      </c>
      <c r="R1316" s="0" t="n">
        <v>-3.409</v>
      </c>
      <c r="S1316" s="0" t="n">
        <v>0.28</v>
      </c>
      <c r="T1316" s="0" t="n">
        <v>6.272</v>
      </c>
      <c r="U1316" s="0" t="n">
        <v>0.445</v>
      </c>
      <c r="V1316" s="0" t="n">
        <v>-0.125</v>
      </c>
      <c r="W1316" s="0" t="n">
        <v>1.947</v>
      </c>
      <c r="X1316" s="0" t="n">
        <v>1.746</v>
      </c>
      <c r="Y1316" s="0" t="n">
        <v>0.477</v>
      </c>
      <c r="Z1316" s="0" t="n">
        <v>-23.338</v>
      </c>
      <c r="AA1316" s="0" t="n">
        <v>-16.242</v>
      </c>
      <c r="AB1316" s="0" t="n">
        <v>-6.616</v>
      </c>
      <c r="AC1316" s="0" t="n">
        <v>-10.965</v>
      </c>
      <c r="AD1316" s="0" t="n">
        <v>-7.194</v>
      </c>
      <c r="AE1316" s="0" t="n">
        <v>3.767</v>
      </c>
      <c r="AF1316" s="0" t="n">
        <v>1.635</v>
      </c>
      <c r="AG1316" s="0" t="n">
        <v>0.657</v>
      </c>
      <c r="AH1316" s="0" t="n">
        <v>0.734</v>
      </c>
      <c r="AI1316" s="0" t="n">
        <v>0.667</v>
      </c>
      <c r="AJ1316" s="0" t="n">
        <v>2.153</v>
      </c>
      <c r="AK1316" s="0" t="n">
        <v>-4.094</v>
      </c>
      <c r="AM1316" s="0" t="n">
        <v>-9.802</v>
      </c>
      <c r="AN1316" s="0" t="n">
        <v>-24.326</v>
      </c>
      <c r="AO1316" s="0" t="n">
        <v>-9.107</v>
      </c>
      <c r="AP1316" s="0" t="n">
        <v>2.811</v>
      </c>
      <c r="AQ1316" s="0" t="n">
        <v>2.358</v>
      </c>
      <c r="AR1316" s="0" t="n">
        <v>3.527</v>
      </c>
      <c r="AY1316" s="0" t="n">
        <v>-14.35</v>
      </c>
      <c r="AZ1316" s="0" t="n">
        <v>-14.578</v>
      </c>
      <c r="BB1316" s="0" t="n">
        <v>-17.859</v>
      </c>
      <c r="BC1316" s="0" t="n">
        <v>1.217</v>
      </c>
      <c r="BE1316" s="0" t="n">
        <v>4.929</v>
      </c>
    </row>
    <row r="1317" customFormat="false" ht="12.75" hidden="false" customHeight="false" outlineLevel="0" collapsed="false">
      <c r="A1317" s="0" t="n">
        <f aca="false">A1316+0.5</f>
        <v>9</v>
      </c>
      <c r="C1317" s="0" t="n">
        <v>-21.764</v>
      </c>
      <c r="E1317" s="0" t="n">
        <v>-8.209</v>
      </c>
      <c r="F1317" s="0" t="n">
        <v>-8.785</v>
      </c>
      <c r="G1317" s="0" t="n">
        <v>2.414</v>
      </c>
      <c r="H1317" s="0" t="n">
        <v>1.859</v>
      </c>
      <c r="I1317" s="0" t="n">
        <v>4.1488</v>
      </c>
      <c r="K1317" s="0" t="n">
        <v>1.486</v>
      </c>
      <c r="L1317" s="0" t="n">
        <v>-0.331</v>
      </c>
      <c r="M1317" s="0" t="n">
        <v>-0.699</v>
      </c>
      <c r="N1317" s="0" t="n">
        <v>-16.073</v>
      </c>
      <c r="O1317" s="0" t="n">
        <v>-13.079</v>
      </c>
      <c r="P1317" s="0" t="n">
        <v>-18.542</v>
      </c>
      <c r="Q1317" s="0" t="n">
        <v>1.254</v>
      </c>
      <c r="R1317" s="0" t="n">
        <v>-6.662</v>
      </c>
      <c r="S1317" s="0" t="n">
        <v>0.628</v>
      </c>
      <c r="T1317" s="0" t="n">
        <v>0.995</v>
      </c>
      <c r="U1317" s="0" t="n">
        <v>0.896</v>
      </c>
      <c r="V1317" s="0" t="n">
        <v>0.236</v>
      </c>
      <c r="W1317" s="0" t="n">
        <v>0.438</v>
      </c>
      <c r="X1317" s="0" t="n">
        <v>1.162</v>
      </c>
      <c r="Y1317" s="0" t="n">
        <v>-2.068</v>
      </c>
      <c r="Z1317" s="0" t="n">
        <v>-19.282</v>
      </c>
      <c r="AA1317" s="0" t="n">
        <v>-6.884</v>
      </c>
      <c r="AB1317" s="0" t="n">
        <v>-16.73</v>
      </c>
      <c r="AC1317" s="0" t="n">
        <v>-10.75</v>
      </c>
      <c r="AD1317" s="0" t="n">
        <v>-20.625</v>
      </c>
      <c r="AE1317" s="0" t="n">
        <v>1.582</v>
      </c>
      <c r="AF1317" s="0" t="n">
        <v>0.573</v>
      </c>
      <c r="AG1317" s="0" t="n">
        <v>0.721</v>
      </c>
      <c r="AH1317" s="0" t="n">
        <v>0.767</v>
      </c>
      <c r="AI1317" s="0" t="n">
        <v>1.904</v>
      </c>
      <c r="AJ1317" s="0" t="n">
        <v>1.715</v>
      </c>
      <c r="AK1317" s="0" t="n">
        <v>-5.415</v>
      </c>
      <c r="AM1317" s="0" t="n">
        <v>-16.677</v>
      </c>
      <c r="AN1317" s="0" t="n">
        <v>-24.913</v>
      </c>
      <c r="AO1317" s="0" t="n">
        <v>-21.502</v>
      </c>
      <c r="AP1317" s="0" t="n">
        <v>-1.067</v>
      </c>
      <c r="AQ1317" s="0" t="n">
        <v>-1.133</v>
      </c>
      <c r="AR1317" s="0" t="n">
        <v>1.907</v>
      </c>
      <c r="AY1317" s="0" t="n">
        <v>-11.245</v>
      </c>
      <c r="AZ1317" s="0" t="n">
        <v>-20.15</v>
      </c>
      <c r="BB1317" s="0" t="n">
        <v>-14.544</v>
      </c>
      <c r="BC1317" s="0" t="n">
        <v>1.631</v>
      </c>
      <c r="BE1317" s="0" t="n">
        <v>1.162</v>
      </c>
    </row>
    <row r="1318" customFormat="false" ht="12.75" hidden="false" customHeight="false" outlineLevel="0" collapsed="false">
      <c r="A1318" s="0" t="n">
        <f aca="false">A1317+0.5</f>
        <v>9.5</v>
      </c>
      <c r="C1318" s="0" t="n">
        <v>-18.359</v>
      </c>
      <c r="E1318" s="0" t="n">
        <v>-8.167</v>
      </c>
      <c r="F1318" s="0" t="n">
        <v>-7.541</v>
      </c>
      <c r="H1318" s="0" t="n">
        <v>0.528</v>
      </c>
      <c r="I1318" s="0" t="n">
        <v>2.4147</v>
      </c>
      <c r="K1318" s="0" t="n">
        <v>-1.419</v>
      </c>
      <c r="L1318" s="0" t="n">
        <v>0.963</v>
      </c>
      <c r="M1318" s="0" t="n">
        <v>-0.389</v>
      </c>
      <c r="N1318" s="0" t="n">
        <v>-15.886</v>
      </c>
      <c r="O1318" s="0" t="n">
        <v>-18.139</v>
      </c>
      <c r="P1318" s="0" t="n">
        <v>-10.675</v>
      </c>
      <c r="Q1318" s="0" t="n">
        <v>0.3</v>
      </c>
      <c r="R1318" s="0" t="n">
        <v>-5.97</v>
      </c>
      <c r="S1318" s="0" t="n">
        <v>0.785</v>
      </c>
      <c r="T1318" s="0" t="n">
        <v>2.149</v>
      </c>
      <c r="U1318" s="0" t="n">
        <v>1.687</v>
      </c>
      <c r="V1318" s="0" t="n">
        <v>0.616</v>
      </c>
      <c r="W1318" s="0" t="n">
        <v>0.893</v>
      </c>
      <c r="X1318" s="0" t="n">
        <v>0.749</v>
      </c>
      <c r="Y1318" s="0" t="n">
        <v>-1.59</v>
      </c>
      <c r="Z1318" s="0" t="n">
        <v>-17.99</v>
      </c>
      <c r="AA1318" s="0" t="n">
        <v>-16.511</v>
      </c>
      <c r="AB1318" s="0" t="n">
        <v>-23.695</v>
      </c>
      <c r="AC1318" s="0" t="n">
        <v>-14.01</v>
      </c>
      <c r="AD1318" s="0" t="n">
        <v>0.228</v>
      </c>
      <c r="AE1318" s="0" t="n">
        <v>1.264</v>
      </c>
      <c r="AF1318" s="0" t="n">
        <v>0.304</v>
      </c>
      <c r="AG1318" s="0" t="n">
        <v>0.721</v>
      </c>
      <c r="AH1318" s="0" t="n">
        <v>0.236</v>
      </c>
      <c r="AI1318" s="0" t="n">
        <v>0.411</v>
      </c>
      <c r="AJ1318" s="0" t="n">
        <v>0.201</v>
      </c>
      <c r="AK1318" s="0" t="n">
        <v>-5.947</v>
      </c>
      <c r="AM1318" s="0" t="n">
        <v>-17.9</v>
      </c>
      <c r="AN1318" s="0" t="n">
        <v>-20.244</v>
      </c>
      <c r="AO1318" s="0" t="n">
        <v>-15.348</v>
      </c>
      <c r="AP1318" s="0" t="n">
        <v>-6.202</v>
      </c>
      <c r="AQ1318" s="0" t="n">
        <v>4.371</v>
      </c>
      <c r="AR1318" s="0" t="n">
        <v>3.763</v>
      </c>
      <c r="AY1318" s="0" t="n">
        <v>-22.867</v>
      </c>
      <c r="AZ1318" s="0" t="n">
        <v>-22.338</v>
      </c>
      <c r="BB1318" s="0" t="n">
        <v>-16.753</v>
      </c>
      <c r="BC1318" s="0" t="n">
        <v>1.471</v>
      </c>
      <c r="BE1318" s="0" t="n">
        <v>5.836</v>
      </c>
    </row>
    <row r="1319" customFormat="false" ht="12.75" hidden="false" customHeight="false" outlineLevel="0" collapsed="false">
      <c r="A1319" s="0" t="n">
        <f aca="false">A1318+0.5</f>
        <v>10</v>
      </c>
      <c r="C1319" s="0" t="n">
        <v>-18.522</v>
      </c>
      <c r="F1319" s="0" t="n">
        <v>-7.879</v>
      </c>
      <c r="G1319" s="0" t="n">
        <v>2.173</v>
      </c>
      <c r="H1319" s="0" t="n">
        <v>1.441</v>
      </c>
      <c r="I1319" s="0" t="n">
        <v>2.1914</v>
      </c>
      <c r="K1319" s="0" t="n">
        <v>0.795</v>
      </c>
      <c r="L1319" s="0" t="n">
        <v>1.869</v>
      </c>
      <c r="M1319" s="0" t="n">
        <v>-0.246</v>
      </c>
      <c r="N1319" s="0" t="n">
        <v>-15.243</v>
      </c>
      <c r="O1319" s="0" t="n">
        <v>-15.758</v>
      </c>
      <c r="P1319" s="0" t="n">
        <v>-16.877</v>
      </c>
      <c r="Q1319" s="0" t="n">
        <v>-4.378</v>
      </c>
      <c r="R1319" s="0" t="n">
        <v>-9.352</v>
      </c>
      <c r="S1319" s="0" t="n">
        <v>1.033</v>
      </c>
      <c r="T1319" s="0" t="n">
        <v>3.683</v>
      </c>
      <c r="U1319" s="0" t="n">
        <v>0.972</v>
      </c>
      <c r="V1319" s="0" t="n">
        <v>0.892</v>
      </c>
      <c r="W1319" s="0" t="n">
        <v>1.057</v>
      </c>
      <c r="X1319" s="0" t="n">
        <v>0.68</v>
      </c>
      <c r="Y1319" s="0" t="n">
        <v>-1.684</v>
      </c>
      <c r="Z1319" s="0" t="n">
        <v>-19.8</v>
      </c>
      <c r="AA1319" s="0" t="n">
        <v>-15.99</v>
      </c>
      <c r="AB1319" s="0" t="n">
        <v>-17.836</v>
      </c>
      <c r="AC1319" s="0" t="n">
        <v>-13.868</v>
      </c>
      <c r="AD1319" s="0" t="n">
        <v>-13.35</v>
      </c>
      <c r="AE1319" s="0" t="n">
        <v>2.731</v>
      </c>
      <c r="AF1319" s="0" t="n">
        <v>1.658</v>
      </c>
      <c r="AG1319" s="0" t="n">
        <v>0.785</v>
      </c>
      <c r="AH1319" s="0" t="n">
        <v>0.451</v>
      </c>
      <c r="AI1319" s="0" t="n">
        <v>1.573</v>
      </c>
      <c r="AJ1319" s="0" t="n">
        <v>1.133</v>
      </c>
      <c r="AK1319" s="0" t="n">
        <v>-4.217</v>
      </c>
      <c r="AM1319" s="0" t="n">
        <v>-18.224</v>
      </c>
      <c r="AN1319" s="0" t="n">
        <v>-26.045</v>
      </c>
      <c r="AO1319" s="0" t="n">
        <v>-24.018</v>
      </c>
      <c r="AP1319" s="0" t="n">
        <v>-8.618</v>
      </c>
      <c r="AQ1319" s="0" t="n">
        <v>0.57</v>
      </c>
      <c r="AR1319" s="0" t="n">
        <v>1.286</v>
      </c>
      <c r="AY1319" s="0" t="n">
        <v>-31.154</v>
      </c>
      <c r="AZ1319" s="0" t="n">
        <v>-28.859</v>
      </c>
      <c r="BB1319" s="0" t="n">
        <v>-19.861</v>
      </c>
      <c r="BC1319" s="0" t="n">
        <v>1.473</v>
      </c>
      <c r="BE1319" s="0" t="n">
        <v>1.909</v>
      </c>
    </row>
    <row r="1320" customFormat="false" ht="12.75" hidden="false" customHeight="false" outlineLevel="0" collapsed="false">
      <c r="A1320" s="0" t="n">
        <f aca="false">A1319+0.5</f>
        <v>10.5</v>
      </c>
      <c r="C1320" s="0" t="n">
        <v>-20.281</v>
      </c>
      <c r="E1320" s="0" t="n">
        <v>-7.144</v>
      </c>
      <c r="G1320" s="0" t="n">
        <v>1.808</v>
      </c>
      <c r="H1320" s="0" t="n">
        <v>1.039</v>
      </c>
      <c r="I1320" s="0" t="n">
        <v>2.0642</v>
      </c>
      <c r="K1320" s="0" t="n">
        <v>1.482</v>
      </c>
      <c r="L1320" s="0" t="n">
        <v>-1.429</v>
      </c>
      <c r="M1320" s="0" t="n">
        <v>-0.459</v>
      </c>
      <c r="N1320" s="0" t="n">
        <v>-18.176</v>
      </c>
      <c r="O1320" s="0" t="n">
        <v>-20.615</v>
      </c>
      <c r="P1320" s="0" t="n">
        <v>-17.61</v>
      </c>
      <c r="Q1320" s="0" t="n">
        <v>3.152</v>
      </c>
      <c r="R1320" s="0" t="n">
        <v>-5.215</v>
      </c>
      <c r="S1320" s="0" t="n">
        <v>0.233</v>
      </c>
      <c r="T1320" s="0" t="n">
        <v>1.094</v>
      </c>
      <c r="U1320" s="0" t="n">
        <v>1.748</v>
      </c>
      <c r="V1320" s="0" t="n">
        <v>1.915</v>
      </c>
      <c r="W1320" s="0" t="n">
        <v>1.003</v>
      </c>
      <c r="X1320" s="0" t="n">
        <v>0.315</v>
      </c>
      <c r="Y1320" s="0" t="n">
        <v>-1.073</v>
      </c>
      <c r="Z1320" s="0" t="n">
        <v>-18.986</v>
      </c>
      <c r="AA1320" s="0" t="n">
        <v>-20.412</v>
      </c>
      <c r="AB1320" s="0" t="n">
        <v>-20.695</v>
      </c>
      <c r="AC1320" s="0" t="n">
        <v>-6.723</v>
      </c>
      <c r="AD1320" s="0" t="n">
        <v>-14.161</v>
      </c>
      <c r="AE1320" s="0" t="n">
        <v>1.972</v>
      </c>
      <c r="AF1320" s="0" t="n">
        <v>-0.246</v>
      </c>
      <c r="AG1320" s="0" t="n">
        <v>0.723</v>
      </c>
      <c r="AH1320" s="0" t="n">
        <v>-0.473</v>
      </c>
      <c r="AI1320" s="0" t="n">
        <v>0.7</v>
      </c>
      <c r="AJ1320" s="0" t="n">
        <v>0.864</v>
      </c>
      <c r="AK1320" s="0" t="n">
        <v>-5.672</v>
      </c>
      <c r="AM1320" s="0" t="n">
        <v>-17.003</v>
      </c>
      <c r="AN1320" s="0" t="n">
        <v>-25.484</v>
      </c>
      <c r="AO1320" s="0" t="n">
        <v>-20.91</v>
      </c>
      <c r="AP1320" s="0" t="n">
        <v>-5.995</v>
      </c>
      <c r="AQ1320" s="0" t="n">
        <v>-0.617</v>
      </c>
      <c r="AR1320" s="0" t="n">
        <v>2.082</v>
      </c>
      <c r="AY1320" s="0" t="n">
        <v>-15.614</v>
      </c>
      <c r="AZ1320" s="0" t="n">
        <v>-29.023</v>
      </c>
      <c r="BB1320" s="0" t="n">
        <v>-18.843</v>
      </c>
      <c r="BC1320" s="0" t="n">
        <v>0.766</v>
      </c>
      <c r="BE1320" s="0" t="n">
        <v>1.273</v>
      </c>
    </row>
    <row r="1321" customFormat="false" ht="12.75" hidden="false" customHeight="false" outlineLevel="0" collapsed="false">
      <c r="A1321" s="0" t="n">
        <f aca="false">A1320+0.5</f>
        <v>11</v>
      </c>
      <c r="C1321" s="0" t="n">
        <v>-16.682</v>
      </c>
      <c r="E1321" s="0" t="n">
        <v>-12.581</v>
      </c>
      <c r="F1321" s="0" t="n">
        <v>-7.89</v>
      </c>
      <c r="H1321" s="0" t="n">
        <v>0.922</v>
      </c>
      <c r="I1321" s="0" t="n">
        <v>1.307</v>
      </c>
      <c r="K1321" s="0" t="n">
        <v>2.696</v>
      </c>
      <c r="L1321" s="0" t="n">
        <v>-0.24</v>
      </c>
      <c r="M1321" s="0" t="n">
        <v>-0.482</v>
      </c>
      <c r="N1321" s="0" t="n">
        <v>-15.499</v>
      </c>
      <c r="O1321" s="0" t="n">
        <v>-19.845</v>
      </c>
      <c r="P1321" s="0" t="n">
        <v>-16.634</v>
      </c>
      <c r="Q1321" s="0" t="n">
        <v>7.707</v>
      </c>
      <c r="R1321" s="0" t="n">
        <v>-2.927</v>
      </c>
      <c r="S1321" s="0" t="n">
        <v>0.645</v>
      </c>
      <c r="T1321" s="0" t="n">
        <v>1.187</v>
      </c>
      <c r="U1321" s="0" t="n">
        <v>0.278</v>
      </c>
      <c r="V1321" s="0" t="n">
        <v>-0.608</v>
      </c>
      <c r="W1321" s="0" t="n">
        <v>2.266</v>
      </c>
      <c r="X1321" s="0" t="n">
        <v>2.378</v>
      </c>
      <c r="Y1321" s="0" t="n">
        <v>0.086</v>
      </c>
      <c r="Z1321" s="0" t="n">
        <v>-16.681</v>
      </c>
      <c r="AA1321" s="0" t="n">
        <v>-20.412</v>
      </c>
      <c r="AB1321" s="0" t="n">
        <v>-19.594</v>
      </c>
      <c r="AC1321" s="0" t="n">
        <v>-9.178</v>
      </c>
      <c r="AD1321" s="0" t="n">
        <v>3.048</v>
      </c>
      <c r="AE1321" s="0" t="n">
        <v>1.451</v>
      </c>
      <c r="AF1321" s="0" t="n">
        <v>-0.246</v>
      </c>
      <c r="AG1321" s="0" t="n">
        <v>2.526</v>
      </c>
      <c r="AH1321" s="0" t="n">
        <v>-0.36</v>
      </c>
      <c r="AI1321" s="0" t="n">
        <v>0.04</v>
      </c>
      <c r="AJ1321" s="0" t="n">
        <v>1.425</v>
      </c>
      <c r="AK1321" s="0" t="n">
        <v>-3.547</v>
      </c>
      <c r="AM1321" s="0" t="n">
        <v>-17.528</v>
      </c>
      <c r="AN1321" s="0" t="n">
        <v>-21.204</v>
      </c>
      <c r="AO1321" s="0" t="n">
        <v>-20.481</v>
      </c>
      <c r="AP1321" s="0" t="n">
        <v>-5.486</v>
      </c>
      <c r="AQ1321" s="0" t="n">
        <v>0.878</v>
      </c>
      <c r="AR1321" s="0" t="n">
        <v>1.524</v>
      </c>
      <c r="AY1321" s="0" t="n">
        <v>-23.277</v>
      </c>
      <c r="AZ1321" s="0" t="n">
        <v>-30.076</v>
      </c>
      <c r="BB1321" s="0" t="n">
        <v>-17.748</v>
      </c>
      <c r="BC1321" s="0" t="n">
        <v>0.932</v>
      </c>
      <c r="BE1321" s="0" t="n">
        <v>2.202</v>
      </c>
    </row>
    <row r="1322" customFormat="false" ht="12.75" hidden="false" customHeight="false" outlineLevel="0" collapsed="false">
      <c r="A1322" s="0" t="n">
        <f aca="false">A1321+0.5</f>
        <v>11.5</v>
      </c>
      <c r="C1322" s="0" t="n">
        <v>-15.511</v>
      </c>
      <c r="E1322" s="0" t="n">
        <v>-5.798</v>
      </c>
      <c r="F1322" s="0" t="n">
        <v>-9.129</v>
      </c>
      <c r="G1322" s="0" t="n">
        <v>2.75</v>
      </c>
      <c r="H1322" s="0" t="n">
        <v>2.409</v>
      </c>
      <c r="I1322" s="0" t="n">
        <v>1.3095</v>
      </c>
      <c r="K1322" s="0" t="n">
        <v>1.17</v>
      </c>
      <c r="L1322" s="0" t="n">
        <v>1.432</v>
      </c>
      <c r="M1322" s="0" t="n">
        <v>-0.36</v>
      </c>
      <c r="N1322" s="0" t="n">
        <v>-17.575</v>
      </c>
      <c r="O1322" s="0" t="n">
        <v>-22.172</v>
      </c>
      <c r="P1322" s="0" t="n">
        <v>-13.683</v>
      </c>
      <c r="Q1322" s="0" t="n">
        <v>9.613</v>
      </c>
      <c r="R1322" s="0" t="n">
        <v>-6.822</v>
      </c>
      <c r="S1322" s="0" t="n">
        <v>10.606</v>
      </c>
      <c r="T1322" s="0" t="n">
        <v>0.627</v>
      </c>
      <c r="U1322" s="0" t="n">
        <v>1.62</v>
      </c>
      <c r="V1322" s="0" t="n">
        <v>0.658</v>
      </c>
      <c r="W1322" s="0" t="n">
        <v>0.959</v>
      </c>
      <c r="X1322" s="0" t="n">
        <v>1.319</v>
      </c>
      <c r="Y1322" s="0" t="n">
        <v>0.268</v>
      </c>
      <c r="Z1322" s="0" t="n">
        <v>-21.557</v>
      </c>
      <c r="AA1322" s="0" t="n">
        <v>-21.203</v>
      </c>
      <c r="AB1322" s="0" t="n">
        <v>-20.435</v>
      </c>
      <c r="AC1322" s="0" t="n">
        <v>-9.881</v>
      </c>
      <c r="AD1322" s="0" t="n">
        <v>-10.874</v>
      </c>
      <c r="AE1322" s="0" t="n">
        <v>1.02</v>
      </c>
      <c r="AF1322" s="0" t="n">
        <v>-0.246</v>
      </c>
      <c r="AG1322" s="0" t="n">
        <v>-0.832</v>
      </c>
      <c r="AH1322" s="0" t="n">
        <v>0.715</v>
      </c>
      <c r="AI1322" s="0" t="n">
        <v>1.217</v>
      </c>
      <c r="AJ1322" s="0" t="n">
        <v>1.29</v>
      </c>
      <c r="AK1322" s="0" t="n">
        <v>-4.258</v>
      </c>
      <c r="AM1322" s="0" t="n">
        <v>-14.038</v>
      </c>
      <c r="AN1322" s="0" t="n">
        <v>-26.98</v>
      </c>
      <c r="AO1322" s="0" t="n">
        <v>-15.676</v>
      </c>
      <c r="AP1322" s="0" t="n">
        <v>-4.583</v>
      </c>
      <c r="AQ1322" s="0" t="n">
        <v>0.704</v>
      </c>
      <c r="AR1322" s="0" t="n">
        <v>1.529</v>
      </c>
      <c r="AY1322" s="0" t="n">
        <v>-18.945</v>
      </c>
      <c r="AZ1322" s="0" t="n">
        <v>-22.421</v>
      </c>
      <c r="BB1322" s="0" t="n">
        <v>-20.965</v>
      </c>
      <c r="BC1322" s="0" t="n">
        <v>0.264</v>
      </c>
      <c r="BE1322" s="0" t="n">
        <v>1.074</v>
      </c>
    </row>
    <row r="1323" customFormat="false" ht="12.75" hidden="false" customHeight="false" outlineLevel="0" collapsed="false">
      <c r="A1323" s="0" t="n">
        <f aca="false">A1322+0.5</f>
        <v>12</v>
      </c>
      <c r="C1323" s="0" t="n">
        <v>-19.862</v>
      </c>
      <c r="E1323" s="0" t="n">
        <v>-9.944</v>
      </c>
      <c r="F1323" s="0" t="n">
        <v>-6.807</v>
      </c>
      <c r="G1323" s="0" t="n">
        <v>2.696</v>
      </c>
      <c r="H1323" s="0" t="n">
        <v>1.171</v>
      </c>
      <c r="I1323" s="0" t="n">
        <v>0.4621</v>
      </c>
      <c r="K1323" s="0" t="n">
        <v>0.43</v>
      </c>
      <c r="L1323" s="0" t="n">
        <v>-0.195</v>
      </c>
      <c r="M1323" s="0" t="n">
        <v>0.257</v>
      </c>
      <c r="N1323" s="0" t="n">
        <v>-18.988</v>
      </c>
      <c r="O1323" s="0" t="n">
        <v>-16.264</v>
      </c>
      <c r="P1323" s="0" t="n">
        <v>-13.378</v>
      </c>
      <c r="Q1323" s="0" t="n">
        <v>4.195</v>
      </c>
      <c r="R1323" s="0" t="n">
        <v>-2.268</v>
      </c>
      <c r="S1323" s="0" t="n">
        <v>-0.487</v>
      </c>
      <c r="T1323" s="0" t="n">
        <v>1.336</v>
      </c>
      <c r="U1323" s="0" t="n">
        <v>0.959</v>
      </c>
      <c r="V1323" s="0" t="n">
        <v>-0.122</v>
      </c>
      <c r="W1323" s="0" t="n">
        <v>0.65</v>
      </c>
      <c r="X1323" s="0" t="n">
        <v>1.486</v>
      </c>
      <c r="Y1323" s="0" t="n">
        <v>0.061</v>
      </c>
      <c r="Z1323" s="0" t="n">
        <v>-20.464</v>
      </c>
      <c r="AA1323" s="0" t="n">
        <v>-21.203</v>
      </c>
      <c r="AB1323" s="0" t="n">
        <v>-15.255</v>
      </c>
      <c r="AC1323" s="0" t="n">
        <v>-16.893</v>
      </c>
      <c r="AD1323" s="0" t="n">
        <v>-10.625</v>
      </c>
      <c r="AE1323" s="0" t="n">
        <v>2.69</v>
      </c>
      <c r="AF1323" s="0" t="n">
        <v>0.355</v>
      </c>
      <c r="AG1323" s="0" t="n">
        <v>0.951</v>
      </c>
      <c r="AH1323" s="0" t="n">
        <v>1.163</v>
      </c>
      <c r="AI1323" s="0" t="n">
        <v>1.489</v>
      </c>
      <c r="AJ1323" s="0" t="n">
        <v>0.406</v>
      </c>
      <c r="AK1323" s="0" t="n">
        <v>-4.888</v>
      </c>
      <c r="AM1323" s="0" t="n">
        <v>-13.209</v>
      </c>
      <c r="AN1323" s="0" t="n">
        <v>-25.609</v>
      </c>
      <c r="AO1323" s="0" t="n">
        <v>-6.786</v>
      </c>
      <c r="AP1323" s="0" t="n">
        <v>-8.881</v>
      </c>
      <c r="AQ1323" s="0" t="n">
        <v>2.145</v>
      </c>
      <c r="AR1323" s="0" t="n">
        <v>1.529</v>
      </c>
      <c r="AY1323" s="0" t="n">
        <v>-23.213</v>
      </c>
      <c r="AZ1323" s="0" t="n">
        <v>-21.905</v>
      </c>
      <c r="BB1323" s="0" t="n">
        <v>-18.089</v>
      </c>
      <c r="BC1323" s="0" t="n">
        <v>-1.969</v>
      </c>
      <c r="BE1323" s="0" t="n">
        <v>1.464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-20.04</v>
      </c>
      <c r="E1324" s="0" t="n">
        <v>-10.892</v>
      </c>
      <c r="G1324" s="0" t="n">
        <v>3.871</v>
      </c>
      <c r="H1324" s="0" t="n">
        <v>0.521</v>
      </c>
      <c r="I1324" s="0" t="n">
        <v>-0.6257</v>
      </c>
      <c r="K1324" s="0" t="n">
        <v>1.406</v>
      </c>
      <c r="L1324" s="0" t="n">
        <v>1.267</v>
      </c>
      <c r="M1324" s="0" t="n">
        <v>1.215</v>
      </c>
      <c r="N1324" s="0" t="n">
        <v>-24.942</v>
      </c>
      <c r="O1324" s="0" t="n">
        <v>-19.165</v>
      </c>
      <c r="P1324" s="0" t="n">
        <v>-13.681</v>
      </c>
      <c r="Q1324" s="0" t="n">
        <v>6.473</v>
      </c>
      <c r="R1324" s="0" t="n">
        <v>-6.897</v>
      </c>
      <c r="S1324" s="0" t="n">
        <v>0.262</v>
      </c>
      <c r="T1324" s="0" t="n">
        <v>-6.803</v>
      </c>
      <c r="U1324" s="0" t="n">
        <v>1.175</v>
      </c>
      <c r="V1324" s="0" t="n">
        <v>-0.508</v>
      </c>
      <c r="W1324" s="0" t="n">
        <v>0.963</v>
      </c>
      <c r="X1324" s="0" t="n">
        <v>0.711</v>
      </c>
      <c r="Y1324" s="0" t="n">
        <v>-0.116</v>
      </c>
      <c r="Z1324" s="0" t="n">
        <v>-20.93</v>
      </c>
      <c r="AA1324" s="0" t="n">
        <v>-16.874</v>
      </c>
      <c r="AB1324" s="0" t="n">
        <v>-13.58</v>
      </c>
      <c r="AC1324" s="0" t="n">
        <v>-7.224</v>
      </c>
      <c r="AD1324" s="0" t="n">
        <v>-1.824</v>
      </c>
      <c r="AE1324" s="0" t="n">
        <v>1.67</v>
      </c>
      <c r="AF1324" s="0" t="n">
        <v>0.918</v>
      </c>
      <c r="AG1324" s="0" t="n">
        <v>0.794</v>
      </c>
      <c r="AH1324" s="0" t="n">
        <v>0.885</v>
      </c>
      <c r="AI1324" s="0" t="n">
        <v>0.441</v>
      </c>
      <c r="AJ1324" s="0" t="n">
        <v>0.531</v>
      </c>
      <c r="AK1324" s="0" t="n">
        <v>-4.044</v>
      </c>
      <c r="AM1324" s="0" t="n">
        <v>-18.751</v>
      </c>
      <c r="AN1324" s="0" t="n">
        <v>-21.871</v>
      </c>
      <c r="AO1324" s="0" t="n">
        <v>-24.902</v>
      </c>
      <c r="AP1324" s="0" t="n">
        <v>-10.174</v>
      </c>
      <c r="AQ1324" s="0" t="n">
        <v>1.402</v>
      </c>
      <c r="AR1324" s="0" t="n">
        <v>0.848</v>
      </c>
      <c r="AY1324" s="0" t="n">
        <v>-14.037</v>
      </c>
      <c r="AZ1324" s="0" t="n">
        <v>-14.021</v>
      </c>
      <c r="BB1324" s="0" t="n">
        <v>-20.081</v>
      </c>
      <c r="BC1324" s="0" t="n">
        <v>-0.677</v>
      </c>
      <c r="BE1324" s="0" t="n">
        <v>1.43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-15.444</v>
      </c>
      <c r="C1325" s="0" t="n">
        <v>-17.606</v>
      </c>
      <c r="E1325" s="0" t="n">
        <v>-8.156</v>
      </c>
      <c r="F1325" s="0" t="n">
        <v>-7.595</v>
      </c>
      <c r="G1325" s="0" t="n">
        <v>2.464</v>
      </c>
      <c r="H1325" s="0" t="n">
        <v>0.984</v>
      </c>
      <c r="I1325" s="0" t="n">
        <v>1.6116</v>
      </c>
      <c r="K1325" s="0" t="n">
        <v>1.484</v>
      </c>
      <c r="L1325" s="0" t="n">
        <v>0.73</v>
      </c>
      <c r="M1325" s="0" t="n">
        <v>1.262</v>
      </c>
      <c r="N1325" s="0" t="n">
        <v>-24.942</v>
      </c>
      <c r="O1325" s="0" t="n">
        <v>-19.097</v>
      </c>
      <c r="P1325" s="0" t="n">
        <v>-13.681</v>
      </c>
      <c r="Q1325" s="0" t="n">
        <v>-0.902</v>
      </c>
      <c r="R1325" s="0" t="n">
        <v>-3.863</v>
      </c>
      <c r="S1325" s="0" t="n">
        <v>-0.405</v>
      </c>
      <c r="T1325" s="0" t="n">
        <v>9.705</v>
      </c>
      <c r="U1325" s="0" t="n">
        <v>0.528</v>
      </c>
      <c r="V1325" s="0" t="n">
        <v>0.143</v>
      </c>
      <c r="W1325" s="0" t="n">
        <v>1.252</v>
      </c>
      <c r="X1325" s="0" t="n">
        <v>1.304</v>
      </c>
      <c r="Y1325" s="0" t="n">
        <v>-1.952</v>
      </c>
      <c r="Z1325" s="0" t="n">
        <v>-22.677</v>
      </c>
      <c r="AA1325" s="0" t="n">
        <v>-15.11</v>
      </c>
      <c r="AB1325" s="0" t="n">
        <v>-15.698</v>
      </c>
      <c r="AC1325" s="0" t="n">
        <v>-4.652</v>
      </c>
      <c r="AD1325" s="0" t="n">
        <v>-8.398</v>
      </c>
      <c r="AE1325" s="0" t="n">
        <v>2.832</v>
      </c>
      <c r="AF1325" s="0" t="n">
        <v>0.918</v>
      </c>
      <c r="AG1325" s="0" t="n">
        <v>0.578</v>
      </c>
      <c r="AH1325" s="0" t="n">
        <v>-0.741</v>
      </c>
      <c r="AI1325" s="0" t="n">
        <v>1.212</v>
      </c>
      <c r="AJ1325" s="0" t="n">
        <v>0.958</v>
      </c>
      <c r="AK1325" s="0" t="n">
        <v>-3.069</v>
      </c>
      <c r="AM1325" s="0" t="n">
        <v>-18.344</v>
      </c>
      <c r="AN1325" s="0" t="n">
        <v>-16.842</v>
      </c>
      <c r="AO1325" s="0" t="n">
        <v>-16.498</v>
      </c>
      <c r="AP1325" s="0" t="n">
        <v>-6.687</v>
      </c>
      <c r="AQ1325" s="0" t="n">
        <v>1.232</v>
      </c>
      <c r="AR1325" s="0" t="n">
        <v>-0.609</v>
      </c>
      <c r="AY1325" s="0" t="n">
        <v>-18.91</v>
      </c>
      <c r="AZ1325" s="0" t="n">
        <v>-6.662</v>
      </c>
      <c r="BB1325" s="0" t="n">
        <v>-16.681</v>
      </c>
      <c r="BC1325" s="0" t="n">
        <v>-0.705</v>
      </c>
      <c r="BE1325" s="0" t="n">
        <v>2.558</v>
      </c>
    </row>
    <row r="1326" customFormat="false" ht="12.75" hidden="false" customHeight="false" outlineLevel="0" collapsed="false">
      <c r="A1326" s="0" t="n">
        <f aca="false">A1325+0.5</f>
        <v>13.5</v>
      </c>
      <c r="B1326" s="0" t="n">
        <v>-12.827</v>
      </c>
      <c r="C1326" s="0" t="n">
        <v>-12.219</v>
      </c>
      <c r="F1326" s="0" t="n">
        <v>-7.307</v>
      </c>
      <c r="G1326" s="0" t="n">
        <v>1.945</v>
      </c>
      <c r="H1326" s="0" t="n">
        <v>0.478</v>
      </c>
      <c r="I1326" s="0" t="n">
        <v>1.0139</v>
      </c>
      <c r="K1326" s="0" t="n">
        <v>0.652</v>
      </c>
      <c r="L1326" s="0" t="n">
        <v>0.927</v>
      </c>
      <c r="M1326" s="0" t="n">
        <v>0.413</v>
      </c>
      <c r="N1326" s="0" t="n">
        <v>-30.917</v>
      </c>
      <c r="O1326" s="0" t="n">
        <v>-11.527</v>
      </c>
      <c r="P1326" s="0" t="n">
        <v>-13.985</v>
      </c>
      <c r="Q1326" s="0" t="n">
        <v>0.853</v>
      </c>
      <c r="R1326" s="0" t="n">
        <v>-5.95</v>
      </c>
      <c r="S1326" s="0" t="n">
        <v>-0.175</v>
      </c>
      <c r="T1326" s="0" t="n">
        <v>-0.664</v>
      </c>
      <c r="U1326" s="0" t="n">
        <v>1.308</v>
      </c>
      <c r="V1326" s="0" t="n">
        <v>0.433</v>
      </c>
      <c r="W1326" s="0" t="n">
        <v>0.223</v>
      </c>
      <c r="X1326" s="0" t="n">
        <v>1.537</v>
      </c>
      <c r="Y1326" s="0" t="n">
        <v>1.028</v>
      </c>
      <c r="Z1326" s="0" t="n">
        <v>-23.831</v>
      </c>
      <c r="AA1326" s="0" t="n">
        <v>-10.92</v>
      </c>
      <c r="AB1326" s="0" t="n">
        <v>-8.751</v>
      </c>
      <c r="AC1326" s="0" t="n">
        <v>-7.105</v>
      </c>
      <c r="AD1326" s="0" t="n">
        <v>4.616</v>
      </c>
      <c r="AE1326" s="0" t="n">
        <v>2.624</v>
      </c>
      <c r="AF1326" s="0" t="n">
        <v>0.603</v>
      </c>
      <c r="AG1326" s="0" t="n">
        <v>1.643</v>
      </c>
      <c r="AH1326" s="0" t="n">
        <v>1.331</v>
      </c>
      <c r="AI1326" s="0" t="n">
        <v>0.936</v>
      </c>
      <c r="AJ1326" s="0" t="n">
        <v>0.443</v>
      </c>
      <c r="AK1326" s="0" t="n">
        <v>-3.208</v>
      </c>
      <c r="AM1326" s="0" t="n">
        <v>-26.137</v>
      </c>
      <c r="AN1326" s="0" t="n">
        <v>-14.069</v>
      </c>
      <c r="AO1326" s="0" t="n">
        <v>-17.554</v>
      </c>
      <c r="AP1326" s="0" t="n">
        <v>-6.802</v>
      </c>
      <c r="AQ1326" s="0" t="n">
        <v>-0.142</v>
      </c>
      <c r="AR1326" s="0" t="n">
        <v>0.361</v>
      </c>
      <c r="AY1326" s="0" t="n">
        <v>-19.161</v>
      </c>
      <c r="AZ1326" s="0" t="n">
        <v>-25.219</v>
      </c>
      <c r="BB1326" s="0" t="n">
        <v>-16.17</v>
      </c>
      <c r="BC1326" s="0" t="n">
        <v>2.522</v>
      </c>
      <c r="BE1326" s="0" t="n">
        <v>0.687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5.585</v>
      </c>
      <c r="C1327" s="0" t="n">
        <v>-10.954</v>
      </c>
      <c r="E1327" s="0" t="n">
        <v>-11.048</v>
      </c>
      <c r="F1327" s="0" t="n">
        <v>-4.966</v>
      </c>
      <c r="G1327" s="0" t="n">
        <v>3.589</v>
      </c>
      <c r="I1327" s="0" t="n">
        <v>-0.0981</v>
      </c>
      <c r="K1327" s="0" t="n">
        <v>0.928</v>
      </c>
      <c r="L1327" s="0" t="n">
        <v>0.262</v>
      </c>
      <c r="M1327" s="0" t="n">
        <v>0.352</v>
      </c>
      <c r="N1327" s="0" t="n">
        <v>-16.637</v>
      </c>
      <c r="O1327" s="0" t="n">
        <v>-14.488</v>
      </c>
      <c r="P1327" s="0" t="n">
        <v>-12.033</v>
      </c>
      <c r="Q1327" s="0" t="n">
        <v>1.181</v>
      </c>
      <c r="R1327" s="0" t="n">
        <v>-2.816</v>
      </c>
      <c r="S1327" s="0" t="n">
        <v>0.46</v>
      </c>
      <c r="T1327" s="0" t="n">
        <v>0.265</v>
      </c>
      <c r="U1327" s="0" t="n">
        <v>1.523</v>
      </c>
      <c r="V1327" s="0" t="n">
        <v>-0.046</v>
      </c>
      <c r="W1327" s="0" t="n">
        <v>2.422</v>
      </c>
      <c r="X1327" s="0" t="n">
        <v>1.784</v>
      </c>
      <c r="Y1327" s="0" t="n">
        <v>-0.471</v>
      </c>
      <c r="Z1327" s="0" t="n">
        <v>-20.867</v>
      </c>
      <c r="AA1327" s="0" t="n">
        <v>-16.249</v>
      </c>
      <c r="AB1327" s="0" t="n">
        <v>-11.121</v>
      </c>
      <c r="AC1327" s="0" t="n">
        <v>-10.178</v>
      </c>
      <c r="AD1327" s="0" t="n">
        <v>0.99</v>
      </c>
      <c r="AE1327" s="0" t="n">
        <v>2.879</v>
      </c>
      <c r="AF1327" s="0" t="n">
        <v>0.012</v>
      </c>
      <c r="AG1327" s="0" t="n">
        <v>0.993</v>
      </c>
      <c r="AH1327" s="0" t="n">
        <v>1.374</v>
      </c>
      <c r="AI1327" s="0" t="n">
        <v>0.702</v>
      </c>
      <c r="AJ1327" s="0" t="n">
        <v>0.725</v>
      </c>
      <c r="AK1327" s="0" t="n">
        <v>-4.107</v>
      </c>
      <c r="AM1327" s="0" t="n">
        <v>-1.835</v>
      </c>
      <c r="AN1327" s="0" t="n">
        <v>-17.408</v>
      </c>
      <c r="AO1327" s="0" t="n">
        <v>-12.62</v>
      </c>
      <c r="AP1327" s="0" t="n">
        <v>-10.032</v>
      </c>
      <c r="AQ1327" s="0" t="n">
        <v>-0.073</v>
      </c>
      <c r="AR1327" s="0" t="n">
        <v>0.066</v>
      </c>
      <c r="AY1327" s="0" t="n">
        <v>-16.879</v>
      </c>
      <c r="AZ1327" s="0" t="n">
        <v>-26.162</v>
      </c>
      <c r="BB1327" s="0" t="n">
        <v>-15.918</v>
      </c>
      <c r="BC1327" s="0" t="n">
        <v>-0.75</v>
      </c>
      <c r="BE1327" s="0" t="n">
        <v>0.868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-15.714</v>
      </c>
      <c r="C1328" s="0" t="n">
        <v>-17.307</v>
      </c>
      <c r="E1328" s="0" t="n">
        <v>-9.807</v>
      </c>
      <c r="F1328" s="0" t="n">
        <v>-3.252</v>
      </c>
      <c r="G1328" s="0" t="n">
        <v>2.731</v>
      </c>
      <c r="H1328" s="0" t="n">
        <v>1.407</v>
      </c>
      <c r="I1328" s="0" t="n">
        <v>0.351</v>
      </c>
      <c r="K1328" s="0" t="n">
        <v>0.921</v>
      </c>
      <c r="L1328" s="0" t="n">
        <v>0.697</v>
      </c>
      <c r="M1328" s="0" t="n">
        <v>0.208</v>
      </c>
      <c r="N1328" s="0" t="n">
        <v>-12.918</v>
      </c>
      <c r="O1328" s="0" t="n">
        <v>-22.34</v>
      </c>
      <c r="P1328" s="0" t="n">
        <v>-16.041</v>
      </c>
      <c r="Q1328" s="0" t="n">
        <v>-6.868</v>
      </c>
      <c r="R1328" s="0" t="n">
        <v>-7.257</v>
      </c>
      <c r="S1328" s="0" t="n">
        <v>-0.594</v>
      </c>
      <c r="T1328" s="0" t="n">
        <v>0.481</v>
      </c>
      <c r="U1328" s="0" t="n">
        <v>1.202</v>
      </c>
      <c r="V1328" s="0" t="n">
        <v>0.875</v>
      </c>
      <c r="W1328" s="0" t="n">
        <v>0.421</v>
      </c>
      <c r="X1328" s="0" t="n">
        <v>1.049</v>
      </c>
      <c r="Y1328" s="0" t="n">
        <v>-0.894</v>
      </c>
      <c r="Z1328" s="0" t="n">
        <v>-18.549</v>
      </c>
      <c r="AA1328" s="0" t="n">
        <v>-15.342</v>
      </c>
      <c r="AB1328" s="0" t="n">
        <v>-10.078</v>
      </c>
      <c r="AC1328" s="0" t="n">
        <v>-9.741</v>
      </c>
      <c r="AD1328" s="0" t="n">
        <v>-7.991</v>
      </c>
      <c r="AE1328" s="0" t="n">
        <v>2.992</v>
      </c>
      <c r="AF1328" s="0" t="n">
        <v>0.012</v>
      </c>
      <c r="AG1328" s="0" t="n">
        <v>1.153</v>
      </c>
      <c r="AH1328" s="0" t="n">
        <v>0.238</v>
      </c>
      <c r="AI1328" s="0" t="n">
        <v>0.53</v>
      </c>
      <c r="AJ1328" s="0" t="n">
        <v>0.505</v>
      </c>
      <c r="AK1328" s="0" t="n">
        <v>-3.513</v>
      </c>
      <c r="AM1328" s="0" t="n">
        <v>10.862</v>
      </c>
      <c r="AN1328" s="0" t="n">
        <v>-14.427</v>
      </c>
      <c r="AO1328" s="0" t="n">
        <v>-16.584</v>
      </c>
      <c r="AP1328" s="0" t="n">
        <v>-7.626</v>
      </c>
      <c r="AQ1328" s="0" t="n">
        <v>-0.062</v>
      </c>
      <c r="AR1328" s="0" t="n">
        <v>-0.815</v>
      </c>
      <c r="AY1328" s="0" t="n">
        <v>-17.213</v>
      </c>
      <c r="AZ1328" s="0" t="n">
        <v>-18.305</v>
      </c>
      <c r="BB1328" s="0" t="n">
        <v>-12.717</v>
      </c>
      <c r="BC1328" s="0" t="n">
        <v>-0.371</v>
      </c>
      <c r="BE1328" s="0" t="n">
        <v>1.564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-15.021</v>
      </c>
      <c r="C1329" s="0" t="n">
        <v>-11.361</v>
      </c>
      <c r="E1329" s="0" t="n">
        <v>-10.979</v>
      </c>
      <c r="F1329" s="0" t="n">
        <v>-4.317</v>
      </c>
      <c r="G1329" s="0" t="n">
        <v>2.482</v>
      </c>
      <c r="H1329" s="0" t="n">
        <v>1.121</v>
      </c>
      <c r="I1329" s="0" t="n">
        <v>-5.2104</v>
      </c>
      <c r="K1329" s="0" t="n">
        <v>1.342</v>
      </c>
      <c r="L1329" s="0" t="n">
        <v>0.198</v>
      </c>
      <c r="M1329" s="0" t="n">
        <v>0.491</v>
      </c>
      <c r="N1329" s="0" t="n">
        <v>-14.527</v>
      </c>
      <c r="O1329" s="0" t="n">
        <v>-15.406</v>
      </c>
      <c r="P1329" s="0" t="n">
        <v>-10.119</v>
      </c>
      <c r="Q1329" s="0" t="n">
        <v>-5.417</v>
      </c>
      <c r="R1329" s="0" t="n">
        <v>-3.556</v>
      </c>
      <c r="S1329" s="0" t="n">
        <v>-0.434</v>
      </c>
      <c r="T1329" s="0" t="n">
        <v>1.26</v>
      </c>
      <c r="U1329" s="0" t="n">
        <v>1.262</v>
      </c>
      <c r="V1329" s="0" t="n">
        <v>0.492</v>
      </c>
      <c r="W1329" s="0" t="n">
        <v>0.369</v>
      </c>
      <c r="X1329" s="0" t="n">
        <v>0.85</v>
      </c>
      <c r="Y1329" s="0" t="n">
        <v>-0.437</v>
      </c>
      <c r="Z1329" s="0" t="n">
        <v>-19.168</v>
      </c>
      <c r="AA1329" s="0" t="n">
        <v>-8.797</v>
      </c>
      <c r="AB1329" s="0" t="n">
        <v>-12.049</v>
      </c>
      <c r="AC1329" s="0" t="n">
        <v>-8.166</v>
      </c>
      <c r="AD1329" s="0" t="n">
        <v>-2.517</v>
      </c>
      <c r="AE1329" s="0" t="n">
        <v>4.116</v>
      </c>
      <c r="AF1329" s="0" t="n">
        <v>0.145</v>
      </c>
      <c r="AG1329" s="0" t="n">
        <v>1.069</v>
      </c>
      <c r="AH1329" s="0" t="n">
        <v>0.376</v>
      </c>
      <c r="AI1329" s="0" t="n">
        <v>0.82</v>
      </c>
      <c r="AJ1329" s="0" t="n">
        <v>0.54</v>
      </c>
      <c r="AK1329" s="0" t="n">
        <v>-3.158</v>
      </c>
      <c r="AM1329" s="0" t="n">
        <v>-14.465</v>
      </c>
      <c r="AN1329" s="0" t="n">
        <v>-9.809</v>
      </c>
      <c r="AO1329" s="0" t="n">
        <v>-11.376</v>
      </c>
      <c r="AP1329" s="0" t="n">
        <v>-2.957</v>
      </c>
      <c r="AQ1329" s="0" t="n">
        <v>0.204</v>
      </c>
      <c r="AR1329" s="0" t="n">
        <v>-0.084</v>
      </c>
      <c r="AY1329" s="0" t="n">
        <v>-16.305</v>
      </c>
      <c r="AZ1329" s="0" t="n">
        <v>-18.021</v>
      </c>
      <c r="BB1329" s="0" t="n">
        <v>-10.608</v>
      </c>
      <c r="BC1329" s="0" t="n">
        <v>-0.045</v>
      </c>
      <c r="BE1329" s="0" t="n">
        <v>1.735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-12.755</v>
      </c>
      <c r="C1330" s="0" t="n">
        <v>-12.679</v>
      </c>
      <c r="F1330" s="0" t="n">
        <v>-0.68</v>
      </c>
      <c r="G1330" s="0" t="n">
        <v>3.452</v>
      </c>
      <c r="H1330" s="0" t="n">
        <v>2.127</v>
      </c>
      <c r="I1330" s="0" t="n">
        <v>0.631</v>
      </c>
      <c r="K1330" s="0" t="n">
        <v>0.696</v>
      </c>
      <c r="L1330" s="0" t="n">
        <v>0.975</v>
      </c>
      <c r="M1330" s="0" t="n">
        <v>0.353</v>
      </c>
      <c r="N1330" s="0" t="n">
        <v>-13.063</v>
      </c>
      <c r="O1330" s="0" t="n">
        <v>-9.297</v>
      </c>
      <c r="P1330" s="0" t="n">
        <v>-12.005</v>
      </c>
      <c r="Q1330" s="0" t="n">
        <v>-1.183</v>
      </c>
      <c r="R1330" s="0" t="n">
        <v>-3.178</v>
      </c>
      <c r="S1330" s="0" t="n">
        <v>0.463</v>
      </c>
      <c r="T1330" s="0" t="n">
        <v>1.48</v>
      </c>
      <c r="U1330" s="0" t="n">
        <v>0.301</v>
      </c>
      <c r="V1330" s="0" t="n">
        <v>-0.076</v>
      </c>
      <c r="W1330" s="0" t="n">
        <v>0.803</v>
      </c>
      <c r="X1330" s="0" t="n">
        <v>0.957</v>
      </c>
      <c r="Y1330" s="0" t="n">
        <v>0.174</v>
      </c>
      <c r="Z1330" s="0" t="n">
        <v>-10.954</v>
      </c>
      <c r="AA1330" s="0" t="n">
        <v>-13.216</v>
      </c>
      <c r="AB1330" s="0" t="n">
        <v>-9.731</v>
      </c>
      <c r="AC1330" s="0" t="n">
        <v>-2.589</v>
      </c>
      <c r="AD1330" s="0" t="n">
        <v>-1.461</v>
      </c>
      <c r="AE1330" s="0" t="n">
        <v>3.166</v>
      </c>
      <c r="AF1330" s="0" t="n">
        <v>0.431</v>
      </c>
      <c r="AG1330" s="0" t="n">
        <v>1.004</v>
      </c>
      <c r="AH1330" s="0" t="n">
        <v>0.681</v>
      </c>
      <c r="AI1330" s="0" t="n">
        <v>0.514</v>
      </c>
      <c r="AJ1330" s="0" t="n">
        <v>0.092</v>
      </c>
      <c r="AK1330" s="0" t="n">
        <v>-1.315</v>
      </c>
      <c r="AM1330" s="0" t="n">
        <v>-2.588</v>
      </c>
      <c r="AN1330" s="0" t="n">
        <v>-17.107</v>
      </c>
      <c r="AO1330" s="0" t="n">
        <v>-4.4</v>
      </c>
      <c r="AP1330" s="0" t="n">
        <v>9.246</v>
      </c>
      <c r="AQ1330" s="0" t="n">
        <v>0.697</v>
      </c>
      <c r="AR1330" s="0" t="n">
        <v>-0.028</v>
      </c>
      <c r="AY1330" s="0" t="n">
        <v>-14.32</v>
      </c>
      <c r="AZ1330" s="0" t="n">
        <v>-16.537</v>
      </c>
      <c r="BB1330" s="0" t="n">
        <v>-7.551</v>
      </c>
      <c r="BC1330" s="0" t="n">
        <v>-0.744</v>
      </c>
      <c r="BE1330" s="0" t="n">
        <v>1.31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-12.463</v>
      </c>
      <c r="E1331" s="0" t="n">
        <v>-8.534</v>
      </c>
      <c r="G1331" s="0" t="n">
        <v>3.655</v>
      </c>
      <c r="H1331" s="0" t="n">
        <v>1.295</v>
      </c>
      <c r="I1331" s="0" t="n">
        <v>5.6862</v>
      </c>
      <c r="K1331" s="0" t="n">
        <v>0.484</v>
      </c>
      <c r="L1331" s="0" t="n">
        <v>1.325</v>
      </c>
      <c r="M1331" s="0" t="n">
        <v>-0.127</v>
      </c>
      <c r="N1331" s="0" t="n">
        <v>-9.526</v>
      </c>
      <c r="O1331" s="0" t="n">
        <v>-15.167</v>
      </c>
      <c r="P1331" s="0" t="n">
        <v>-13.906</v>
      </c>
      <c r="Q1331" s="0" t="n">
        <v>-2.441</v>
      </c>
      <c r="R1331" s="0" t="n">
        <v>-0.827</v>
      </c>
      <c r="S1331" s="0" t="n">
        <v>0.554</v>
      </c>
      <c r="T1331" s="0" t="n">
        <v>2.819</v>
      </c>
      <c r="U1331" s="0" t="n">
        <v>0.68</v>
      </c>
      <c r="V1331" s="0" t="n">
        <v>0.161</v>
      </c>
      <c r="W1331" s="0" t="n">
        <v>1.105</v>
      </c>
      <c r="X1331" s="0" t="n">
        <v>0.474</v>
      </c>
      <c r="Y1331" s="0" t="n">
        <v>-0.402</v>
      </c>
      <c r="Z1331" s="0" t="n">
        <v>-5.018</v>
      </c>
      <c r="AA1331" s="0" t="n">
        <v>-6.884</v>
      </c>
      <c r="AB1331" s="0" t="n">
        <v>-11.227</v>
      </c>
      <c r="AC1331" s="0" t="n">
        <v>-2.218</v>
      </c>
      <c r="AD1331" s="0" t="n">
        <v>0.795</v>
      </c>
      <c r="AE1331" s="0" t="n">
        <v>4.855</v>
      </c>
      <c r="AF1331" s="0" t="n">
        <v>0.483</v>
      </c>
      <c r="AG1331" s="0" t="n">
        <v>0.705</v>
      </c>
      <c r="AH1331" s="0" t="n">
        <v>1.062</v>
      </c>
      <c r="AI1331" s="0" t="n">
        <v>0.703</v>
      </c>
      <c r="AJ1331" s="0" t="n">
        <v>0.528</v>
      </c>
      <c r="AK1331" s="0" t="n">
        <v>-2.711</v>
      </c>
      <c r="AM1331" s="0" t="n">
        <v>-2.995</v>
      </c>
      <c r="AN1331" s="0" t="n">
        <v>-13.965</v>
      </c>
      <c r="AO1331" s="0" t="n">
        <v>-12.744</v>
      </c>
      <c r="AP1331" s="0" t="n">
        <v>12.265</v>
      </c>
      <c r="AQ1331" s="0" t="n">
        <v>1.069</v>
      </c>
      <c r="AR1331" s="0" t="n">
        <v>-0.159</v>
      </c>
      <c r="AY1331" s="0" t="n">
        <v>-12.561</v>
      </c>
      <c r="AZ1331" s="0" t="n">
        <v>-12.737</v>
      </c>
      <c r="BB1331" s="0" t="n">
        <v>-2.378</v>
      </c>
      <c r="BC1331" s="0" t="n">
        <v>0.172</v>
      </c>
      <c r="BE1331" s="0" t="n">
        <v>1.088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-9.526</v>
      </c>
      <c r="C1332" s="0" t="n">
        <v>-7.143</v>
      </c>
      <c r="E1332" s="0" t="n">
        <v>-5.168</v>
      </c>
      <c r="F1332" s="0" t="n">
        <v>0.36</v>
      </c>
      <c r="G1332" s="0" t="n">
        <v>3.765</v>
      </c>
      <c r="I1332" s="0" t="n">
        <v>0.2008</v>
      </c>
      <c r="K1332" s="0" t="n">
        <v>-0.711</v>
      </c>
      <c r="L1332" s="0" t="n">
        <v>0.987</v>
      </c>
      <c r="M1332" s="0" t="n">
        <v>0.427</v>
      </c>
      <c r="N1332" s="0" t="n">
        <v>-8.986</v>
      </c>
      <c r="O1332" s="0" t="n">
        <v>-9.184</v>
      </c>
      <c r="P1332" s="0" t="n">
        <v>-7.569</v>
      </c>
      <c r="Q1332" s="0" t="n">
        <v>-5.135</v>
      </c>
      <c r="R1332" s="0" t="n">
        <v>-0.432</v>
      </c>
      <c r="S1332" s="0" t="n">
        <v>0.725</v>
      </c>
      <c r="T1332" s="0" t="n">
        <v>2.272</v>
      </c>
      <c r="U1332" s="0" t="n">
        <v>0.346</v>
      </c>
      <c r="V1332" s="0" t="n">
        <v>0.437</v>
      </c>
      <c r="W1332" s="0" t="n">
        <v>0.712</v>
      </c>
      <c r="X1332" s="0" t="n">
        <v>1.005</v>
      </c>
      <c r="Y1332" s="0" t="n">
        <v>-0.821</v>
      </c>
      <c r="Z1332" s="0" t="n">
        <v>-1.273</v>
      </c>
      <c r="AA1332" s="0" t="n">
        <v>-9.131</v>
      </c>
      <c r="AB1332" s="0" t="n">
        <v>-6.862</v>
      </c>
      <c r="AC1332" s="0" t="n">
        <v>-1.984</v>
      </c>
      <c r="AD1332" s="0" t="n">
        <v>3.101</v>
      </c>
      <c r="AE1332" s="0" t="n">
        <v>4.322</v>
      </c>
      <c r="AF1332" s="0" t="n">
        <v>0.493</v>
      </c>
      <c r="AG1332" s="0" t="n">
        <v>-0.914</v>
      </c>
      <c r="AH1332" s="0" t="n">
        <v>2.088</v>
      </c>
      <c r="AI1332" s="0" t="n">
        <v>0.551</v>
      </c>
      <c r="AJ1332" s="0" t="n">
        <v>0.728</v>
      </c>
      <c r="AK1332" s="0" t="n">
        <v>-2.196</v>
      </c>
      <c r="AM1332" s="0" t="n">
        <v>-3.676</v>
      </c>
      <c r="AN1332" s="0" t="n">
        <v>-8.624</v>
      </c>
      <c r="AO1332" s="0" t="n">
        <v>-5.419</v>
      </c>
      <c r="AP1332" s="0" t="n">
        <v>8.867</v>
      </c>
      <c r="AQ1332" s="0" t="n">
        <v>0.884</v>
      </c>
      <c r="AR1332" s="0" t="n">
        <v>-1.634</v>
      </c>
      <c r="AY1332" s="0" t="n">
        <v>-9.524</v>
      </c>
      <c r="AZ1332" s="0" t="n">
        <v>-5.215</v>
      </c>
      <c r="BB1332" s="0" t="n">
        <v>-0.149</v>
      </c>
      <c r="BC1332" s="0" t="n">
        <v>-0.124</v>
      </c>
      <c r="BE1332" s="0" t="n">
        <v>1.09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-5.217</v>
      </c>
      <c r="C1333" s="0" t="n">
        <v>-5.752</v>
      </c>
      <c r="E1333" s="0" t="n">
        <v>-0.906</v>
      </c>
      <c r="F1333" s="0" t="n">
        <v>1.356</v>
      </c>
      <c r="G1333" s="0" t="n">
        <v>3.607</v>
      </c>
      <c r="H1333" s="0" t="n">
        <v>1.095</v>
      </c>
      <c r="I1333" s="0" t="n">
        <v>-0.1855</v>
      </c>
      <c r="K1333" s="0" t="n">
        <v>0.456</v>
      </c>
      <c r="L1333" s="0" t="n">
        <v>0.652</v>
      </c>
      <c r="M1333" s="0" t="n">
        <v>2.396</v>
      </c>
      <c r="N1333" s="0" t="n">
        <v>-7.368</v>
      </c>
      <c r="O1333" s="0" t="n">
        <v>-5.359</v>
      </c>
      <c r="P1333" s="0" t="n">
        <v>-12.295</v>
      </c>
      <c r="Q1333" s="0" t="n">
        <v>-3.112</v>
      </c>
      <c r="R1333" s="0" t="n">
        <v>0.024</v>
      </c>
      <c r="S1333" s="0" t="n">
        <v>1.307</v>
      </c>
      <c r="T1333" s="0" t="n">
        <v>1.815</v>
      </c>
      <c r="U1333" s="0" t="n">
        <v>1.269</v>
      </c>
      <c r="V1333" s="0" t="n">
        <v>0.435</v>
      </c>
      <c r="W1333" s="0" t="n">
        <v>1.402</v>
      </c>
      <c r="X1333" s="0" t="n">
        <v>0.737</v>
      </c>
      <c r="Y1333" s="0" t="n">
        <v>0.672</v>
      </c>
      <c r="Z1333" s="0" t="n">
        <v>-0.586</v>
      </c>
      <c r="AA1333" s="0" t="n">
        <v>-10.401</v>
      </c>
      <c r="AB1333" s="0" t="n">
        <v>-9.443</v>
      </c>
      <c r="AC1333" s="0" t="n">
        <v>0.04</v>
      </c>
      <c r="AD1333" s="0" t="n">
        <v>2.669</v>
      </c>
      <c r="AE1333" s="0" t="n">
        <v>5.444</v>
      </c>
      <c r="AF1333" s="0" t="n">
        <v>0.843</v>
      </c>
      <c r="AG1333" s="0" t="n">
        <v>3.618</v>
      </c>
      <c r="AH1333" s="0" t="n">
        <v>0.414</v>
      </c>
      <c r="AI1333" s="0" t="n">
        <v>0.251</v>
      </c>
      <c r="AJ1333" s="0" t="n">
        <v>0.981</v>
      </c>
      <c r="AK1333" s="0" t="n">
        <v>-0.982</v>
      </c>
      <c r="AM1333" s="0" t="n">
        <v>-3.502</v>
      </c>
      <c r="AN1333" s="0" t="n">
        <v>-8.291</v>
      </c>
      <c r="AO1333" s="0" t="n">
        <v>-3.565</v>
      </c>
      <c r="AP1333" s="0" t="n">
        <v>3.986</v>
      </c>
      <c r="AQ1333" s="0" t="n">
        <v>-0.075</v>
      </c>
      <c r="AR1333" s="0" t="n">
        <v>0.061</v>
      </c>
      <c r="AY1333" s="0" t="n">
        <v>-8.362</v>
      </c>
      <c r="AZ1333" s="0" t="n">
        <v>-8.088</v>
      </c>
      <c r="BB1333" s="0" t="n">
        <v>0.692</v>
      </c>
      <c r="BC1333" s="0" t="n">
        <v>-2.311</v>
      </c>
      <c r="BE1333" s="0" t="n">
        <v>0.845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-4.609</v>
      </c>
      <c r="C1334" s="0" t="n">
        <v>-5.045</v>
      </c>
      <c r="E1334" s="0" t="n">
        <v>1.255</v>
      </c>
      <c r="F1334" s="0" t="n">
        <v>2.592</v>
      </c>
      <c r="G1334" s="0" t="n">
        <v>2.766</v>
      </c>
      <c r="H1334" s="0" t="n">
        <v>1.44</v>
      </c>
      <c r="I1334" s="0" t="n">
        <v>0.5949</v>
      </c>
      <c r="K1334" s="0" t="n">
        <v>0.731</v>
      </c>
      <c r="L1334" s="0" t="n">
        <v>0.855</v>
      </c>
      <c r="M1334" s="0" t="n">
        <v>3.686</v>
      </c>
      <c r="N1334" s="0" t="n">
        <v>-4.999</v>
      </c>
      <c r="O1334" s="0" t="n">
        <v>-6.685</v>
      </c>
      <c r="P1334" s="0" t="n">
        <v>5.863</v>
      </c>
      <c r="Q1334" s="0" t="n">
        <v>2.54</v>
      </c>
      <c r="R1334" s="0" t="n">
        <v>0.056</v>
      </c>
      <c r="S1334" s="0" t="n">
        <v>1.011</v>
      </c>
      <c r="T1334" s="0" t="n">
        <v>2.315</v>
      </c>
      <c r="U1334" s="0" t="n">
        <v>0.723</v>
      </c>
      <c r="V1334" s="0" t="n">
        <v>1.053</v>
      </c>
      <c r="W1334" s="0" t="n">
        <v>1.575</v>
      </c>
      <c r="X1334" s="0" t="n">
        <v>0.279</v>
      </c>
      <c r="Y1334" s="0" t="n">
        <v>0.886</v>
      </c>
      <c r="Z1334" s="0" t="n">
        <v>6.272</v>
      </c>
      <c r="AA1334" s="0" t="n">
        <v>-5.442</v>
      </c>
      <c r="AB1334" s="0" t="n">
        <v>-3.446</v>
      </c>
      <c r="AC1334" s="0" t="n">
        <v>-0.136</v>
      </c>
      <c r="AD1334" s="0" t="n">
        <v>7.191</v>
      </c>
      <c r="AE1334" s="0" t="n">
        <v>4.823</v>
      </c>
      <c r="AF1334" s="0" t="n">
        <v>-1.534</v>
      </c>
      <c r="AG1334" s="0" t="n">
        <v>1.239</v>
      </c>
      <c r="AH1334" s="0" t="n">
        <v>0.898</v>
      </c>
      <c r="AI1334" s="0" t="n">
        <v>0.361</v>
      </c>
      <c r="AJ1334" s="0" t="n">
        <v>0.755</v>
      </c>
      <c r="AK1334" s="0" t="n">
        <v>0.114</v>
      </c>
      <c r="AM1334" s="0" t="n">
        <v>4.631</v>
      </c>
      <c r="AN1334" s="0" t="n">
        <v>-4.589</v>
      </c>
      <c r="AO1334" s="0" t="n">
        <v>-0.117</v>
      </c>
      <c r="AP1334" s="0" t="n">
        <v>1.747</v>
      </c>
      <c r="AQ1334" s="0" t="n">
        <v>0.691</v>
      </c>
      <c r="AR1334" s="0" t="n">
        <v>2.3</v>
      </c>
      <c r="AY1334" s="0" t="n">
        <v>-7.829</v>
      </c>
      <c r="AZ1334" s="0" t="n">
        <v>-11.947</v>
      </c>
      <c r="BB1334" s="0" t="n">
        <v>1.378</v>
      </c>
      <c r="BC1334" s="0" t="n">
        <v>0.397</v>
      </c>
      <c r="BE1334" s="0" t="n">
        <v>1.145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-1.204</v>
      </c>
      <c r="C1335" s="0" t="n">
        <v>-5.836</v>
      </c>
      <c r="E1335" s="0" t="n">
        <v>3.963</v>
      </c>
      <c r="H1335" s="0" t="n">
        <v>0.539</v>
      </c>
      <c r="I1335" s="0" t="n">
        <v>1.2542</v>
      </c>
      <c r="K1335" s="0" t="n">
        <v>0.894</v>
      </c>
      <c r="L1335" s="0" t="n">
        <v>0.958</v>
      </c>
      <c r="M1335" s="0" t="n">
        <v>2.993</v>
      </c>
      <c r="N1335" s="0" t="n">
        <v>-3.155</v>
      </c>
      <c r="O1335" s="0" t="n">
        <v>-3.468</v>
      </c>
      <c r="P1335" s="0" t="n">
        <v>-2.547</v>
      </c>
      <c r="Q1335" s="0" t="n">
        <v>1.568</v>
      </c>
      <c r="R1335" s="0" t="n">
        <v>0.736</v>
      </c>
      <c r="S1335" s="0" t="n">
        <v>-0.191</v>
      </c>
      <c r="T1335" s="0" t="n">
        <v>1.238</v>
      </c>
      <c r="U1335" s="0" t="n">
        <v>0.644</v>
      </c>
      <c r="V1335" s="0" t="n">
        <v>0.816</v>
      </c>
      <c r="W1335" s="0" t="n">
        <v>1.203</v>
      </c>
      <c r="X1335" s="0" t="n">
        <v>0.309</v>
      </c>
      <c r="Y1335" s="0" t="n">
        <v>0.365</v>
      </c>
      <c r="Z1335" s="0" t="n">
        <v>6.642</v>
      </c>
      <c r="AA1335" s="0" t="n">
        <v>-3.049</v>
      </c>
      <c r="AB1335" s="0" t="n">
        <v>1.091</v>
      </c>
      <c r="AC1335" s="0" t="n">
        <v>0.122</v>
      </c>
      <c r="AD1335" s="0" t="n">
        <v>1.961</v>
      </c>
      <c r="AE1335" s="0" t="n">
        <v>4.422</v>
      </c>
      <c r="AF1335" s="0" t="n">
        <v>-0.366</v>
      </c>
      <c r="AG1335" s="0" t="n">
        <v>1.533</v>
      </c>
      <c r="AH1335" s="0" t="n">
        <v>0.53</v>
      </c>
      <c r="AI1335" s="0" t="n">
        <v>0.279</v>
      </c>
      <c r="AJ1335" s="0" t="n">
        <v>0.21</v>
      </c>
      <c r="AK1335" s="0" t="n">
        <v>2.078</v>
      </c>
      <c r="AM1335" s="0" t="n">
        <v>0.863</v>
      </c>
      <c r="AN1335" s="0" t="n">
        <v>-3.028</v>
      </c>
      <c r="AO1335" s="0" t="n">
        <v>0.03</v>
      </c>
      <c r="AP1335" s="0" t="n">
        <v>1.225</v>
      </c>
      <c r="AQ1335" s="0" t="n">
        <v>1.272</v>
      </c>
      <c r="AR1335" s="0" t="n">
        <v>1.958</v>
      </c>
      <c r="AY1335" s="0" t="n">
        <v>-4.015</v>
      </c>
      <c r="AZ1335" s="0" t="n">
        <v>-1.572</v>
      </c>
      <c r="BB1335" s="0" t="n">
        <v>1.029</v>
      </c>
      <c r="BC1335" s="0" t="n">
        <v>1.517</v>
      </c>
      <c r="BE1335" s="0" t="n">
        <v>1.26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-0.078</v>
      </c>
      <c r="C1336" s="0" t="n">
        <v>-1.303</v>
      </c>
      <c r="E1336" s="0" t="n">
        <v>3.683</v>
      </c>
      <c r="F1336" s="0" t="n">
        <v>1.853</v>
      </c>
      <c r="G1336" s="0" t="n">
        <v>3.561</v>
      </c>
      <c r="H1336" s="0" t="n">
        <v>1.061</v>
      </c>
      <c r="I1336" s="0" t="n">
        <v>0.4463</v>
      </c>
      <c r="K1336" s="0" t="n">
        <v>0.375</v>
      </c>
      <c r="L1336" s="0" t="n">
        <v>0.948</v>
      </c>
      <c r="M1336" s="0" t="n">
        <v>3.413</v>
      </c>
      <c r="N1336" s="0" t="n">
        <v>-1.039</v>
      </c>
      <c r="O1336" s="0" t="n">
        <v>-1.537</v>
      </c>
      <c r="P1336" s="0" t="n">
        <v>-0.093</v>
      </c>
      <c r="Q1336" s="0" t="n">
        <v>2.878</v>
      </c>
      <c r="R1336" s="0" t="n">
        <v>1.414</v>
      </c>
      <c r="S1336" s="0" t="n">
        <v>1.313</v>
      </c>
      <c r="T1336" s="0" t="n">
        <v>2.448</v>
      </c>
      <c r="U1336" s="0" t="n">
        <v>0.699</v>
      </c>
      <c r="V1336" s="0" t="n">
        <v>1.717</v>
      </c>
      <c r="W1336" s="0" t="n">
        <v>0.648</v>
      </c>
      <c r="X1336" s="0" t="n">
        <v>2.243</v>
      </c>
      <c r="Y1336" s="0" t="n">
        <v>0.83</v>
      </c>
      <c r="Z1336" s="0" t="n">
        <v>10.634</v>
      </c>
      <c r="AA1336" s="0" t="n">
        <v>-1.735</v>
      </c>
      <c r="AB1336" s="0" t="n">
        <v>1.967</v>
      </c>
      <c r="AC1336" s="0" t="n">
        <v>0.601</v>
      </c>
      <c r="AD1336" s="0" t="n">
        <v>6.438</v>
      </c>
      <c r="AE1336" s="0" t="n">
        <v>5.955</v>
      </c>
      <c r="AF1336" s="0" t="n">
        <v>-0.746</v>
      </c>
      <c r="AG1336" s="0" t="n">
        <v>1.696</v>
      </c>
      <c r="AH1336" s="0" t="n">
        <v>1.382</v>
      </c>
      <c r="AI1336" s="0" t="n">
        <v>0.155</v>
      </c>
      <c r="AJ1336" s="0" t="n">
        <v>1.2</v>
      </c>
      <c r="AK1336" s="0" t="n">
        <v>3.347</v>
      </c>
      <c r="AM1336" s="0" t="n">
        <v>1.939</v>
      </c>
      <c r="AN1336" s="0" t="n">
        <v>-0.54</v>
      </c>
      <c r="AO1336" s="0" t="n">
        <v>-0.45</v>
      </c>
      <c r="AP1336" s="0" t="n">
        <v>2.018</v>
      </c>
      <c r="AQ1336" s="0" t="n">
        <v>0.622</v>
      </c>
      <c r="AR1336" s="0" t="n">
        <v>1.72</v>
      </c>
      <c r="AY1336" s="0" t="n">
        <v>-0.342</v>
      </c>
      <c r="AZ1336" s="0" t="n">
        <v>-0.306</v>
      </c>
      <c r="BB1336" s="0" t="n">
        <v>0.506</v>
      </c>
      <c r="BC1336" s="0" t="n">
        <v>1.399</v>
      </c>
      <c r="BE1336" s="0" t="n">
        <v>0.67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-0.036</v>
      </c>
      <c r="C1337" s="0" t="n">
        <v>0.491</v>
      </c>
      <c r="F1337" s="0" t="n">
        <v>2.439</v>
      </c>
      <c r="G1337" s="0" t="n">
        <v>2.961</v>
      </c>
      <c r="H1337" s="0" t="n">
        <v>0.665</v>
      </c>
      <c r="I1337" s="0" t="n">
        <v>1.7534</v>
      </c>
      <c r="K1337" s="0" t="n">
        <v>1.685</v>
      </c>
      <c r="L1337" s="0" t="n">
        <v>1.062</v>
      </c>
      <c r="M1337" s="0" t="n">
        <v>2.558</v>
      </c>
      <c r="N1337" s="0" t="n">
        <v>1.277</v>
      </c>
      <c r="O1337" s="0" t="n">
        <v>-0.088</v>
      </c>
      <c r="P1337" s="0" t="n">
        <v>-0.479</v>
      </c>
      <c r="Q1337" s="0" t="n">
        <v>1.554</v>
      </c>
      <c r="R1337" s="0" t="n">
        <v>0.273</v>
      </c>
      <c r="S1337" s="0" t="n">
        <v>0.906</v>
      </c>
      <c r="T1337" s="0" t="n">
        <v>2.078</v>
      </c>
      <c r="U1337" s="0" t="n">
        <v>0.825</v>
      </c>
      <c r="V1337" s="0" t="n">
        <v>0.534</v>
      </c>
      <c r="W1337" s="0" t="n">
        <v>1.035</v>
      </c>
      <c r="X1337" s="0" t="n">
        <v>2.269</v>
      </c>
      <c r="Y1337" s="0" t="n">
        <v>2.222</v>
      </c>
      <c r="Z1337" s="0" t="n">
        <v>10.018</v>
      </c>
      <c r="AA1337" s="0" t="n">
        <v>0.048</v>
      </c>
      <c r="AB1337" s="0" t="n">
        <v>2.037</v>
      </c>
      <c r="AC1337" s="0" t="n">
        <v>3.301</v>
      </c>
      <c r="AD1337" s="0" t="n">
        <v>2.761</v>
      </c>
      <c r="AE1337" s="0" t="n">
        <v>4.882</v>
      </c>
      <c r="AF1337" s="0" t="n">
        <v>1.316</v>
      </c>
      <c r="AG1337" s="0" t="n">
        <v>1.475</v>
      </c>
      <c r="AH1337" s="0" t="n">
        <v>1.393</v>
      </c>
      <c r="AI1337" s="0" t="n">
        <v>0.506</v>
      </c>
      <c r="AJ1337" s="0" t="n">
        <v>0.662</v>
      </c>
      <c r="AK1337" s="0" t="n">
        <v>3.652</v>
      </c>
      <c r="AM1337" s="0" t="n">
        <v>6.607</v>
      </c>
      <c r="AN1337" s="0" t="n">
        <v>1.139</v>
      </c>
      <c r="AO1337" s="0" t="n">
        <v>-0.077</v>
      </c>
      <c r="AP1337" s="0" t="n">
        <v>1.769</v>
      </c>
      <c r="AQ1337" s="0" t="n">
        <v>0.839</v>
      </c>
      <c r="AR1337" s="0" t="n">
        <v>0.309</v>
      </c>
      <c r="AY1337" s="0" t="n">
        <v>-0.098</v>
      </c>
      <c r="AZ1337" s="0" t="n">
        <v>3.056</v>
      </c>
      <c r="BB1337" s="0" t="n">
        <v>2.673</v>
      </c>
      <c r="BC1337" s="0" t="n">
        <v>1.803</v>
      </c>
      <c r="BE1337" s="0" t="n">
        <v>0.493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0.014</v>
      </c>
      <c r="C1338" s="0" t="n">
        <v>0.805</v>
      </c>
      <c r="E1338" s="0" t="n">
        <v>2.43</v>
      </c>
      <c r="F1338" s="0" t="n">
        <v>2.638</v>
      </c>
      <c r="G1338" s="0" t="n">
        <v>3.769</v>
      </c>
      <c r="H1338" s="0" t="n">
        <v>0.731</v>
      </c>
      <c r="I1338" s="0" t="n">
        <v>2.1703</v>
      </c>
      <c r="K1338" s="0" t="n">
        <v>-0.858</v>
      </c>
      <c r="L1338" s="0" t="n">
        <v>1.194</v>
      </c>
      <c r="M1338" s="0" t="n">
        <v>3.613</v>
      </c>
      <c r="N1338" s="0" t="n">
        <v>0.448</v>
      </c>
      <c r="O1338" s="0" t="n">
        <v>-0.12</v>
      </c>
      <c r="P1338" s="0" t="n">
        <v>0.387</v>
      </c>
      <c r="Q1338" s="0" t="n">
        <v>7.315</v>
      </c>
      <c r="R1338" s="0" t="n">
        <v>0.856</v>
      </c>
      <c r="S1338" s="0" t="n">
        <v>1.267</v>
      </c>
      <c r="T1338" s="0" t="n">
        <v>2.821</v>
      </c>
      <c r="U1338" s="0" t="n">
        <v>1.055</v>
      </c>
      <c r="V1338" s="0" t="n">
        <v>0.788</v>
      </c>
      <c r="W1338" s="0" t="n">
        <v>1.468</v>
      </c>
      <c r="X1338" s="0" t="n">
        <v>1.228</v>
      </c>
      <c r="Y1338" s="0" t="n">
        <v>0.748</v>
      </c>
      <c r="Z1338" s="0" t="n">
        <v>12.154</v>
      </c>
      <c r="AA1338" s="0" t="n">
        <v>0.09</v>
      </c>
      <c r="AB1338" s="0" t="n">
        <v>5.676</v>
      </c>
      <c r="AC1338" s="0" t="n">
        <v>3.029</v>
      </c>
      <c r="AD1338" s="0" t="n">
        <v>3.396</v>
      </c>
      <c r="AE1338" s="0" t="n">
        <v>-1.208</v>
      </c>
      <c r="AF1338" s="0" t="n">
        <v>0.806</v>
      </c>
      <c r="AG1338" s="0" t="n">
        <v>3.635</v>
      </c>
      <c r="AH1338" s="0" t="n">
        <v>1.162</v>
      </c>
      <c r="AI1338" s="0" t="n">
        <v>0.794</v>
      </c>
      <c r="AJ1338" s="0" t="n">
        <v>0.159</v>
      </c>
      <c r="AK1338" s="0" t="n">
        <v>4.64</v>
      </c>
      <c r="AM1338" s="0" t="n">
        <v>6.541</v>
      </c>
      <c r="AN1338" s="0" t="n">
        <v>3.208</v>
      </c>
      <c r="AO1338" s="0" t="n">
        <v>2.469</v>
      </c>
      <c r="AP1338" s="0" t="n">
        <v>3.56</v>
      </c>
      <c r="AQ1338" s="0" t="n">
        <v>0.48</v>
      </c>
      <c r="AR1338" s="0" t="n">
        <v>0.266</v>
      </c>
      <c r="AY1338" s="0" t="n">
        <v>0.196</v>
      </c>
      <c r="AZ1338" s="0" t="n">
        <v>3.264</v>
      </c>
      <c r="BB1338" s="0" t="n">
        <v>-0.447</v>
      </c>
      <c r="BC1338" s="0" t="n">
        <v>3.041</v>
      </c>
      <c r="BE1338" s="0" t="n">
        <v>0.704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1.384</v>
      </c>
      <c r="C1339" s="0" t="n">
        <v>1.056</v>
      </c>
      <c r="E1339" s="0" t="n">
        <v>6.345</v>
      </c>
      <c r="F1339" s="0" t="n">
        <v>1.834</v>
      </c>
      <c r="G1339" s="0" t="n">
        <v>3.152</v>
      </c>
      <c r="H1339" s="0" t="n">
        <v>0.929</v>
      </c>
      <c r="I1339" s="0" t="n">
        <v>0.963</v>
      </c>
      <c r="K1339" s="0" t="n">
        <v>0.667</v>
      </c>
      <c r="L1339" s="0" t="n">
        <v>0.423</v>
      </c>
      <c r="M1339" s="0" t="n">
        <v>4.289</v>
      </c>
      <c r="N1339" s="0" t="n">
        <v>2.04</v>
      </c>
      <c r="O1339" s="0" t="n">
        <v>-1.338</v>
      </c>
      <c r="P1339" s="0" t="n">
        <v>0.704</v>
      </c>
      <c r="Q1339" s="0" t="n">
        <v>6.921</v>
      </c>
      <c r="R1339" s="0" t="n">
        <v>0.205</v>
      </c>
      <c r="S1339" s="0" t="n">
        <v>0.641</v>
      </c>
      <c r="T1339" s="0" t="n">
        <v>2.29</v>
      </c>
      <c r="U1339" s="0" t="n">
        <v>0.35</v>
      </c>
      <c r="V1339" s="0" t="n">
        <v>-0.173</v>
      </c>
      <c r="W1339" s="0" t="n">
        <v>0.889</v>
      </c>
      <c r="X1339" s="0" t="n">
        <v>0.892</v>
      </c>
      <c r="Y1339" s="0" t="n">
        <v>1.741</v>
      </c>
      <c r="Z1339" s="0" t="n">
        <v>5.854</v>
      </c>
      <c r="AA1339" s="0" t="n">
        <v>0.301</v>
      </c>
      <c r="AB1339" s="0" t="n">
        <v>9.423</v>
      </c>
      <c r="AC1339" s="0" t="n">
        <v>11.218</v>
      </c>
      <c r="AD1339" s="0" t="n">
        <v>2.761</v>
      </c>
      <c r="AE1339" s="0" t="n">
        <v>17.574</v>
      </c>
      <c r="AF1339" s="0" t="n">
        <v>1.398</v>
      </c>
      <c r="AG1339" s="0" t="n">
        <v>2.089</v>
      </c>
      <c r="AH1339" s="0" t="n">
        <v>1.068</v>
      </c>
      <c r="AI1339" s="0" t="n">
        <v>0.452</v>
      </c>
      <c r="AJ1339" s="0" t="n">
        <v>0.629</v>
      </c>
      <c r="AK1339" s="0" t="n">
        <v>4.171</v>
      </c>
      <c r="AM1339" s="0" t="n">
        <v>5.654</v>
      </c>
      <c r="AN1339" s="0" t="n">
        <v>4.259</v>
      </c>
      <c r="AO1339" s="0" t="n">
        <v>2.914</v>
      </c>
      <c r="AP1339" s="0" t="n">
        <v>4.23</v>
      </c>
      <c r="AQ1339" s="0" t="n">
        <v>0.46</v>
      </c>
      <c r="AR1339" s="0" t="n">
        <v>-0.295</v>
      </c>
      <c r="AY1339" s="0" t="n">
        <v>-1.367</v>
      </c>
      <c r="AZ1339" s="0" t="n">
        <v>3.401</v>
      </c>
      <c r="BB1339" s="0" t="n">
        <v>0.581</v>
      </c>
      <c r="BC1339" s="0" t="n">
        <v>6.997</v>
      </c>
      <c r="BE1339" s="0" t="n">
        <v>0.492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2.767</v>
      </c>
      <c r="C1340" s="0" t="n">
        <v>3.229</v>
      </c>
      <c r="E1340" s="0" t="n">
        <v>17.527</v>
      </c>
      <c r="F1340" s="0" t="n">
        <v>2.293</v>
      </c>
      <c r="G1340" s="0" t="n">
        <v>3.414</v>
      </c>
      <c r="H1340" s="0" t="n">
        <v>0.897</v>
      </c>
      <c r="I1340" s="0" t="n">
        <v>1.0627</v>
      </c>
      <c r="K1340" s="0" t="n">
        <v>1.171</v>
      </c>
      <c r="L1340" s="0" t="n">
        <v>1.212</v>
      </c>
      <c r="M1340" s="0" t="n">
        <v>2.985</v>
      </c>
      <c r="N1340" s="0" t="n">
        <v>1.738</v>
      </c>
      <c r="O1340" s="0" t="n">
        <v>0.65</v>
      </c>
      <c r="P1340" s="0" t="n">
        <v>4.891</v>
      </c>
      <c r="Q1340" s="0" t="n">
        <v>10.66</v>
      </c>
      <c r="R1340" s="0" t="n">
        <v>-0.392</v>
      </c>
      <c r="S1340" s="0" t="n">
        <v>0.385</v>
      </c>
      <c r="T1340" s="0" t="n">
        <v>1.876</v>
      </c>
      <c r="U1340" s="0" t="n">
        <v>2.281</v>
      </c>
      <c r="V1340" s="0" t="n">
        <v>-0.181</v>
      </c>
      <c r="W1340" s="0" t="n">
        <v>0.584</v>
      </c>
      <c r="X1340" s="0" t="n">
        <v>0.804</v>
      </c>
      <c r="Y1340" s="0" t="n">
        <v>3.29</v>
      </c>
      <c r="Z1340" s="0" t="n">
        <v>14.137</v>
      </c>
      <c r="AA1340" s="0" t="n">
        <v>-1</v>
      </c>
      <c r="AB1340" s="0" t="n">
        <v>7.555</v>
      </c>
      <c r="AC1340" s="0" t="n">
        <v>11.492</v>
      </c>
      <c r="AD1340" s="0" t="n">
        <v>5.269</v>
      </c>
      <c r="AE1340" s="0" t="n">
        <v>10.022</v>
      </c>
      <c r="AF1340" s="0" t="n">
        <v>0.562</v>
      </c>
      <c r="AG1340" s="0" t="n">
        <v>3.518</v>
      </c>
      <c r="AH1340" s="0" t="n">
        <v>0.566</v>
      </c>
      <c r="AI1340" s="0" t="n">
        <v>0.539</v>
      </c>
      <c r="AJ1340" s="0" t="n">
        <v>0.465</v>
      </c>
      <c r="AK1340" s="0" t="n">
        <v>3.728</v>
      </c>
      <c r="AM1340" s="0" t="n">
        <v>0.384</v>
      </c>
      <c r="AN1340" s="0" t="n">
        <v>6.936</v>
      </c>
      <c r="AO1340" s="0" t="n">
        <v>0.819</v>
      </c>
      <c r="AP1340" s="0" t="n">
        <v>4.732</v>
      </c>
      <c r="AQ1340" s="0" t="n">
        <v>0.981</v>
      </c>
      <c r="AR1340" s="0" t="n">
        <v>0.345</v>
      </c>
      <c r="AY1340" s="0" t="n">
        <v>5.59</v>
      </c>
      <c r="AZ1340" s="0" t="n">
        <v>3.666</v>
      </c>
      <c r="BB1340" s="0" t="n">
        <v>-0.386</v>
      </c>
      <c r="BC1340" s="0" t="n">
        <v>3.958</v>
      </c>
      <c r="BE1340" s="0" t="n">
        <v>0.615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82</v>
      </c>
      <c r="C1341" s="0" t="n">
        <v>3.066</v>
      </c>
      <c r="F1341" s="0" t="n">
        <v>2.791</v>
      </c>
      <c r="G1341" s="0" t="n">
        <v>3.389</v>
      </c>
      <c r="H1341" s="0" t="n">
        <v>0.611</v>
      </c>
      <c r="K1341" s="0" t="n">
        <v>5.009</v>
      </c>
      <c r="L1341" s="0" t="n">
        <v>1.299</v>
      </c>
      <c r="M1341" s="0" t="n">
        <v>2.923</v>
      </c>
      <c r="N1341" s="0" t="n">
        <v>2.821</v>
      </c>
      <c r="O1341" s="0" t="n">
        <v>-1.088</v>
      </c>
      <c r="P1341" s="0" t="n">
        <v>3.488</v>
      </c>
      <c r="Q1341" s="0" t="n">
        <v>7.396</v>
      </c>
      <c r="R1341" s="0" t="n">
        <v>0.003</v>
      </c>
      <c r="S1341" s="0" t="n">
        <v>0.328</v>
      </c>
      <c r="T1341" s="0" t="n">
        <v>4.525</v>
      </c>
      <c r="U1341" s="0" t="n">
        <v>0.197</v>
      </c>
      <c r="V1341" s="0" t="n">
        <v>0.502</v>
      </c>
      <c r="W1341" s="0" t="n">
        <v>0.79</v>
      </c>
      <c r="X1341" s="0" t="n">
        <v>0.579</v>
      </c>
      <c r="Y1341" s="0" t="n">
        <v>1.401</v>
      </c>
      <c r="Z1341" s="0" t="n">
        <v>23.334</v>
      </c>
      <c r="AA1341" s="0" t="n">
        <v>-1.95</v>
      </c>
      <c r="AB1341" s="0" t="n">
        <v>15.13</v>
      </c>
      <c r="AC1341" s="0" t="n">
        <v>9.839</v>
      </c>
      <c r="AD1341" s="0" t="n">
        <v>5.336</v>
      </c>
      <c r="AE1341" s="0" t="n">
        <v>6.334</v>
      </c>
      <c r="AF1341" s="0" t="n">
        <v>0.201</v>
      </c>
      <c r="AG1341" s="0" t="n">
        <v>1.224</v>
      </c>
      <c r="AH1341" s="0" t="n">
        <v>0.62</v>
      </c>
      <c r="AI1341" s="0" t="n">
        <v>0.543</v>
      </c>
      <c r="AJ1341" s="0" t="n">
        <v>1.181</v>
      </c>
      <c r="AK1341" s="0" t="n">
        <v>3.791</v>
      </c>
      <c r="AM1341" s="0" t="n">
        <v>1.074</v>
      </c>
      <c r="AN1341" s="0" t="n">
        <v>3.942</v>
      </c>
      <c r="AO1341" s="0" t="n">
        <v>-0.101</v>
      </c>
      <c r="AP1341" s="0" t="n">
        <v>2.131</v>
      </c>
      <c r="AQ1341" s="0" t="n">
        <v>-0.699</v>
      </c>
      <c r="AR1341" s="0" t="n">
        <v>1.14</v>
      </c>
      <c r="AY1341" s="0" t="n">
        <v>0.615</v>
      </c>
      <c r="AZ1341" s="0" t="n">
        <v>1.678</v>
      </c>
      <c r="BB1341" s="0" t="n">
        <v>2.138</v>
      </c>
      <c r="BC1341" s="0" t="n">
        <v>3.588</v>
      </c>
      <c r="BE1341" s="0" t="n">
        <v>0.7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4.536</v>
      </c>
      <c r="C1342" s="0" t="n">
        <v>4.276</v>
      </c>
      <c r="E1342" s="0" t="n">
        <v>9.332</v>
      </c>
      <c r="F1342" s="0" t="n">
        <v>3.627</v>
      </c>
      <c r="G1342" s="0" t="n">
        <v>3.682</v>
      </c>
      <c r="H1342" s="0" t="n">
        <v>1.082</v>
      </c>
      <c r="K1342" s="0" t="n">
        <v>1.984</v>
      </c>
      <c r="L1342" s="0" t="n">
        <v>0.491</v>
      </c>
      <c r="M1342" s="0" t="n">
        <v>4.744</v>
      </c>
      <c r="N1342" s="0" t="n">
        <v>1.779</v>
      </c>
      <c r="O1342" s="0" t="n">
        <v>0.63</v>
      </c>
      <c r="P1342" s="0" t="n">
        <v>1.237</v>
      </c>
      <c r="Q1342" s="0" t="n">
        <v>6.893</v>
      </c>
      <c r="R1342" s="0" t="n">
        <v>1.21</v>
      </c>
      <c r="S1342" s="0" t="n">
        <v>1.044</v>
      </c>
      <c r="T1342" s="0" t="n">
        <v>2.872</v>
      </c>
      <c r="U1342" s="0" t="n">
        <v>0.556</v>
      </c>
      <c r="V1342" s="0" t="n">
        <v>0.736</v>
      </c>
      <c r="W1342" s="0" t="n">
        <v>1.686</v>
      </c>
      <c r="X1342" s="0" t="n">
        <v>-0.458</v>
      </c>
      <c r="Y1342" s="0" t="n">
        <v>-1.142</v>
      </c>
      <c r="Z1342" s="0" t="n">
        <v>17.208</v>
      </c>
      <c r="AA1342" s="0" t="n">
        <v>3.627</v>
      </c>
      <c r="AB1342" s="0" t="n">
        <v>12.279</v>
      </c>
      <c r="AC1342" s="0" t="n">
        <v>2.427</v>
      </c>
      <c r="AD1342" s="0" t="n">
        <v>7.242</v>
      </c>
      <c r="AE1342" s="0" t="n">
        <v>7.552</v>
      </c>
      <c r="AF1342" s="0" t="n">
        <v>0.574</v>
      </c>
      <c r="AG1342" s="0" t="n">
        <v>0.813</v>
      </c>
      <c r="AH1342" s="0" t="n">
        <v>0.411</v>
      </c>
      <c r="AI1342" s="0" t="n">
        <v>0.901</v>
      </c>
      <c r="AJ1342" s="0" t="n">
        <v>2.459</v>
      </c>
      <c r="AK1342" s="0" t="n">
        <v>4.82</v>
      </c>
      <c r="AM1342" s="0" t="n">
        <v>5.808</v>
      </c>
      <c r="AN1342" s="0" t="n">
        <v>6.267</v>
      </c>
      <c r="AO1342" s="0" t="n">
        <v>2.576</v>
      </c>
      <c r="AP1342" s="0" t="n">
        <v>1.329</v>
      </c>
      <c r="AQ1342" s="0" t="n">
        <v>1.507</v>
      </c>
      <c r="AR1342" s="0" t="n">
        <v>1.455</v>
      </c>
      <c r="AY1342" s="0" t="n">
        <v>1.674</v>
      </c>
      <c r="AZ1342" s="0" t="n">
        <v>2.609</v>
      </c>
      <c r="BB1342" s="0" t="n">
        <v>1.617</v>
      </c>
      <c r="BC1342" s="0" t="n">
        <v>3.689</v>
      </c>
      <c r="BE1342" s="0" t="n">
        <v>0.663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5.094</v>
      </c>
      <c r="C1343" s="0" t="n">
        <v>4.407</v>
      </c>
      <c r="E1343" s="0" t="n">
        <v>6.111</v>
      </c>
      <c r="F1343" s="0" t="n">
        <v>4.846</v>
      </c>
      <c r="G1343" s="0" t="n">
        <v>3.521</v>
      </c>
      <c r="K1343" s="0" t="n">
        <v>1.388</v>
      </c>
      <c r="L1343" s="0" t="n">
        <v>1.188</v>
      </c>
      <c r="M1343" s="0" t="n">
        <v>3.735</v>
      </c>
      <c r="N1343" s="0" t="n">
        <v>2.764</v>
      </c>
      <c r="O1343" s="0" t="n">
        <v>1.601</v>
      </c>
      <c r="P1343" s="0" t="n">
        <v>1.74</v>
      </c>
      <c r="Q1343" s="0" t="n">
        <v>12.11</v>
      </c>
      <c r="R1343" s="0" t="n">
        <v>-0.25</v>
      </c>
      <c r="S1343" s="0" t="n">
        <v>-0.431</v>
      </c>
      <c r="T1343" s="0" t="n">
        <v>4.854</v>
      </c>
      <c r="U1343" s="0" t="n">
        <v>1.091</v>
      </c>
      <c r="V1343" s="0" t="n">
        <v>0.317</v>
      </c>
      <c r="W1343" s="0" t="n">
        <v>1.712</v>
      </c>
      <c r="X1343" s="0" t="n">
        <v>-2.043</v>
      </c>
      <c r="Y1343" s="0" t="n">
        <v>0.215</v>
      </c>
      <c r="Z1343" s="0" t="n">
        <v>13.606</v>
      </c>
      <c r="AA1343" s="0" t="n">
        <v>4.519</v>
      </c>
      <c r="AB1343" s="0" t="n">
        <v>12.432</v>
      </c>
      <c r="AC1343" s="0" t="n">
        <v>2.442</v>
      </c>
      <c r="AD1343" s="0" t="n">
        <v>5.484</v>
      </c>
      <c r="AE1343" s="0" t="n">
        <v>2.65</v>
      </c>
      <c r="AF1343" s="0" t="n">
        <v>0.196</v>
      </c>
      <c r="AG1343" s="0" t="n">
        <v>0.642</v>
      </c>
      <c r="AH1343" s="0" t="n">
        <v>1.021</v>
      </c>
      <c r="AI1343" s="0" t="n">
        <v>0.236</v>
      </c>
      <c r="AJ1343" s="0" t="n">
        <v>2.224</v>
      </c>
      <c r="AK1343" s="0" t="n">
        <v>3.753</v>
      </c>
      <c r="AM1343" s="0" t="n">
        <v>4.204</v>
      </c>
      <c r="AN1343" s="0" t="n">
        <v>5.957</v>
      </c>
      <c r="AO1343" s="0" t="n">
        <v>2.739</v>
      </c>
      <c r="AP1343" s="0" t="n">
        <v>1.738</v>
      </c>
      <c r="AQ1343" s="0" t="n">
        <v>-0.939</v>
      </c>
      <c r="AR1343" s="0" t="n">
        <v>1.741</v>
      </c>
      <c r="AY1343" s="0" t="n">
        <v>-1.336</v>
      </c>
      <c r="AZ1343" s="0" t="n">
        <v>5.972</v>
      </c>
      <c r="BB1343" s="0" t="n">
        <v>1.898</v>
      </c>
      <c r="BC1343" s="0" t="n">
        <v>5.053</v>
      </c>
      <c r="BE1343" s="0" t="n">
        <v>3.174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6.33</v>
      </c>
      <c r="C1344" s="0" t="n">
        <v>3.739</v>
      </c>
      <c r="E1344" s="0" t="n">
        <v>10.483</v>
      </c>
      <c r="F1344" s="0" t="n">
        <v>6.838</v>
      </c>
      <c r="G1344" s="0" t="n">
        <v>2.088</v>
      </c>
      <c r="H1344" s="0" t="n">
        <v>0.958</v>
      </c>
      <c r="K1344" s="0" t="n">
        <v>0.959</v>
      </c>
      <c r="L1344" s="0" t="n">
        <v>0.484</v>
      </c>
      <c r="M1344" s="0" t="n">
        <v>3.494</v>
      </c>
      <c r="N1344" s="0" t="n">
        <v>2.526</v>
      </c>
      <c r="O1344" s="0" t="n">
        <v>-3.147</v>
      </c>
      <c r="P1344" s="0" t="n">
        <v>2.914</v>
      </c>
      <c r="Q1344" s="0" t="n">
        <v>14.187</v>
      </c>
      <c r="R1344" s="0" t="n">
        <v>-0.212</v>
      </c>
      <c r="S1344" s="0" t="n">
        <v>0.909</v>
      </c>
      <c r="T1344" s="0" t="n">
        <v>1.86</v>
      </c>
      <c r="U1344" s="0" t="n">
        <v>0.632</v>
      </c>
      <c r="V1344" s="0" t="n">
        <v>0.211</v>
      </c>
      <c r="W1344" s="0" t="n">
        <v>0.866</v>
      </c>
      <c r="X1344" s="0" t="n">
        <v>-1.801</v>
      </c>
      <c r="Y1344" s="0" t="n">
        <v>2.708</v>
      </c>
      <c r="Z1344" s="0" t="n">
        <v>11.238</v>
      </c>
      <c r="AA1344" s="0" t="n">
        <v>6.173</v>
      </c>
      <c r="AB1344" s="0" t="n">
        <v>11.468</v>
      </c>
      <c r="AC1344" s="0" t="n">
        <v>0.538</v>
      </c>
      <c r="AD1344" s="0" t="n">
        <v>10.51</v>
      </c>
      <c r="AE1344" s="0" t="n">
        <v>-2.501</v>
      </c>
      <c r="AF1344" s="0" t="n">
        <v>0.455</v>
      </c>
      <c r="AG1344" s="0" t="n">
        <v>0.883</v>
      </c>
      <c r="AH1344" s="0" t="n">
        <v>1.162</v>
      </c>
      <c r="AI1344" s="0" t="n">
        <v>1.114</v>
      </c>
      <c r="AJ1344" s="0" t="n">
        <v>1.036</v>
      </c>
      <c r="AK1344" s="0" t="n">
        <v>4.668</v>
      </c>
      <c r="AM1344" s="0" t="n">
        <v>4.235</v>
      </c>
      <c r="AN1344" s="0" t="n">
        <v>3.613</v>
      </c>
      <c r="AO1344" s="0" t="n">
        <v>0.745</v>
      </c>
      <c r="AP1344" s="0" t="n">
        <v>6.137</v>
      </c>
      <c r="AQ1344" s="0" t="n">
        <v>1.633</v>
      </c>
      <c r="AR1344" s="0" t="n">
        <v>1.53</v>
      </c>
      <c r="AY1344" s="0" t="n">
        <v>14.01</v>
      </c>
      <c r="AZ1344" s="0" t="n">
        <v>6.737</v>
      </c>
      <c r="BB1344" s="0" t="n">
        <v>1.286</v>
      </c>
      <c r="BC1344" s="0" t="n">
        <v>4.765</v>
      </c>
      <c r="BE1344" s="0" t="n">
        <v>-0.27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19.067</v>
      </c>
      <c r="F1345" s="0" t="n">
        <v>4.842</v>
      </c>
      <c r="H1345" s="0" t="n">
        <v>1.008</v>
      </c>
      <c r="K1345" s="0" t="n">
        <v>1.057</v>
      </c>
      <c r="L1345" s="0" t="n">
        <v>0.595</v>
      </c>
      <c r="M1345" s="0" t="n">
        <v>3.469</v>
      </c>
      <c r="N1345" s="0" t="n">
        <v>0.752</v>
      </c>
      <c r="O1345" s="0" t="n">
        <v>-0.614</v>
      </c>
      <c r="P1345" s="0" t="n">
        <v>-1.508</v>
      </c>
      <c r="Q1345" s="0" t="n">
        <v>8.132</v>
      </c>
      <c r="R1345" s="0" t="n">
        <v>-0.873</v>
      </c>
      <c r="S1345" s="0" t="n">
        <v>0.354</v>
      </c>
      <c r="T1345" s="0" t="n">
        <v>2.179</v>
      </c>
      <c r="U1345" s="0" t="n">
        <v>0.332</v>
      </c>
      <c r="V1345" s="0" t="n">
        <v>-0.69</v>
      </c>
      <c r="W1345" s="0" t="n">
        <v>1.16</v>
      </c>
      <c r="X1345" s="0" t="n">
        <v>0.002</v>
      </c>
      <c r="Y1345" s="0" t="n">
        <v>2.454</v>
      </c>
      <c r="Z1345" s="0" t="n">
        <v>10.629</v>
      </c>
      <c r="AA1345" s="0" t="n">
        <v>2.509</v>
      </c>
      <c r="AB1345" s="0" t="n">
        <v>11.218</v>
      </c>
      <c r="AC1345" s="0" t="n">
        <v>4.863</v>
      </c>
      <c r="AD1345" s="0" t="n">
        <v>5.464</v>
      </c>
      <c r="AE1345" s="0" t="n">
        <v>2.124</v>
      </c>
      <c r="AF1345" s="0" t="n">
        <v>0.262</v>
      </c>
      <c r="AG1345" s="0" t="n">
        <v>-0.118</v>
      </c>
      <c r="AH1345" s="0" t="n">
        <v>0.445</v>
      </c>
      <c r="AI1345" s="0" t="n">
        <v>1.199</v>
      </c>
      <c r="AJ1345" s="0" t="n">
        <v>0.914</v>
      </c>
      <c r="AK1345" s="0" t="n">
        <v>2.819</v>
      </c>
      <c r="AM1345" s="0" t="n">
        <v>4.091</v>
      </c>
      <c r="AN1345" s="0" t="n">
        <v>6.141</v>
      </c>
      <c r="AO1345" s="0" t="n">
        <v>1.402</v>
      </c>
      <c r="AP1345" s="0" t="n">
        <v>3.933</v>
      </c>
      <c r="AQ1345" s="0" t="n">
        <v>-1.902</v>
      </c>
      <c r="AR1345" s="0" t="n">
        <v>1.104</v>
      </c>
      <c r="AY1345" s="0" t="n">
        <v>6.35</v>
      </c>
      <c r="AZ1345" s="0" t="n">
        <v>6.565</v>
      </c>
      <c r="BB1345" s="0" t="n">
        <v>-2.853</v>
      </c>
      <c r="BC1345" s="0" t="n">
        <v>3.74</v>
      </c>
      <c r="BE1345" s="0" t="n">
        <v>-1.353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15.041</v>
      </c>
      <c r="C1346" s="0" t="n">
        <v>4.278</v>
      </c>
      <c r="E1346" s="0" t="n">
        <v>8.883</v>
      </c>
      <c r="F1346" s="0" t="n">
        <v>4.411</v>
      </c>
      <c r="G1346" s="0" t="n">
        <v>3.425</v>
      </c>
      <c r="H1346" s="0" t="n">
        <v>1.838</v>
      </c>
      <c r="K1346" s="0" t="n">
        <v>0.903</v>
      </c>
      <c r="L1346" s="0" t="n">
        <v>0.868</v>
      </c>
      <c r="M1346" s="0" t="n">
        <v>3.258</v>
      </c>
      <c r="N1346" s="0" t="n">
        <v>1.524</v>
      </c>
      <c r="O1346" s="0" t="n">
        <v>4.686</v>
      </c>
      <c r="P1346" s="0" t="n">
        <v>-3.438</v>
      </c>
      <c r="Q1346" s="0" t="n">
        <v>8.479</v>
      </c>
      <c r="R1346" s="0" t="n">
        <v>2.152</v>
      </c>
      <c r="S1346" s="0" t="n">
        <v>1.303</v>
      </c>
      <c r="T1346" s="0" t="n">
        <v>1.754</v>
      </c>
      <c r="U1346" s="0" t="n">
        <v>0.291</v>
      </c>
      <c r="V1346" s="0" t="n">
        <v>0.343</v>
      </c>
      <c r="W1346" s="0" t="n">
        <v>0.661</v>
      </c>
      <c r="X1346" s="0" t="n">
        <v>0.695</v>
      </c>
      <c r="Y1346" s="0" t="n">
        <v>0.688</v>
      </c>
      <c r="Z1346" s="0" t="n">
        <v>10.956</v>
      </c>
      <c r="AA1346" s="0" t="n">
        <v>6.402</v>
      </c>
      <c r="AB1346" s="0" t="n">
        <v>12.97</v>
      </c>
      <c r="AC1346" s="0" t="n">
        <v>2.225</v>
      </c>
      <c r="AD1346" s="0" t="n">
        <v>7.794</v>
      </c>
      <c r="AE1346" s="0" t="n">
        <v>0.699</v>
      </c>
      <c r="AF1346" s="0" t="n">
        <v>0.999</v>
      </c>
      <c r="AG1346" s="0" t="n">
        <v>0.81</v>
      </c>
      <c r="AH1346" s="0" t="n">
        <v>0.439</v>
      </c>
      <c r="AI1346" s="0" t="n">
        <v>1.164</v>
      </c>
      <c r="AJ1346" s="0" t="n">
        <v>0.619</v>
      </c>
      <c r="AK1346" s="0" t="n">
        <v>4.399</v>
      </c>
      <c r="AM1346" s="0" t="n">
        <v>1.691</v>
      </c>
      <c r="AN1346" s="0" t="n">
        <v>3.609</v>
      </c>
      <c r="AO1346" s="0" t="n">
        <v>-1.544</v>
      </c>
      <c r="AP1346" s="0" t="n">
        <v>7.032</v>
      </c>
      <c r="AQ1346" s="0" t="n">
        <v>0.103</v>
      </c>
      <c r="AR1346" s="0" t="n">
        <v>2.695</v>
      </c>
      <c r="AY1346" s="0" t="n">
        <v>2.12</v>
      </c>
      <c r="AZ1346" s="0" t="n">
        <v>3.831</v>
      </c>
      <c r="BB1346" s="0" t="n">
        <v>8.977</v>
      </c>
      <c r="BC1346" s="0" t="n">
        <v>4.214</v>
      </c>
      <c r="BE1346" s="0" t="n">
        <v>0.931</v>
      </c>
    </row>
    <row r="1347" customFormat="false" ht="12.75" hidden="false" customHeight="false" outlineLevel="0" collapsed="false">
      <c r="A1347" s="0" t="n">
        <v>0</v>
      </c>
      <c r="C1347" s="0" t="n">
        <v>5.683</v>
      </c>
      <c r="E1347" s="0" t="n">
        <v>10.61</v>
      </c>
      <c r="F1347" s="0" t="n">
        <v>8.672</v>
      </c>
      <c r="G1347" s="0" t="n">
        <v>1.745</v>
      </c>
      <c r="H1347" s="0" t="n">
        <v>1.151</v>
      </c>
      <c r="L1347" s="0" t="n">
        <v>1.02</v>
      </c>
      <c r="M1347" s="0" t="n">
        <v>3.645</v>
      </c>
      <c r="N1347" s="0" t="n">
        <v>0.245</v>
      </c>
      <c r="O1347" s="0" t="n">
        <v>0.231</v>
      </c>
      <c r="P1347" s="0" t="n">
        <v>-5.896</v>
      </c>
      <c r="Q1347" s="0" t="n">
        <v>8.199</v>
      </c>
      <c r="R1347" s="0" t="n">
        <v>3.858</v>
      </c>
      <c r="S1347" s="0" t="n">
        <v>0.946</v>
      </c>
      <c r="T1347" s="0" t="n">
        <v>3.016</v>
      </c>
      <c r="U1347" s="0" t="n">
        <v>1.69</v>
      </c>
      <c r="V1347" s="0" t="n">
        <v>1.396</v>
      </c>
      <c r="X1347" s="0" t="n">
        <v>-4.282</v>
      </c>
      <c r="Y1347" s="0" t="n">
        <v>1.272</v>
      </c>
      <c r="Z1347" s="0" t="n">
        <v>8.996</v>
      </c>
      <c r="AA1347" s="0" t="n">
        <v>1.277</v>
      </c>
      <c r="AB1347" s="0" t="n">
        <v>10.546</v>
      </c>
      <c r="AC1347" s="0" t="n">
        <v>1.206</v>
      </c>
      <c r="AD1347" s="0" t="n">
        <v>9.409</v>
      </c>
      <c r="AE1347" s="0" t="n">
        <v>2.93</v>
      </c>
      <c r="AF1347" s="0" t="n">
        <v>-2.312</v>
      </c>
      <c r="AG1347" s="0" t="n">
        <v>-0.413</v>
      </c>
      <c r="AH1347" s="0" t="n">
        <v>1.248</v>
      </c>
      <c r="AJ1347" s="0" t="n">
        <v>2.027</v>
      </c>
      <c r="AK1347" s="0" t="n">
        <v>4.748</v>
      </c>
      <c r="AM1347" s="0" t="n">
        <v>1.984</v>
      </c>
      <c r="AN1347" s="0" t="n">
        <v>4.033</v>
      </c>
      <c r="AO1347" s="0" t="n">
        <v>0.926</v>
      </c>
      <c r="AP1347" s="0" t="n">
        <v>7.801</v>
      </c>
      <c r="AQ1347" s="0" t="n">
        <v>3.281</v>
      </c>
      <c r="AR1347" s="0" t="n">
        <v>1.551</v>
      </c>
      <c r="AY1347" s="0" t="n">
        <v>1.329</v>
      </c>
      <c r="AZ1347" s="0" t="n">
        <v>4.432</v>
      </c>
      <c r="BB1347" s="0" t="n">
        <v>5.091</v>
      </c>
      <c r="BC1347" s="0" t="n">
        <v>5.79</v>
      </c>
      <c r="BE1347" s="0" t="n">
        <v>-0.571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12.123</v>
      </c>
      <c r="C1348" s="0" t="n">
        <v>7.833</v>
      </c>
      <c r="E1348" s="0" t="n">
        <v>9.643</v>
      </c>
      <c r="F1348" s="0" t="n">
        <v>3.242</v>
      </c>
      <c r="G1348" s="0" t="n">
        <v>3.82</v>
      </c>
      <c r="L1348" s="0" t="n">
        <v>0.43</v>
      </c>
      <c r="M1348" s="0" t="n">
        <v>3.092</v>
      </c>
      <c r="N1348" s="0" t="n">
        <v>0.239</v>
      </c>
      <c r="O1348" s="0" t="n">
        <v>14.723</v>
      </c>
      <c r="P1348" s="0" t="n">
        <v>-2.788</v>
      </c>
      <c r="Q1348" s="0" t="n">
        <v>3.27</v>
      </c>
      <c r="R1348" s="0" t="n">
        <v>1.526</v>
      </c>
      <c r="S1348" s="0" t="n">
        <v>0.393</v>
      </c>
      <c r="T1348" s="0" t="n">
        <v>3.048</v>
      </c>
      <c r="U1348" s="0" t="n">
        <v>1.271</v>
      </c>
      <c r="V1348" s="0" t="n">
        <v>0.32</v>
      </c>
      <c r="X1348" s="0" t="n">
        <v>0.548</v>
      </c>
      <c r="Y1348" s="0" t="n">
        <v>4.655</v>
      </c>
      <c r="Z1348" s="0" t="n">
        <v>5.587</v>
      </c>
      <c r="AA1348" s="0" t="n">
        <v>2.091</v>
      </c>
      <c r="AB1348" s="0" t="n">
        <v>5.726</v>
      </c>
      <c r="AC1348" s="0" t="n">
        <v>3.915</v>
      </c>
      <c r="AD1348" s="0" t="n">
        <v>3.607</v>
      </c>
      <c r="AE1348" s="0" t="n">
        <v>2.396</v>
      </c>
      <c r="AF1348" s="0" t="n">
        <v>0.724</v>
      </c>
      <c r="AG1348" s="0" t="n">
        <v>-0.466</v>
      </c>
      <c r="AH1348" s="0" t="n">
        <v>1.597</v>
      </c>
      <c r="AJ1348" s="0" t="n">
        <v>1.142</v>
      </c>
      <c r="AK1348" s="0" t="n">
        <v>3.314</v>
      </c>
      <c r="AM1348" s="0" t="n">
        <v>3.354</v>
      </c>
      <c r="AN1348" s="0" t="n">
        <v>6.714</v>
      </c>
      <c r="AO1348" s="0" t="n">
        <v>1.473</v>
      </c>
      <c r="AP1348" s="0" t="n">
        <v>8.013</v>
      </c>
      <c r="AQ1348" s="0" t="n">
        <v>2.626</v>
      </c>
      <c r="AR1348" s="0" t="n">
        <v>0.824</v>
      </c>
      <c r="AY1348" s="0" t="n">
        <v>0.322</v>
      </c>
      <c r="AZ1348" s="0" t="n">
        <v>4.024</v>
      </c>
      <c r="BB1348" s="0" t="n">
        <v>1.3</v>
      </c>
      <c r="BC1348" s="0" t="n">
        <v>7.927</v>
      </c>
      <c r="BE1348" s="0" t="n">
        <v>-2.183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7.551</v>
      </c>
      <c r="C1349" s="0" t="n">
        <v>8.298</v>
      </c>
      <c r="F1349" s="0" t="n">
        <v>7.101</v>
      </c>
      <c r="G1349" s="0" t="n">
        <v>3.099</v>
      </c>
      <c r="H1349" s="0" t="n">
        <v>0.958</v>
      </c>
      <c r="L1349" s="0" t="n">
        <v>0.206</v>
      </c>
      <c r="M1349" s="0" t="n">
        <v>2.113</v>
      </c>
      <c r="N1349" s="0" t="n">
        <v>1.428</v>
      </c>
      <c r="O1349" s="0" t="n">
        <v>9.714</v>
      </c>
      <c r="P1349" s="0" t="n">
        <v>-4.304</v>
      </c>
      <c r="Q1349" s="0" t="n">
        <v>15.606</v>
      </c>
      <c r="R1349" s="0" t="n">
        <v>4.737</v>
      </c>
      <c r="S1349" s="0" t="n">
        <v>1.109</v>
      </c>
      <c r="T1349" s="0" t="n">
        <v>2.376</v>
      </c>
      <c r="U1349" s="0" t="n">
        <v>1.161</v>
      </c>
      <c r="V1349" s="0" t="n">
        <v>-0.033</v>
      </c>
      <c r="X1349" s="0" t="n">
        <v>-2.244</v>
      </c>
      <c r="Y1349" s="0" t="n">
        <v>1.356</v>
      </c>
      <c r="Z1349" s="0" t="n">
        <v>8.443</v>
      </c>
      <c r="AA1349" s="0" t="n">
        <v>18.61</v>
      </c>
      <c r="AB1349" s="0" t="n">
        <v>14.288</v>
      </c>
      <c r="AC1349" s="0" t="n">
        <v>3.467</v>
      </c>
      <c r="AD1349" s="0" t="n">
        <v>13.248</v>
      </c>
      <c r="AE1349" s="0" t="n">
        <v>-6.124</v>
      </c>
      <c r="AF1349" s="0" t="n">
        <v>0.807</v>
      </c>
      <c r="AG1349" s="0" t="n">
        <v>0.298</v>
      </c>
      <c r="AH1349" s="0" t="n">
        <v>0.749</v>
      </c>
      <c r="AJ1349" s="0" t="n">
        <v>1.044</v>
      </c>
      <c r="AK1349" s="0" t="n">
        <v>3.124</v>
      </c>
      <c r="AM1349" s="0" t="n">
        <v>1.17</v>
      </c>
      <c r="AN1349" s="0" t="n">
        <v>7.427</v>
      </c>
      <c r="AO1349" s="0" t="n">
        <v>-0.113</v>
      </c>
      <c r="AP1349" s="0" t="n">
        <v>18.78</v>
      </c>
      <c r="AQ1349" s="0" t="n">
        <v>9.015</v>
      </c>
      <c r="AR1349" s="0" t="n">
        <v>1.233</v>
      </c>
      <c r="AY1349" s="0" t="n">
        <v>2.159</v>
      </c>
      <c r="AZ1349" s="0" t="n">
        <v>2.255</v>
      </c>
      <c r="BB1349" s="0" t="n">
        <v>2.671</v>
      </c>
      <c r="BC1349" s="0" t="n">
        <v>4.433</v>
      </c>
      <c r="BE1349" s="0" t="n">
        <v>1.005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1.699</v>
      </c>
      <c r="C1350" s="0" t="n">
        <v>12.59</v>
      </c>
      <c r="E1350" s="0" t="n">
        <v>9.83</v>
      </c>
      <c r="H1350" s="0" t="n">
        <v>1.472</v>
      </c>
      <c r="L1350" s="0" t="n">
        <v>1.048</v>
      </c>
      <c r="M1350" s="0" t="n">
        <v>3.376</v>
      </c>
      <c r="N1350" s="0" t="n">
        <v>1.016</v>
      </c>
      <c r="O1350" s="0" t="n">
        <v>10.286</v>
      </c>
      <c r="P1350" s="0" t="n">
        <v>-0.68</v>
      </c>
      <c r="Q1350" s="0" t="n">
        <v>2.3</v>
      </c>
      <c r="R1350" s="0" t="n">
        <v>0.821</v>
      </c>
      <c r="S1350" s="0" t="n">
        <v>0.666</v>
      </c>
      <c r="T1350" s="0" t="n">
        <v>2.207</v>
      </c>
      <c r="U1350" s="0" t="n">
        <v>0.676</v>
      </c>
      <c r="V1350" s="0" t="n">
        <v>0.348</v>
      </c>
      <c r="X1350" s="0" t="n">
        <v>-1.143</v>
      </c>
      <c r="Y1350" s="0" t="n">
        <v>1.617</v>
      </c>
      <c r="Z1350" s="0" t="n">
        <v>7.764</v>
      </c>
      <c r="AA1350" s="0" t="n">
        <v>20.984</v>
      </c>
      <c r="AB1350" s="0" t="n">
        <v>21.525</v>
      </c>
      <c r="AC1350" s="0" t="n">
        <v>5.158</v>
      </c>
      <c r="AD1350" s="0" t="n">
        <v>8.822</v>
      </c>
      <c r="AE1350" s="0" t="n">
        <v>-5.835</v>
      </c>
      <c r="AF1350" s="0" t="n">
        <v>0.016</v>
      </c>
      <c r="AG1350" s="0" t="n">
        <v>2.228</v>
      </c>
      <c r="AH1350" s="0" t="n">
        <v>0.386</v>
      </c>
      <c r="AJ1350" s="0" t="n">
        <v>0.623</v>
      </c>
      <c r="AK1350" s="0" t="n">
        <v>5.007</v>
      </c>
      <c r="AM1350" s="0" t="n">
        <v>1.664</v>
      </c>
      <c r="AN1350" s="0" t="n">
        <v>11.934</v>
      </c>
      <c r="AO1350" s="0" t="n">
        <v>-1.652</v>
      </c>
      <c r="AP1350" s="0" t="n">
        <v>6.481</v>
      </c>
      <c r="AQ1350" s="0" t="n">
        <v>-0.867</v>
      </c>
      <c r="AR1350" s="0" t="n">
        <v>1.756</v>
      </c>
      <c r="AY1350" s="0" t="n">
        <v>2.636</v>
      </c>
      <c r="AZ1350" s="0" t="n">
        <v>3.347</v>
      </c>
      <c r="BB1350" s="0" t="n">
        <v>-0.938</v>
      </c>
      <c r="BC1350" s="0" t="n">
        <v>4.945</v>
      </c>
      <c r="BE1350" s="0" t="n">
        <v>1.13</v>
      </c>
    </row>
    <row r="1351" customFormat="false" ht="12.75" hidden="false" customHeight="false" outlineLevel="0" collapsed="false">
      <c r="A1351" s="0" t="n">
        <f aca="false">A1350+0.5</f>
        <v>2</v>
      </c>
      <c r="C1351" s="0" t="n">
        <v>11.153</v>
      </c>
      <c r="E1351" s="0" t="n">
        <v>10.969</v>
      </c>
      <c r="F1351" s="0" t="n">
        <v>7.941</v>
      </c>
      <c r="G1351" s="0" t="n">
        <v>4.602</v>
      </c>
      <c r="H1351" s="0" t="n">
        <v>1.466</v>
      </c>
      <c r="L1351" s="0" t="n">
        <v>0.436</v>
      </c>
      <c r="M1351" s="0" t="n">
        <v>3.307</v>
      </c>
      <c r="N1351" s="0" t="n">
        <v>0.773</v>
      </c>
      <c r="O1351" s="0" t="n">
        <v>-2.898</v>
      </c>
      <c r="P1351" s="0" t="n">
        <v>0.917</v>
      </c>
      <c r="Q1351" s="0" t="n">
        <v>19.739</v>
      </c>
      <c r="R1351" s="0" t="n">
        <v>0.081</v>
      </c>
      <c r="S1351" s="0" t="n">
        <v>0.681</v>
      </c>
      <c r="T1351" s="0" t="n">
        <v>1.152</v>
      </c>
      <c r="U1351" s="0" t="n">
        <v>1.743</v>
      </c>
      <c r="V1351" s="0" t="n">
        <v>0.608</v>
      </c>
      <c r="X1351" s="0" t="n">
        <v>1.475</v>
      </c>
      <c r="Y1351" s="0" t="n">
        <v>1.739</v>
      </c>
      <c r="Z1351" s="0" t="n">
        <v>4.964</v>
      </c>
      <c r="AA1351" s="0" t="n">
        <v>29.223</v>
      </c>
      <c r="AB1351" s="0" t="n">
        <v>31.448</v>
      </c>
      <c r="AC1351" s="0" t="n">
        <v>-5.579</v>
      </c>
      <c r="AD1351" s="0" t="n">
        <v>4.064</v>
      </c>
      <c r="AE1351" s="0" t="n">
        <v>-0.645</v>
      </c>
      <c r="AF1351" s="0" t="n">
        <v>0.42</v>
      </c>
      <c r="AG1351" s="0" t="n">
        <v>-0.857</v>
      </c>
      <c r="AH1351" s="0" t="n">
        <v>0.413</v>
      </c>
      <c r="AJ1351" s="0" t="n">
        <v>0.456</v>
      </c>
      <c r="AK1351" s="0" t="n">
        <v>4.66</v>
      </c>
      <c r="AM1351" s="0" t="n">
        <v>2.589</v>
      </c>
      <c r="AN1351" s="0" t="n">
        <v>1.468</v>
      </c>
      <c r="AO1351" s="0" t="n">
        <v>0.178</v>
      </c>
      <c r="AP1351" s="0" t="n">
        <v>13.488</v>
      </c>
      <c r="AQ1351" s="0" t="n">
        <v>-0.379</v>
      </c>
      <c r="AR1351" s="0" t="n">
        <v>1.914</v>
      </c>
      <c r="AY1351" s="0" t="n">
        <v>0.139</v>
      </c>
      <c r="AZ1351" s="0" t="n">
        <v>2.214</v>
      </c>
      <c r="BB1351" s="0" t="n">
        <v>1.721</v>
      </c>
      <c r="BC1351" s="0" t="n">
        <v>5.891</v>
      </c>
      <c r="BE1351" s="0" t="n">
        <v>0.569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0.613</v>
      </c>
      <c r="C1352" s="0" t="n">
        <v>16.021</v>
      </c>
      <c r="E1352" s="0" t="n">
        <v>5.819</v>
      </c>
      <c r="F1352" s="0" t="n">
        <v>8.805</v>
      </c>
      <c r="G1352" s="0" t="n">
        <v>3.329</v>
      </c>
      <c r="H1352" s="0" t="n">
        <v>0.66</v>
      </c>
      <c r="L1352" s="0" t="n">
        <v>0.612</v>
      </c>
      <c r="M1352" s="0" t="n">
        <v>3.994</v>
      </c>
      <c r="N1352" s="0" t="n">
        <v>0.795</v>
      </c>
      <c r="O1352" s="0" t="n">
        <v>10.603</v>
      </c>
      <c r="P1352" s="0" t="n">
        <v>2.728</v>
      </c>
      <c r="Q1352" s="0" t="n">
        <v>17.67</v>
      </c>
      <c r="R1352" s="0" t="n">
        <v>8.525</v>
      </c>
      <c r="S1352" s="0" t="n">
        <v>0.399</v>
      </c>
      <c r="T1352" s="0" t="n">
        <v>2.053</v>
      </c>
      <c r="U1352" s="0" t="n">
        <v>0.556</v>
      </c>
      <c r="V1352" s="0" t="n">
        <v>0.879</v>
      </c>
      <c r="X1352" s="0" t="n">
        <v>-1.557</v>
      </c>
      <c r="Y1352" s="0" t="n">
        <v>0.72</v>
      </c>
      <c r="Z1352" s="0" t="n">
        <v>13.181</v>
      </c>
      <c r="AA1352" s="0" t="n">
        <v>32.756</v>
      </c>
      <c r="AB1352" s="0" t="n">
        <v>23.257</v>
      </c>
      <c r="AC1352" s="0" t="n">
        <v>3.13</v>
      </c>
      <c r="AD1352" s="0" t="n">
        <v>4.735</v>
      </c>
      <c r="AE1352" s="0" t="n">
        <v>3.824</v>
      </c>
      <c r="AF1352" s="0" t="n">
        <v>0.656</v>
      </c>
      <c r="AG1352" s="0" t="n">
        <v>-0.144</v>
      </c>
      <c r="AH1352" s="0" t="n">
        <v>0.154</v>
      </c>
      <c r="AJ1352" s="0" t="n">
        <v>0.763</v>
      </c>
      <c r="AK1352" s="0" t="n">
        <v>3.358</v>
      </c>
      <c r="AM1352" s="0" t="n">
        <v>2.124</v>
      </c>
      <c r="AN1352" s="0" t="n">
        <v>0.56</v>
      </c>
      <c r="AO1352" s="0" t="n">
        <v>1.673</v>
      </c>
      <c r="AP1352" s="0" t="n">
        <v>17.635</v>
      </c>
      <c r="AQ1352" s="0" t="n">
        <v>3.011</v>
      </c>
      <c r="AR1352" s="0" t="n">
        <v>1.895</v>
      </c>
      <c r="AY1352" s="0" t="n">
        <v>0.693</v>
      </c>
      <c r="AZ1352" s="0" t="n">
        <v>2.172</v>
      </c>
      <c r="BB1352" s="0" t="n">
        <v>-0.034</v>
      </c>
      <c r="BC1352" s="0" t="n">
        <v>3.094</v>
      </c>
      <c r="BE1352" s="0" t="n">
        <v>0.41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0.721</v>
      </c>
      <c r="C1353" s="0" t="n">
        <v>13.695</v>
      </c>
      <c r="E1353" s="0" t="n">
        <v>9.795</v>
      </c>
      <c r="F1353" s="0" t="n">
        <v>5.474</v>
      </c>
      <c r="G1353" s="0" t="n">
        <v>3.272</v>
      </c>
      <c r="L1353" s="0" t="n">
        <v>0.805</v>
      </c>
      <c r="M1353" s="0" t="n">
        <v>3.682</v>
      </c>
      <c r="N1353" s="0" t="n">
        <v>1.318</v>
      </c>
      <c r="O1353" s="0" t="n">
        <v>3.922</v>
      </c>
      <c r="P1353" s="0" t="n">
        <v>1.513</v>
      </c>
      <c r="Q1353" s="0" t="n">
        <v>13.043</v>
      </c>
      <c r="R1353" s="0" t="n">
        <v>6.697</v>
      </c>
      <c r="S1353" s="0" t="n">
        <v>0.578</v>
      </c>
      <c r="T1353" s="0" t="n">
        <v>1.245</v>
      </c>
      <c r="U1353" s="0" t="n">
        <v>0.682</v>
      </c>
      <c r="V1353" s="0" t="n">
        <v>0.686</v>
      </c>
      <c r="X1353" s="0" t="n">
        <v>2.616</v>
      </c>
      <c r="Y1353" s="0" t="n">
        <v>1.829</v>
      </c>
      <c r="Z1353" s="0" t="n">
        <v>5.228</v>
      </c>
      <c r="AA1353" s="0" t="n">
        <v>32.756</v>
      </c>
      <c r="AB1353" s="0" t="n">
        <v>23.257</v>
      </c>
      <c r="AC1353" s="0" t="n">
        <v>4.772</v>
      </c>
      <c r="AD1353" s="0" t="n">
        <v>4.468</v>
      </c>
      <c r="AE1353" s="0" t="n">
        <v>-9.218</v>
      </c>
      <c r="AF1353" s="0" t="n">
        <v>2.293</v>
      </c>
      <c r="AG1353" s="0" t="n">
        <v>0.649</v>
      </c>
      <c r="AH1353" s="0" t="n">
        <v>0.294</v>
      </c>
      <c r="AJ1353" s="0" t="n">
        <v>2.374</v>
      </c>
      <c r="AK1353" s="0" t="n">
        <v>2.523</v>
      </c>
      <c r="AM1353" s="0" t="n">
        <v>3.748</v>
      </c>
      <c r="AN1353" s="0" t="n">
        <v>3.008</v>
      </c>
      <c r="AO1353" s="0" t="n">
        <v>-2.301</v>
      </c>
      <c r="AP1353" s="0" t="n">
        <v>11.627</v>
      </c>
      <c r="AQ1353" s="0" t="n">
        <v>0.53</v>
      </c>
      <c r="AR1353" s="0" t="n">
        <v>0.949</v>
      </c>
      <c r="AY1353" s="0" t="n">
        <v>0.323</v>
      </c>
      <c r="AZ1353" s="0" t="n">
        <v>4.034</v>
      </c>
      <c r="BB1353" s="0" t="n">
        <v>6.107</v>
      </c>
      <c r="BC1353" s="0" t="n">
        <v>3.634</v>
      </c>
      <c r="BE1353" s="0" t="n">
        <v>1.463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-0.139</v>
      </c>
      <c r="C1354" s="0" t="n">
        <v>17.703</v>
      </c>
      <c r="E1354" s="0" t="n">
        <v>7.517</v>
      </c>
      <c r="G1354" s="0" t="n">
        <v>2.713</v>
      </c>
      <c r="H1354" s="0" t="n">
        <v>1.573</v>
      </c>
      <c r="L1354" s="0" t="n">
        <v>0.463</v>
      </c>
      <c r="M1354" s="0" t="n">
        <v>3.112</v>
      </c>
      <c r="N1354" s="0" t="n">
        <v>1.069</v>
      </c>
      <c r="O1354" s="0" t="n">
        <v>2.115</v>
      </c>
      <c r="P1354" s="0" t="n">
        <v>-1.073</v>
      </c>
      <c r="Q1354" s="0" t="n">
        <v>5.424</v>
      </c>
      <c r="R1354" s="0" t="n">
        <v>3.845</v>
      </c>
      <c r="S1354" s="0" t="n">
        <v>0.606</v>
      </c>
      <c r="T1354" s="0" t="n">
        <v>1.695</v>
      </c>
      <c r="U1354" s="0" t="n">
        <v>1.589</v>
      </c>
      <c r="V1354" s="0" t="n">
        <v>0.473</v>
      </c>
      <c r="X1354" s="0" t="n">
        <v>-1.307</v>
      </c>
      <c r="Y1354" s="0" t="n">
        <v>0.154</v>
      </c>
      <c r="Z1354" s="0" t="n">
        <v>14.641</v>
      </c>
      <c r="AA1354" s="0" t="n">
        <v>32.756</v>
      </c>
      <c r="AB1354" s="0" t="n">
        <v>23.257</v>
      </c>
      <c r="AC1354" s="0" t="n">
        <v>0.598</v>
      </c>
      <c r="AD1354" s="0" t="n">
        <v>7.362</v>
      </c>
      <c r="AE1354" s="0" t="n">
        <v>0.492</v>
      </c>
      <c r="AF1354" s="0" t="n">
        <v>2.203</v>
      </c>
      <c r="AG1354" s="0" t="n">
        <v>0.059</v>
      </c>
      <c r="AH1354" s="0" t="n">
        <v>0.275</v>
      </c>
      <c r="AJ1354" s="0" t="n">
        <v>1.222</v>
      </c>
      <c r="AK1354" s="0" t="n">
        <v>4.509</v>
      </c>
      <c r="AM1354" s="0" t="n">
        <v>3.552</v>
      </c>
      <c r="AN1354" s="0" t="n">
        <v>-1.744</v>
      </c>
      <c r="AO1354" s="0" t="n">
        <v>5.8</v>
      </c>
      <c r="AP1354" s="0" t="n">
        <v>7.508</v>
      </c>
      <c r="AQ1354" s="0" t="n">
        <v>2.597</v>
      </c>
      <c r="AR1354" s="0" t="n">
        <v>0.777</v>
      </c>
      <c r="AY1354" s="0" t="n">
        <v>-0.59</v>
      </c>
      <c r="AZ1354" s="0" t="n">
        <v>1.236</v>
      </c>
      <c r="BB1354" s="0" t="n">
        <v>3.655</v>
      </c>
      <c r="BC1354" s="0" t="n">
        <v>6.994</v>
      </c>
      <c r="BE1354" s="0" t="n">
        <v>1.445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2.714</v>
      </c>
      <c r="C1355" s="0" t="n">
        <v>11.462</v>
      </c>
      <c r="E1355" s="0" t="n">
        <v>7.879</v>
      </c>
      <c r="F1355" s="0" t="n">
        <v>8.974</v>
      </c>
      <c r="H1355" s="0" t="n">
        <v>0.862</v>
      </c>
      <c r="L1355" s="0" t="n">
        <v>1.029</v>
      </c>
      <c r="M1355" s="0" t="n">
        <v>3.035</v>
      </c>
      <c r="N1355" s="0" t="n">
        <v>0.12</v>
      </c>
      <c r="O1355" s="0" t="n">
        <v>0.52</v>
      </c>
      <c r="P1355" s="0" t="n">
        <v>11.621</v>
      </c>
      <c r="Q1355" s="0" t="n">
        <v>8.258</v>
      </c>
      <c r="R1355" s="0" t="n">
        <v>0.7</v>
      </c>
      <c r="S1355" s="0" t="n">
        <v>1.072</v>
      </c>
      <c r="T1355" s="0" t="n">
        <v>1.722</v>
      </c>
      <c r="U1355" s="0" t="n">
        <v>0.806</v>
      </c>
      <c r="V1355" s="0" t="n">
        <v>0.074</v>
      </c>
      <c r="X1355" s="0" t="n">
        <v>1.332</v>
      </c>
      <c r="Y1355" s="0" t="n">
        <v>4.595</v>
      </c>
      <c r="Z1355" s="0" t="n">
        <v>4.748</v>
      </c>
      <c r="AA1355" s="0" t="n">
        <v>4.729</v>
      </c>
      <c r="AB1355" s="0" t="n">
        <v>28.79</v>
      </c>
      <c r="AC1355" s="0" t="n">
        <v>2.726</v>
      </c>
      <c r="AD1355" s="0" t="n">
        <v>4.624</v>
      </c>
      <c r="AE1355" s="0" t="n">
        <v>-0.222</v>
      </c>
      <c r="AF1355" s="0" t="n">
        <v>1.947</v>
      </c>
      <c r="AG1355" s="0" t="n">
        <v>1.08</v>
      </c>
      <c r="AH1355" s="0" t="n">
        <v>0.427</v>
      </c>
      <c r="AJ1355" s="0" t="n">
        <v>2.579</v>
      </c>
      <c r="AK1355" s="0" t="n">
        <v>4.683</v>
      </c>
      <c r="AM1355" s="0" t="n">
        <v>-0.059</v>
      </c>
      <c r="AN1355" s="0" t="n">
        <v>-3.345</v>
      </c>
      <c r="AO1355" s="0" t="n">
        <v>9.451</v>
      </c>
      <c r="AP1355" s="0" t="n">
        <v>10.075</v>
      </c>
      <c r="AQ1355" s="0" t="n">
        <v>4.266</v>
      </c>
      <c r="AR1355" s="0" t="n">
        <v>0.949</v>
      </c>
      <c r="AY1355" s="0" t="n">
        <v>1.502</v>
      </c>
      <c r="AZ1355" s="0" t="n">
        <v>6.526</v>
      </c>
      <c r="BB1355" s="0" t="n">
        <v>1.307</v>
      </c>
      <c r="BC1355" s="0" t="n">
        <v>5.594</v>
      </c>
      <c r="BE1355" s="0" t="n">
        <v>0.989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-0.437</v>
      </c>
      <c r="F1356" s="0" t="n">
        <v>5.5</v>
      </c>
      <c r="G1356" s="0" t="n">
        <v>3.249</v>
      </c>
      <c r="H1356" s="0" t="n">
        <v>2.598</v>
      </c>
      <c r="L1356" s="0" t="n">
        <v>0.974</v>
      </c>
      <c r="M1356" s="0" t="n">
        <v>2.501</v>
      </c>
      <c r="N1356" s="0" t="n">
        <v>-2.058</v>
      </c>
      <c r="O1356" s="0" t="n">
        <v>0.482</v>
      </c>
      <c r="P1356" s="0" t="n">
        <v>0.408</v>
      </c>
      <c r="Q1356" s="0" t="n">
        <v>4.123</v>
      </c>
      <c r="R1356" s="0" t="n">
        <v>0.756</v>
      </c>
      <c r="S1356" s="0" t="n">
        <v>0.607</v>
      </c>
      <c r="T1356" s="0" t="n">
        <v>3.195</v>
      </c>
      <c r="U1356" s="0" t="n">
        <v>0.892</v>
      </c>
      <c r="V1356" s="0" t="n">
        <v>0.29</v>
      </c>
      <c r="X1356" s="0" t="n">
        <v>1.486</v>
      </c>
      <c r="Y1356" s="0" t="n">
        <v>-0.624</v>
      </c>
      <c r="Z1356" s="0" t="n">
        <v>3.113</v>
      </c>
      <c r="AA1356" s="0" t="n">
        <v>3.168</v>
      </c>
      <c r="AB1356" s="0" t="n">
        <v>7.783</v>
      </c>
      <c r="AC1356" s="0" t="n">
        <v>4.772</v>
      </c>
      <c r="AD1356" s="0" t="n">
        <v>5.087</v>
      </c>
      <c r="AE1356" s="0" t="n">
        <v>4.752</v>
      </c>
      <c r="AF1356" s="0" t="n">
        <v>1.234</v>
      </c>
      <c r="AG1356" s="0" t="n">
        <v>0.662</v>
      </c>
      <c r="AH1356" s="0" t="n">
        <v>1.184</v>
      </c>
      <c r="AJ1356" s="0" t="n">
        <v>0.311</v>
      </c>
      <c r="AK1356" s="0" t="n">
        <v>2.945</v>
      </c>
      <c r="AM1356" s="0" t="n">
        <v>0.939</v>
      </c>
      <c r="AN1356" s="0" t="n">
        <v>1.61</v>
      </c>
      <c r="AO1356" s="0" t="n">
        <v>6.258</v>
      </c>
      <c r="AP1356" s="0" t="n">
        <v>17.283</v>
      </c>
      <c r="AQ1356" s="0" t="n">
        <v>-0.618</v>
      </c>
      <c r="AR1356" s="0" t="n">
        <v>0.637</v>
      </c>
      <c r="AY1356" s="0" t="n">
        <v>0.137</v>
      </c>
      <c r="AZ1356" s="0" t="n">
        <v>2.786</v>
      </c>
      <c r="BB1356" s="0" t="n">
        <v>-0.54</v>
      </c>
      <c r="BC1356" s="0" t="n">
        <v>3.629</v>
      </c>
      <c r="BE1356" s="0" t="n">
        <v>-0.015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837</v>
      </c>
      <c r="C1357" s="0" t="n">
        <v>2.811</v>
      </c>
      <c r="E1357" s="0" t="n">
        <v>1.298</v>
      </c>
      <c r="F1357" s="0" t="n">
        <v>2.896</v>
      </c>
      <c r="G1357" s="0" t="n">
        <v>3.328</v>
      </c>
      <c r="H1357" s="0" t="n">
        <v>1.478</v>
      </c>
      <c r="L1357" s="0" t="n">
        <v>0.873</v>
      </c>
      <c r="M1357" s="0" t="n">
        <v>1.768</v>
      </c>
      <c r="N1357" s="0" t="n">
        <v>-3.139</v>
      </c>
      <c r="O1357" s="0" t="n">
        <v>-0.988</v>
      </c>
      <c r="P1357" s="0" t="n">
        <v>-0.242</v>
      </c>
      <c r="Q1357" s="0" t="n">
        <v>3.257</v>
      </c>
      <c r="R1357" s="0" t="n">
        <v>1.86</v>
      </c>
      <c r="S1357" s="0" t="n">
        <v>0.923</v>
      </c>
      <c r="T1357" s="0" t="n">
        <v>1.725</v>
      </c>
      <c r="U1357" s="0" t="n">
        <v>1.225</v>
      </c>
      <c r="V1357" s="0" t="n">
        <v>0.363</v>
      </c>
      <c r="X1357" s="0" t="n">
        <v>4.014</v>
      </c>
      <c r="Y1357" s="0" t="n">
        <v>-0.383</v>
      </c>
      <c r="Z1357" s="0" t="n">
        <v>10.488</v>
      </c>
      <c r="AA1357" s="0" t="n">
        <v>3.168</v>
      </c>
      <c r="AB1357" s="0" t="n">
        <v>8.921</v>
      </c>
      <c r="AC1357" s="0" t="n">
        <v>4.166</v>
      </c>
      <c r="AD1357" s="0" t="n">
        <v>2.989</v>
      </c>
      <c r="AE1357" s="0" t="n">
        <v>-6.586</v>
      </c>
      <c r="AF1357" s="0" t="n">
        <v>0.264</v>
      </c>
      <c r="AG1357" s="0" t="n">
        <v>0.331</v>
      </c>
      <c r="AH1357" s="0" t="n">
        <v>0.123</v>
      </c>
      <c r="AJ1357" s="0" t="n">
        <v>0.669</v>
      </c>
      <c r="AK1357" s="0" t="n">
        <v>-0.782</v>
      </c>
      <c r="AM1357" s="0" t="n">
        <v>-4.878</v>
      </c>
      <c r="AN1357" s="0" t="n">
        <v>-4.145</v>
      </c>
      <c r="AO1357" s="0" t="n">
        <v>0.939</v>
      </c>
      <c r="AP1357" s="0" t="n">
        <v>6.275</v>
      </c>
      <c r="AQ1357" s="0" t="n">
        <v>7.14</v>
      </c>
      <c r="AR1357" s="0" t="n">
        <v>0.879</v>
      </c>
      <c r="AY1357" s="0" t="n">
        <v>-3.32</v>
      </c>
      <c r="AZ1357" s="0" t="n">
        <v>0.846</v>
      </c>
      <c r="BB1357" s="0" t="n">
        <v>2.311</v>
      </c>
      <c r="BC1357" s="0" t="n">
        <v>3.177</v>
      </c>
      <c r="BE1357" s="0" t="n">
        <v>1.751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382</v>
      </c>
      <c r="C1358" s="0" t="n">
        <v>1.25</v>
      </c>
      <c r="E1358" s="0" t="n">
        <v>-4.819</v>
      </c>
      <c r="G1358" s="0" t="n">
        <v>3.944</v>
      </c>
      <c r="H1358" s="0" t="n">
        <v>0.21</v>
      </c>
      <c r="L1358" s="0" t="n">
        <v>0.854</v>
      </c>
      <c r="M1358" s="0" t="n">
        <v>2.48</v>
      </c>
      <c r="N1358" s="0" t="n">
        <v>-8.063</v>
      </c>
      <c r="O1358" s="0" t="n">
        <v>-8.247</v>
      </c>
      <c r="P1358" s="0" t="n">
        <v>-4.467</v>
      </c>
      <c r="Q1358" s="0" t="n">
        <v>8.188</v>
      </c>
      <c r="R1358" s="0" t="n">
        <v>-0.112</v>
      </c>
      <c r="S1358" s="0" t="n">
        <v>0.4</v>
      </c>
      <c r="T1358" s="0" t="n">
        <v>3.451</v>
      </c>
      <c r="U1358" s="0" t="n">
        <v>1.061</v>
      </c>
      <c r="V1358" s="0" t="n">
        <v>-0.03</v>
      </c>
      <c r="X1358" s="0" t="n">
        <v>2.373</v>
      </c>
      <c r="Y1358" s="0" t="n">
        <v>0.369</v>
      </c>
      <c r="Z1358" s="0" t="n">
        <v>2.126</v>
      </c>
      <c r="AA1358" s="0" t="n">
        <v>3.168</v>
      </c>
      <c r="AB1358" s="0" t="n">
        <v>10.688</v>
      </c>
      <c r="AC1358" s="0" t="n">
        <v>3.088</v>
      </c>
      <c r="AD1358" s="0" t="n">
        <v>2.218</v>
      </c>
      <c r="AE1358" s="0" t="n">
        <v>19.986</v>
      </c>
      <c r="AF1358" s="0" t="n">
        <v>1.102</v>
      </c>
      <c r="AG1358" s="0" t="n">
        <v>0.588</v>
      </c>
      <c r="AH1358" s="0" t="n">
        <v>0.831</v>
      </c>
      <c r="AJ1358" s="0" t="n">
        <v>-0.013</v>
      </c>
      <c r="AK1358" s="0" t="n">
        <v>-1.904</v>
      </c>
      <c r="AM1358" s="0" t="n">
        <v>-10.842</v>
      </c>
      <c r="AN1358" s="0" t="n">
        <v>8.124</v>
      </c>
      <c r="AO1358" s="0" t="n">
        <v>0.854</v>
      </c>
      <c r="AP1358" s="0" t="n">
        <v>13.004</v>
      </c>
      <c r="AQ1358" s="0" t="n">
        <v>9.028</v>
      </c>
      <c r="AR1358" s="0" t="n">
        <v>0.863</v>
      </c>
      <c r="AY1358" s="0" t="n">
        <v>-5.333</v>
      </c>
      <c r="AZ1358" s="0" t="n">
        <v>-1.088</v>
      </c>
      <c r="BB1358" s="0" t="n">
        <v>3.736</v>
      </c>
      <c r="BC1358" s="0" t="n">
        <v>3.122</v>
      </c>
      <c r="BE1358" s="0" t="n">
        <v>2.493</v>
      </c>
    </row>
    <row r="1359" customFormat="false" ht="12.75" hidden="false" customHeight="false" outlineLevel="0" collapsed="false">
      <c r="A1359" s="0" t="n">
        <f aca="false">A1358+0.5</f>
        <v>6</v>
      </c>
      <c r="C1359" s="0" t="n">
        <v>9.496</v>
      </c>
      <c r="E1359" s="0" t="n">
        <v>-9.227</v>
      </c>
      <c r="F1359" s="0" t="n">
        <v>1.762</v>
      </c>
      <c r="G1359" s="0" t="n">
        <v>3.251</v>
      </c>
      <c r="H1359" s="0" t="n">
        <v>2.028</v>
      </c>
      <c r="L1359" s="0" t="n">
        <v>0.916</v>
      </c>
      <c r="M1359" s="0" t="n">
        <v>2.625</v>
      </c>
      <c r="N1359" s="0" t="n">
        <v>-9.068</v>
      </c>
      <c r="O1359" s="0" t="n">
        <v>-4.191</v>
      </c>
      <c r="P1359" s="0" t="n">
        <v>-6.166</v>
      </c>
      <c r="Q1359" s="0" t="n">
        <v>2.801</v>
      </c>
      <c r="R1359" s="0" t="n">
        <v>-0.021</v>
      </c>
      <c r="S1359" s="0" t="n">
        <v>1.09</v>
      </c>
      <c r="T1359" s="0" t="n">
        <v>2.803</v>
      </c>
      <c r="U1359" s="0" t="n">
        <v>1.68</v>
      </c>
      <c r="V1359" s="0" t="n">
        <v>-0.033</v>
      </c>
      <c r="X1359" s="0" t="n">
        <v>2.941</v>
      </c>
      <c r="Y1359" s="0" t="n">
        <v>2.049</v>
      </c>
      <c r="Z1359" s="0" t="n">
        <v>-0.729</v>
      </c>
      <c r="AA1359" s="0" t="n">
        <v>-26.539</v>
      </c>
      <c r="AB1359" s="0" t="n">
        <v>10.236</v>
      </c>
      <c r="AC1359" s="0" t="n">
        <v>-0.473</v>
      </c>
      <c r="AD1359" s="0" t="n">
        <v>3.162</v>
      </c>
      <c r="AE1359" s="0" t="n">
        <v>8.281</v>
      </c>
      <c r="AF1359" s="0" t="n">
        <v>1.829</v>
      </c>
      <c r="AG1359" s="0" t="n">
        <v>0.583</v>
      </c>
      <c r="AH1359" s="0" t="n">
        <v>0.831</v>
      </c>
      <c r="AJ1359" s="0" t="n">
        <v>3.793</v>
      </c>
      <c r="AK1359" s="0" t="n">
        <v>-2.767</v>
      </c>
      <c r="AM1359" s="0" t="n">
        <v>-22.125</v>
      </c>
      <c r="AN1359" s="0" t="n">
        <v>-9.146</v>
      </c>
      <c r="AO1359" s="0" t="n">
        <v>2.83</v>
      </c>
      <c r="AP1359" s="0" t="n">
        <v>4.499</v>
      </c>
      <c r="AQ1359" s="0" t="n">
        <v>3.281</v>
      </c>
      <c r="AR1359" s="0" t="n">
        <v>0.597</v>
      </c>
      <c r="AY1359" s="0" t="n">
        <v>-8.452</v>
      </c>
      <c r="AZ1359" s="0" t="n">
        <v>0.188</v>
      </c>
      <c r="BB1359" s="0" t="n">
        <v>4.754</v>
      </c>
      <c r="BC1359" s="0" t="n">
        <v>3.55</v>
      </c>
      <c r="BE1359" s="0" t="n">
        <v>3.051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-5.976</v>
      </c>
      <c r="C1360" s="0" t="n">
        <v>6.455</v>
      </c>
      <c r="F1360" s="0" t="n">
        <v>-1.696</v>
      </c>
      <c r="G1360" s="0" t="n">
        <v>3.131</v>
      </c>
      <c r="H1360" s="0" t="n">
        <v>0.841</v>
      </c>
      <c r="L1360" s="0" t="n">
        <v>1.045</v>
      </c>
      <c r="M1360" s="0" t="n">
        <v>2.048</v>
      </c>
      <c r="N1360" s="0" t="n">
        <v>-10.553</v>
      </c>
      <c r="O1360" s="0" t="n">
        <v>-11.821</v>
      </c>
      <c r="P1360" s="0" t="n">
        <v>-6.21</v>
      </c>
      <c r="Q1360" s="0" t="n">
        <v>7.274</v>
      </c>
      <c r="R1360" s="0" t="n">
        <v>-0.379</v>
      </c>
      <c r="S1360" s="0" t="n">
        <v>-0.482</v>
      </c>
      <c r="T1360" s="0" t="n">
        <v>3.487</v>
      </c>
      <c r="U1360" s="0" t="n">
        <v>1.787</v>
      </c>
      <c r="V1360" s="0" t="n">
        <v>-0.014</v>
      </c>
      <c r="X1360" s="0" t="n">
        <v>0.826</v>
      </c>
      <c r="Y1360" s="0" t="n">
        <v>1.148</v>
      </c>
      <c r="Z1360" s="0" t="n">
        <v>-1.316</v>
      </c>
      <c r="AA1360" s="0" t="n">
        <v>-18.12</v>
      </c>
      <c r="AB1360" s="0" t="n">
        <v>2.757</v>
      </c>
      <c r="AC1360" s="0" t="n">
        <v>-2.666</v>
      </c>
      <c r="AD1360" s="0" t="n">
        <v>-1.592</v>
      </c>
      <c r="AE1360" s="0" t="n">
        <v>6.008</v>
      </c>
      <c r="AF1360" s="0" t="n">
        <v>1.829</v>
      </c>
      <c r="AG1360" s="0" t="n">
        <v>1.268</v>
      </c>
      <c r="AH1360" s="0" t="n">
        <v>0.831</v>
      </c>
      <c r="AJ1360" s="0" t="n">
        <v>1.11</v>
      </c>
      <c r="AK1360" s="0" t="n">
        <v>-3.805</v>
      </c>
      <c r="AM1360" s="0" t="n">
        <v>-20.504</v>
      </c>
      <c r="AN1360" s="0" t="n">
        <v>-7.878</v>
      </c>
      <c r="AO1360" s="0" t="n">
        <v>2.914</v>
      </c>
      <c r="AP1360" s="0" t="n">
        <v>1.224</v>
      </c>
      <c r="AQ1360" s="0" t="n">
        <v>8.797</v>
      </c>
      <c r="AR1360" s="0" t="n">
        <v>0.529</v>
      </c>
      <c r="AY1360" s="0" t="n">
        <v>-7.004</v>
      </c>
      <c r="AZ1360" s="0" t="n">
        <v>-4.24</v>
      </c>
      <c r="BC1360" s="0" t="n">
        <v>3.29</v>
      </c>
      <c r="BE1360" s="0" t="n">
        <v>2.1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-11.981</v>
      </c>
      <c r="C1361" s="0" t="n">
        <v>2.116</v>
      </c>
      <c r="E1361" s="0" t="n">
        <v>-7.67</v>
      </c>
      <c r="F1361" s="0" t="n">
        <v>-3.842</v>
      </c>
      <c r="G1361" s="0" t="n">
        <v>3.956</v>
      </c>
      <c r="H1361" s="0" t="n">
        <v>1.784</v>
      </c>
      <c r="L1361" s="0" t="n">
        <v>1.116</v>
      </c>
      <c r="M1361" s="0" t="n">
        <v>1.378</v>
      </c>
      <c r="N1361" s="0" t="n">
        <v>-15.094</v>
      </c>
      <c r="O1361" s="0" t="n">
        <v>-8.106</v>
      </c>
      <c r="P1361" s="0" t="n">
        <v>-12.413</v>
      </c>
      <c r="Q1361" s="0" t="n">
        <v>7.67</v>
      </c>
      <c r="R1361" s="0" t="n">
        <v>-0.813</v>
      </c>
      <c r="S1361" s="0" t="n">
        <v>0.26</v>
      </c>
      <c r="T1361" s="0" t="n">
        <v>3.099</v>
      </c>
      <c r="U1361" s="0" t="n">
        <v>1.758</v>
      </c>
      <c r="V1361" s="0" t="n">
        <v>0.097</v>
      </c>
      <c r="X1361" s="0" t="n">
        <v>2.138</v>
      </c>
      <c r="Y1361" s="0" t="n">
        <v>5.134</v>
      </c>
      <c r="Z1361" s="0" t="n">
        <v>-4.639</v>
      </c>
      <c r="AA1361" s="0" t="n">
        <v>-18.12</v>
      </c>
      <c r="AB1361" s="0" t="n">
        <v>-9.653</v>
      </c>
      <c r="AC1361" s="0" t="n">
        <v>-5.795</v>
      </c>
      <c r="AD1361" s="0" t="n">
        <v>-5.856</v>
      </c>
      <c r="AE1361" s="0" t="n">
        <v>5.247</v>
      </c>
      <c r="AF1361" s="0" t="n">
        <v>1.829</v>
      </c>
      <c r="AG1361" s="0" t="n">
        <v>1.017</v>
      </c>
      <c r="AH1361" s="0" t="n">
        <v>0.831</v>
      </c>
      <c r="AJ1361" s="0" t="n">
        <v>0.063</v>
      </c>
      <c r="AK1361" s="0" t="n">
        <v>-4.807</v>
      </c>
      <c r="AM1361" s="0" t="n">
        <v>-19.346</v>
      </c>
      <c r="AN1361" s="0" t="n">
        <v>-13.73</v>
      </c>
      <c r="AO1361" s="0" t="n">
        <v>-2.785</v>
      </c>
      <c r="AP1361" s="0" t="n">
        <v>1.893</v>
      </c>
      <c r="AQ1361" s="0" t="n">
        <v>0.63</v>
      </c>
      <c r="AR1361" s="0" t="n">
        <v>0.502</v>
      </c>
      <c r="AY1361" s="0" t="n">
        <v>-14.337</v>
      </c>
      <c r="AZ1361" s="0" t="n">
        <v>-2.875</v>
      </c>
      <c r="BB1361" s="0" t="n">
        <v>8.584</v>
      </c>
      <c r="BC1361" s="0" t="n">
        <v>2.252</v>
      </c>
      <c r="BE1361" s="0" t="n">
        <v>-0.19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-13.655</v>
      </c>
      <c r="C1362" s="0" t="n">
        <v>-0.806</v>
      </c>
      <c r="E1362" s="0" t="n">
        <v>-7.048</v>
      </c>
      <c r="F1362" s="0" t="n">
        <v>-3.511</v>
      </c>
      <c r="G1362" s="0" t="n">
        <v>3.001</v>
      </c>
      <c r="H1362" s="0" t="n">
        <v>1.6</v>
      </c>
      <c r="L1362" s="0" t="n">
        <v>1.296</v>
      </c>
      <c r="M1362" s="0" t="n">
        <v>0.777</v>
      </c>
      <c r="N1362" s="0" t="n">
        <v>-13.665</v>
      </c>
      <c r="O1362" s="0" t="n">
        <v>5.136</v>
      </c>
      <c r="P1362" s="0" t="n">
        <v>-11.12</v>
      </c>
      <c r="Q1362" s="0" t="n">
        <v>3.014</v>
      </c>
      <c r="R1362" s="0" t="n">
        <v>-2.591</v>
      </c>
      <c r="S1362" s="0" t="n">
        <v>0.275</v>
      </c>
      <c r="T1362" s="0" t="n">
        <v>2.219</v>
      </c>
      <c r="U1362" s="0" t="n">
        <v>0.948</v>
      </c>
      <c r="V1362" s="0" t="n">
        <v>0.083</v>
      </c>
      <c r="X1362" s="0" t="n">
        <v>3.133</v>
      </c>
      <c r="Y1362" s="0" t="n">
        <v>6.981</v>
      </c>
      <c r="Z1362" s="0" t="n">
        <v>0.604</v>
      </c>
      <c r="AA1362" s="0" t="n">
        <v>-20.62</v>
      </c>
      <c r="AB1362" s="0" t="n">
        <v>5.059</v>
      </c>
      <c r="AC1362" s="0" t="n">
        <v>-8.386</v>
      </c>
      <c r="AD1362" s="0" t="n">
        <v>-0.746</v>
      </c>
      <c r="AE1362" s="0" t="n">
        <v>2.978</v>
      </c>
      <c r="AF1362" s="0" t="n">
        <v>0.833</v>
      </c>
      <c r="AG1362" s="0" t="n">
        <v>0.338</v>
      </c>
      <c r="AH1362" s="0" t="n">
        <v>1.191</v>
      </c>
      <c r="AJ1362" s="0" t="n">
        <v>0.803</v>
      </c>
      <c r="AK1362" s="0" t="n">
        <v>-4.051</v>
      </c>
      <c r="AM1362" s="0" t="n">
        <v>-11.092</v>
      </c>
      <c r="AN1362" s="0" t="n">
        <v>-14.991</v>
      </c>
      <c r="AO1362" s="0" t="n">
        <v>-14.888</v>
      </c>
      <c r="AP1362" s="0" t="n">
        <v>-5.343</v>
      </c>
      <c r="AQ1362" s="0" t="n">
        <v>5.588</v>
      </c>
      <c r="AR1362" s="0" t="n">
        <v>0.242</v>
      </c>
      <c r="AY1362" s="0" t="n">
        <v>-19.929</v>
      </c>
      <c r="AZ1362" s="0" t="n">
        <v>-4.144</v>
      </c>
      <c r="BB1362" s="0" t="n">
        <v>-2.461</v>
      </c>
      <c r="BC1362" s="0" t="n">
        <v>2.104</v>
      </c>
      <c r="BE1362" s="0" t="n">
        <v>1.189</v>
      </c>
    </row>
    <row r="1363" customFormat="false" ht="12.75" hidden="false" customHeight="false" outlineLevel="0" collapsed="false">
      <c r="A1363" s="0" t="n">
        <f aca="false">A1362+0.5</f>
        <v>8</v>
      </c>
      <c r="C1363" s="0" t="n">
        <v>2.066</v>
      </c>
      <c r="E1363" s="0" t="n">
        <v>-12.786</v>
      </c>
      <c r="F1363" s="0" t="n">
        <v>-3.727</v>
      </c>
      <c r="G1363" s="0" t="n">
        <v>1.932</v>
      </c>
      <c r="H1363" s="0" t="n">
        <v>1.569</v>
      </c>
      <c r="L1363" s="0" t="n">
        <v>1.659</v>
      </c>
      <c r="M1363" s="0" t="n">
        <v>0.845</v>
      </c>
      <c r="N1363" s="0" t="n">
        <v>-14.291</v>
      </c>
      <c r="O1363" s="0" t="n">
        <v>-10.976</v>
      </c>
      <c r="P1363" s="0" t="n">
        <v>-15.212</v>
      </c>
      <c r="Q1363" s="0" t="n">
        <v>-4.486</v>
      </c>
      <c r="R1363" s="0" t="n">
        <v>-2.088</v>
      </c>
      <c r="S1363" s="0" t="n">
        <v>0.616</v>
      </c>
      <c r="T1363" s="0" t="n">
        <v>2.262</v>
      </c>
      <c r="U1363" s="0" t="n">
        <v>0.867</v>
      </c>
      <c r="V1363" s="0" t="n">
        <v>0.447</v>
      </c>
      <c r="X1363" s="0" t="n">
        <v>-1.798</v>
      </c>
      <c r="Y1363" s="0" t="n">
        <v>3.209</v>
      </c>
      <c r="Z1363" s="0" t="n">
        <v>-7.676</v>
      </c>
      <c r="AA1363" s="0" t="n">
        <v>-25.151</v>
      </c>
      <c r="AB1363" s="0" t="n">
        <v>4.302</v>
      </c>
      <c r="AC1363" s="0" t="n">
        <v>-7.451</v>
      </c>
      <c r="AD1363" s="0" t="n">
        <v>-0.623</v>
      </c>
      <c r="AE1363" s="0" t="n">
        <v>2.078</v>
      </c>
      <c r="AF1363" s="0" t="n">
        <v>0.055</v>
      </c>
      <c r="AG1363" s="0" t="n">
        <v>0.477</v>
      </c>
      <c r="AH1363" s="0" t="n">
        <v>2.489</v>
      </c>
      <c r="AJ1363" s="0" t="n">
        <v>6.933</v>
      </c>
      <c r="AK1363" s="0" t="n">
        <v>-3.79</v>
      </c>
      <c r="AM1363" s="0" t="n">
        <v>-17.033</v>
      </c>
      <c r="AN1363" s="0" t="n">
        <v>-15.475</v>
      </c>
      <c r="AO1363" s="0" t="n">
        <v>-12.277</v>
      </c>
      <c r="AP1363" s="0" t="n">
        <v>11.904</v>
      </c>
      <c r="AQ1363" s="0" t="n">
        <v>3.573</v>
      </c>
      <c r="AR1363" s="0" t="n">
        <v>1.393</v>
      </c>
      <c r="AY1363" s="0" t="n">
        <v>-13.946</v>
      </c>
      <c r="AZ1363" s="0" t="n">
        <v>-3.65</v>
      </c>
      <c r="BB1363" s="0" t="n">
        <v>-8.584</v>
      </c>
      <c r="BC1363" s="0" t="n">
        <v>-0.376</v>
      </c>
      <c r="BE1363" s="0" t="n">
        <v>2.945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-14.45</v>
      </c>
      <c r="C1364" s="0" t="n">
        <v>-6.253</v>
      </c>
      <c r="F1364" s="0" t="n">
        <v>-3.603</v>
      </c>
      <c r="G1364" s="0" t="n">
        <v>2.575</v>
      </c>
      <c r="L1364" s="0" t="n">
        <v>1.656</v>
      </c>
      <c r="M1364" s="0" t="n">
        <v>1.428</v>
      </c>
      <c r="N1364" s="0" t="n">
        <v>-13.953</v>
      </c>
      <c r="O1364" s="0" t="n">
        <v>-19.869</v>
      </c>
      <c r="P1364" s="0" t="n">
        <v>-11.428</v>
      </c>
      <c r="Q1364" s="0" t="n">
        <v>-8.817</v>
      </c>
      <c r="R1364" s="0" t="n">
        <v>-2.935</v>
      </c>
      <c r="S1364" s="0" t="n">
        <v>0.783</v>
      </c>
      <c r="T1364" s="0" t="n">
        <v>1.257</v>
      </c>
      <c r="U1364" s="0" t="n">
        <v>1.357</v>
      </c>
      <c r="V1364" s="0" t="n">
        <v>2.041</v>
      </c>
      <c r="X1364" s="0" t="n">
        <v>-0.858</v>
      </c>
      <c r="Y1364" s="0" t="n">
        <v>-0.131</v>
      </c>
      <c r="Z1364" s="0" t="n">
        <v>-7.508</v>
      </c>
      <c r="AA1364" s="0" t="n">
        <v>-26.585</v>
      </c>
      <c r="AB1364" s="0" t="n">
        <v>-11.14</v>
      </c>
      <c r="AC1364" s="0" t="n">
        <v>-11.434</v>
      </c>
      <c r="AD1364" s="0" t="n">
        <v>0.86</v>
      </c>
      <c r="AE1364" s="0" t="n">
        <v>3.836</v>
      </c>
      <c r="AF1364" s="0" t="n">
        <v>1.465</v>
      </c>
      <c r="AG1364" s="0" t="n">
        <v>0.082</v>
      </c>
      <c r="AH1364" s="0" t="n">
        <v>0.593</v>
      </c>
      <c r="AJ1364" s="0" t="n">
        <v>6.769</v>
      </c>
      <c r="AK1364" s="0" t="n">
        <v>-5.94</v>
      </c>
      <c r="AM1364" s="0" t="n">
        <v>-17.033</v>
      </c>
      <c r="AN1364" s="0" t="n">
        <v>-14.939</v>
      </c>
      <c r="AO1364" s="0" t="n">
        <v>-14.655</v>
      </c>
      <c r="AP1364" s="0" t="n">
        <v>-7.062</v>
      </c>
      <c r="AQ1364" s="0" t="n">
        <v>3.774</v>
      </c>
      <c r="AR1364" s="0" t="n">
        <v>2.721</v>
      </c>
      <c r="AY1364" s="0" t="n">
        <v>-16.84</v>
      </c>
      <c r="AZ1364" s="0" t="n">
        <v>-0.437</v>
      </c>
      <c r="BB1364" s="0" t="n">
        <v>-11.073</v>
      </c>
      <c r="BC1364" s="0" t="n">
        <v>1.097</v>
      </c>
      <c r="BE1364" s="0" t="n">
        <v>2.28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-16.922</v>
      </c>
      <c r="C1365" s="0" t="n">
        <v>-17.398</v>
      </c>
      <c r="E1365" s="0" t="n">
        <v>-10.623</v>
      </c>
      <c r="F1365" s="0" t="n">
        <v>-3.322</v>
      </c>
      <c r="G1365" s="0" t="n">
        <v>1.827</v>
      </c>
      <c r="H1365" s="0" t="n">
        <v>0.888</v>
      </c>
      <c r="L1365" s="0" t="n">
        <v>2.125</v>
      </c>
      <c r="M1365" s="0" t="n">
        <v>0.613</v>
      </c>
      <c r="N1365" s="0" t="n">
        <v>-13.271</v>
      </c>
      <c r="O1365" s="0" t="n">
        <v>-6.471</v>
      </c>
      <c r="P1365" s="0" t="n">
        <v>-15.533</v>
      </c>
      <c r="Q1365" s="0" t="n">
        <v>-6.312</v>
      </c>
      <c r="R1365" s="0" t="n">
        <v>-3.406</v>
      </c>
      <c r="S1365" s="0" t="n">
        <v>0.549</v>
      </c>
      <c r="T1365" s="0" t="n">
        <v>1.121</v>
      </c>
      <c r="U1365" s="0" t="n">
        <v>1.122</v>
      </c>
      <c r="V1365" s="0" t="n">
        <v>3.244</v>
      </c>
      <c r="X1365" s="0" t="n">
        <v>3.267</v>
      </c>
      <c r="Y1365" s="0" t="n">
        <v>-0.04</v>
      </c>
      <c r="Z1365" s="0" t="n">
        <v>-13.632</v>
      </c>
      <c r="AA1365" s="0" t="n">
        <v>-24.255</v>
      </c>
      <c r="AB1365" s="0" t="n">
        <v>1.573</v>
      </c>
      <c r="AC1365" s="0" t="n">
        <v>-10.614</v>
      </c>
      <c r="AD1365" s="0" t="n">
        <v>-5.903</v>
      </c>
      <c r="AE1365" s="0" t="n">
        <v>2.481</v>
      </c>
      <c r="AF1365" s="0" t="n">
        <v>0.5</v>
      </c>
      <c r="AG1365" s="0" t="n">
        <v>0.083</v>
      </c>
      <c r="AH1365" s="0" t="n">
        <v>0.44</v>
      </c>
      <c r="AJ1365" s="0" t="n">
        <v>6.602</v>
      </c>
      <c r="AK1365" s="0" t="n">
        <v>-5.023</v>
      </c>
      <c r="AM1365" s="0" t="n">
        <v>-23.048</v>
      </c>
      <c r="AN1365" s="0" t="n">
        <v>-17.32</v>
      </c>
      <c r="AO1365" s="0" t="n">
        <v>-16.432</v>
      </c>
      <c r="AP1365" s="0" t="n">
        <v>-8.866</v>
      </c>
      <c r="AQ1365" s="0" t="n">
        <v>1.765</v>
      </c>
      <c r="AR1365" s="0" t="n">
        <v>1.591</v>
      </c>
      <c r="AX1365" s="0" t="n">
        <v>-21.574</v>
      </c>
      <c r="AY1365" s="0" t="n">
        <v>-17.774</v>
      </c>
      <c r="AZ1365" s="0" t="n">
        <v>-5.194</v>
      </c>
      <c r="BB1365" s="0" t="n">
        <v>-13.6</v>
      </c>
      <c r="BC1365" s="0" t="n">
        <v>1.458</v>
      </c>
      <c r="BE1365" s="0" t="n">
        <v>1.619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-18.171</v>
      </c>
      <c r="C1366" s="0" t="n">
        <v>-17.622</v>
      </c>
      <c r="E1366" s="0" t="n">
        <v>-11.812</v>
      </c>
      <c r="F1366" s="0" t="n">
        <v>-4.176</v>
      </c>
      <c r="G1366" s="0" t="n">
        <v>3.564</v>
      </c>
      <c r="H1366" s="0" t="n">
        <v>2.09</v>
      </c>
      <c r="L1366" s="0" t="n">
        <v>4.426</v>
      </c>
      <c r="M1366" s="0" t="n">
        <v>1.477</v>
      </c>
      <c r="N1366" s="0" t="n">
        <v>-15.152</v>
      </c>
      <c r="O1366" s="0" t="n">
        <v>-8.935</v>
      </c>
      <c r="P1366" s="0" t="n">
        <v>-11.992</v>
      </c>
      <c r="Q1366" s="0" t="n">
        <v>-11.559</v>
      </c>
      <c r="R1366" s="0" t="n">
        <v>-6.145</v>
      </c>
      <c r="S1366" s="0" t="n">
        <v>0.434</v>
      </c>
      <c r="T1366" s="0" t="n">
        <v>1.642</v>
      </c>
      <c r="U1366" s="0" t="n">
        <v>1.448</v>
      </c>
      <c r="V1366" s="0" t="n">
        <v>1.709</v>
      </c>
      <c r="X1366" s="0" t="n">
        <v>2.403</v>
      </c>
      <c r="Y1366" s="0" t="n">
        <v>-0.371</v>
      </c>
      <c r="Z1366" s="0" t="n">
        <v>-7.16</v>
      </c>
      <c r="AA1366" s="0" t="n">
        <v>-24.59</v>
      </c>
      <c r="AB1366" s="0" t="n">
        <v>-5.956</v>
      </c>
      <c r="AC1366" s="0" t="n">
        <v>-6.849</v>
      </c>
      <c r="AD1366" s="0" t="n">
        <v>-2.729</v>
      </c>
      <c r="AE1366" s="0" t="n">
        <v>3.554</v>
      </c>
      <c r="AF1366" s="0" t="n">
        <v>-0.054</v>
      </c>
      <c r="AG1366" s="0" t="n">
        <v>0.602</v>
      </c>
      <c r="AH1366" s="0" t="n">
        <v>2.087</v>
      </c>
      <c r="AJ1366" s="0" t="n">
        <v>6.64</v>
      </c>
      <c r="AK1366" s="0" t="n">
        <v>-5.19</v>
      </c>
      <c r="AM1366" s="0" t="n">
        <v>-12.038</v>
      </c>
      <c r="AN1366" s="0" t="n">
        <v>-15.424</v>
      </c>
      <c r="AO1366" s="0" t="n">
        <v>-14.634</v>
      </c>
      <c r="AP1366" s="0" t="n">
        <v>-10.801</v>
      </c>
      <c r="AQ1366" s="0" t="n">
        <v>1.088</v>
      </c>
      <c r="AR1366" s="0" t="n">
        <v>1.423</v>
      </c>
      <c r="AX1366" s="0" t="n">
        <v>-23.69</v>
      </c>
      <c r="AY1366" s="0" t="n">
        <v>-18.737</v>
      </c>
      <c r="AZ1366" s="0" t="n">
        <v>-17.476</v>
      </c>
      <c r="BB1366" s="0" t="n">
        <v>-11.228</v>
      </c>
      <c r="BC1366" s="0" t="n">
        <v>-0.876</v>
      </c>
      <c r="BE1366" s="0" t="n">
        <v>2.282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-14.246</v>
      </c>
      <c r="E1367" s="0" t="n">
        <v>-17.352</v>
      </c>
      <c r="F1367" s="0" t="n">
        <v>-4.175</v>
      </c>
      <c r="G1367" s="0" t="n">
        <v>2.226</v>
      </c>
      <c r="H1367" s="0" t="n">
        <v>0.911</v>
      </c>
      <c r="L1367" s="0" t="n">
        <v>1.263</v>
      </c>
      <c r="M1367" s="0" t="n">
        <v>1.073</v>
      </c>
      <c r="N1367" s="0" t="n">
        <v>-16.355</v>
      </c>
      <c r="O1367" s="0" t="n">
        <v>-10.763</v>
      </c>
      <c r="P1367" s="0" t="n">
        <v>-13.086</v>
      </c>
      <c r="Q1367" s="0" t="n">
        <v>-11.683</v>
      </c>
      <c r="R1367" s="0" t="n">
        <v>-6.718</v>
      </c>
      <c r="S1367" s="0" t="n">
        <v>0.045</v>
      </c>
      <c r="T1367" s="0" t="n">
        <v>2.781</v>
      </c>
      <c r="U1367" s="0" t="n">
        <v>0.939</v>
      </c>
      <c r="V1367" s="0" t="n">
        <v>1.528</v>
      </c>
      <c r="X1367" s="0" t="n">
        <v>2.359</v>
      </c>
      <c r="Y1367" s="0" t="n">
        <v>0.338</v>
      </c>
      <c r="Z1367" s="0" t="n">
        <v>-20.713</v>
      </c>
      <c r="AA1367" s="0" t="n">
        <v>-7.529</v>
      </c>
      <c r="AB1367" s="0" t="n">
        <v>-9.787</v>
      </c>
      <c r="AC1367" s="0" t="n">
        <v>-10.573</v>
      </c>
      <c r="AD1367" s="0" t="n">
        <v>-5.48</v>
      </c>
      <c r="AE1367" s="0" t="n">
        <v>3.542</v>
      </c>
      <c r="AF1367" s="0" t="n">
        <v>0.408</v>
      </c>
      <c r="AG1367" s="0" t="n">
        <v>1.631</v>
      </c>
      <c r="AH1367" s="0" t="n">
        <v>0.795</v>
      </c>
      <c r="AJ1367" s="0" t="n">
        <v>0.85</v>
      </c>
      <c r="AK1367" s="0" t="n">
        <v>-5.973</v>
      </c>
      <c r="AM1367" s="0" t="n">
        <v>-25.029</v>
      </c>
      <c r="AN1367" s="0" t="n">
        <v>-15.703</v>
      </c>
      <c r="AO1367" s="0" t="n">
        <v>-20.395</v>
      </c>
      <c r="AP1367" s="0" t="n">
        <v>-10.835</v>
      </c>
      <c r="AQ1367" s="0" t="n">
        <v>1.762</v>
      </c>
      <c r="AR1367" s="0" t="n">
        <v>0.881</v>
      </c>
      <c r="AX1367" s="0" t="n">
        <v>-23.699</v>
      </c>
      <c r="AY1367" s="0" t="n">
        <v>-19.714</v>
      </c>
      <c r="AZ1367" s="0" t="n">
        <v>-20.687</v>
      </c>
      <c r="BB1367" s="0" t="n">
        <v>-15.894</v>
      </c>
      <c r="BC1367" s="0" t="n">
        <v>1.692</v>
      </c>
      <c r="BE1367" s="0" t="n">
        <v>1.218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17.22</v>
      </c>
      <c r="C1368" s="0" t="n">
        <v>-11.437</v>
      </c>
      <c r="E1368" s="0" t="n">
        <v>-15.403</v>
      </c>
      <c r="F1368" s="0" t="n">
        <v>-7.976</v>
      </c>
      <c r="G1368" s="0" t="n">
        <v>2.938</v>
      </c>
      <c r="H1368" s="0" t="n">
        <v>0.907</v>
      </c>
      <c r="L1368" s="0" t="n">
        <v>1.198</v>
      </c>
      <c r="M1368" s="0" t="n">
        <v>0.547</v>
      </c>
      <c r="N1368" s="0" t="n">
        <v>-19.491</v>
      </c>
      <c r="O1368" s="0" t="n">
        <v>-14.905</v>
      </c>
      <c r="P1368" s="0" t="n">
        <v>-14.551</v>
      </c>
      <c r="Q1368" s="0" t="n">
        <v>-8.646</v>
      </c>
      <c r="R1368" s="0" t="n">
        <v>-6.995</v>
      </c>
      <c r="S1368" s="0" t="n">
        <v>0.843</v>
      </c>
      <c r="T1368" s="0" t="n">
        <v>2.146</v>
      </c>
      <c r="U1368" s="0" t="n">
        <v>1.24</v>
      </c>
      <c r="V1368" s="0" t="n">
        <v>-0.087</v>
      </c>
      <c r="X1368" s="0" t="n">
        <v>2.166</v>
      </c>
      <c r="Y1368" s="0" t="n">
        <v>0.203</v>
      </c>
      <c r="Z1368" s="0" t="n">
        <v>-21.568</v>
      </c>
      <c r="AA1368" s="0" t="n">
        <v>-22.598</v>
      </c>
      <c r="AB1368" s="0" t="n">
        <v>-8.874</v>
      </c>
      <c r="AC1368" s="0" t="n">
        <v>-11.284</v>
      </c>
      <c r="AD1368" s="0" t="n">
        <v>-9.414</v>
      </c>
      <c r="AE1368" s="0" t="n">
        <v>3.27</v>
      </c>
      <c r="AF1368" s="0" t="n">
        <v>0.882</v>
      </c>
      <c r="AG1368" s="0" t="n">
        <v>1.026</v>
      </c>
      <c r="AH1368" s="0" t="n">
        <v>0.299</v>
      </c>
      <c r="AJ1368" s="0" t="n">
        <v>1.466</v>
      </c>
      <c r="AK1368" s="0" t="n">
        <v>-5.651</v>
      </c>
      <c r="AM1368" s="0" t="n">
        <v>-16.678</v>
      </c>
      <c r="AN1368" s="0" t="n">
        <v>-16.621</v>
      </c>
      <c r="AO1368" s="0" t="n">
        <v>-21.635</v>
      </c>
      <c r="AP1368" s="0" t="n">
        <v>-3.847</v>
      </c>
      <c r="AQ1368" s="0" t="n">
        <v>3.593</v>
      </c>
      <c r="AR1368" s="0" t="n">
        <v>2.544</v>
      </c>
      <c r="AX1368" s="0" t="n">
        <v>-30.445</v>
      </c>
      <c r="AY1368" s="0" t="n">
        <v>-21.232</v>
      </c>
      <c r="AZ1368" s="0" t="n">
        <v>-15.798</v>
      </c>
      <c r="BB1368" s="0" t="n">
        <v>-14.398</v>
      </c>
      <c r="BC1368" s="0" t="n">
        <v>1.481</v>
      </c>
      <c r="BE1368" s="0" t="n">
        <v>0.873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-12.916</v>
      </c>
      <c r="C1369" s="0" t="n">
        <v>-16.688</v>
      </c>
      <c r="E1369" s="0" t="n">
        <v>-18.481</v>
      </c>
      <c r="G1369" s="0" t="n">
        <v>2.209</v>
      </c>
      <c r="L1369" s="0" t="n">
        <v>1.081</v>
      </c>
      <c r="M1369" s="0" t="n">
        <v>0.351</v>
      </c>
      <c r="N1369" s="0" t="n">
        <v>-20.56</v>
      </c>
      <c r="O1369" s="0" t="n">
        <v>-3.787</v>
      </c>
      <c r="P1369" s="0" t="n">
        <v>-13.023</v>
      </c>
      <c r="Q1369" s="0" t="n">
        <v>-10.506</v>
      </c>
      <c r="R1369" s="0" t="n">
        <v>-6.59</v>
      </c>
      <c r="S1369" s="0" t="n">
        <v>0.168</v>
      </c>
      <c r="T1369" s="0" t="n">
        <v>2.039</v>
      </c>
      <c r="U1369" s="0" t="n">
        <v>0.298</v>
      </c>
      <c r="V1369" s="0" t="n">
        <v>0.298</v>
      </c>
      <c r="X1369" s="0" t="n">
        <v>2.731</v>
      </c>
      <c r="Y1369" s="0" t="n">
        <v>-0.396</v>
      </c>
      <c r="Z1369" s="0" t="n">
        <v>-19.466</v>
      </c>
      <c r="AA1369" s="0" t="n">
        <v>-23.936</v>
      </c>
      <c r="AB1369" s="0" t="n">
        <v>-10.119</v>
      </c>
      <c r="AC1369" s="0" t="n">
        <v>-14.391</v>
      </c>
      <c r="AD1369" s="0" t="n">
        <v>-5.485</v>
      </c>
      <c r="AE1369" s="0" t="n">
        <v>2.515</v>
      </c>
      <c r="AF1369" s="0" t="n">
        <v>0.878</v>
      </c>
      <c r="AG1369" s="0" t="n">
        <v>0.447</v>
      </c>
      <c r="AH1369" s="0" t="n">
        <v>1.139</v>
      </c>
      <c r="AJ1369" s="0" t="n">
        <v>0.26</v>
      </c>
      <c r="AK1369" s="0" t="n">
        <v>-3.443</v>
      </c>
      <c r="AM1369" s="0" t="n">
        <v>-20.103</v>
      </c>
      <c r="AN1369" s="0" t="n">
        <v>-12.586</v>
      </c>
      <c r="AO1369" s="0" t="n">
        <v>-19.349</v>
      </c>
      <c r="AP1369" s="0" t="n">
        <v>-2.612</v>
      </c>
      <c r="AQ1369" s="0" t="n">
        <v>3.329</v>
      </c>
      <c r="AR1369" s="0" t="n">
        <v>0.852</v>
      </c>
      <c r="AX1369" s="0" t="n">
        <v>-18.245</v>
      </c>
      <c r="AY1369" s="0" t="n">
        <v>-18.327</v>
      </c>
      <c r="BB1369" s="0" t="n">
        <v>-13.274</v>
      </c>
      <c r="BC1369" s="0" t="n">
        <v>0.172</v>
      </c>
      <c r="BE1369" s="0" t="n">
        <v>0.656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-15.567</v>
      </c>
      <c r="C1370" s="0" t="n">
        <v>-13.473</v>
      </c>
      <c r="E1370" s="0" t="n">
        <v>-16.598</v>
      </c>
      <c r="F1370" s="0" t="n">
        <v>-7.053</v>
      </c>
      <c r="H1370" s="0" t="n">
        <v>1.546</v>
      </c>
      <c r="L1370" s="0" t="n">
        <v>0.907</v>
      </c>
      <c r="M1370" s="0" t="n">
        <v>-0.101</v>
      </c>
      <c r="N1370" s="0" t="n">
        <v>-17.996</v>
      </c>
      <c r="O1370" s="0" t="n">
        <v>13.966</v>
      </c>
      <c r="P1370" s="0" t="n">
        <v>-13.494</v>
      </c>
      <c r="Q1370" s="0" t="n">
        <v>-7.92</v>
      </c>
      <c r="R1370" s="0" t="n">
        <v>-6.674</v>
      </c>
      <c r="S1370" s="0" t="n">
        <v>0.11</v>
      </c>
      <c r="T1370" s="0" t="n">
        <v>1.449</v>
      </c>
      <c r="U1370" s="0" t="n">
        <v>1.125</v>
      </c>
      <c r="V1370" s="0" t="n">
        <v>2.579</v>
      </c>
      <c r="X1370" s="0" t="n">
        <v>0.637</v>
      </c>
      <c r="Y1370" s="0" t="n">
        <v>0.266</v>
      </c>
      <c r="Z1370" s="0" t="n">
        <v>-33.053</v>
      </c>
      <c r="AA1370" s="0" t="n">
        <v>-23.539</v>
      </c>
      <c r="AB1370" s="0" t="n">
        <v>-17.778</v>
      </c>
      <c r="AC1370" s="0" t="n">
        <v>-15.31</v>
      </c>
      <c r="AD1370" s="0" t="n">
        <v>-9.549</v>
      </c>
      <c r="AE1370" s="0" t="n">
        <v>1.469</v>
      </c>
      <c r="AF1370" s="0" t="n">
        <v>1.57</v>
      </c>
      <c r="AG1370" s="0" t="n">
        <v>0.412</v>
      </c>
      <c r="AH1370" s="0" t="n">
        <v>0.531</v>
      </c>
      <c r="AJ1370" s="0" t="n">
        <v>1.227</v>
      </c>
      <c r="AK1370" s="0" t="n">
        <v>-5.833</v>
      </c>
      <c r="AM1370" s="0" t="n">
        <v>-23.983</v>
      </c>
      <c r="AN1370" s="0" t="n">
        <v>-15.947</v>
      </c>
      <c r="AO1370" s="0" t="n">
        <v>-17.433</v>
      </c>
      <c r="AP1370" s="0" t="n">
        <v>0.702</v>
      </c>
      <c r="AQ1370" s="0" t="n">
        <v>2.58</v>
      </c>
      <c r="AR1370" s="0" t="n">
        <v>1.661</v>
      </c>
      <c r="AX1370" s="0" t="n">
        <v>-22.047</v>
      </c>
      <c r="AY1370" s="0" t="n">
        <v>-16.275</v>
      </c>
      <c r="BB1370" s="0" t="n">
        <v>-15.147</v>
      </c>
      <c r="BC1370" s="0" t="n">
        <v>-0.358</v>
      </c>
      <c r="BE1370" s="0" t="n">
        <v>0.235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-14.988</v>
      </c>
      <c r="C1371" s="0" t="n">
        <v>-8.809</v>
      </c>
      <c r="F1371" s="0" t="n">
        <v>-7.198</v>
      </c>
      <c r="G1371" s="0" t="n">
        <v>2.905</v>
      </c>
      <c r="H1371" s="0" t="n">
        <v>1.536</v>
      </c>
      <c r="L1371" s="0" t="n">
        <v>1.536</v>
      </c>
      <c r="M1371" s="0" t="n">
        <v>0.675</v>
      </c>
      <c r="N1371" s="0" t="n">
        <v>-18.956</v>
      </c>
      <c r="O1371" s="0" t="n">
        <v>7.682</v>
      </c>
      <c r="P1371" s="0" t="n">
        <v>-13.4</v>
      </c>
      <c r="Q1371" s="0" t="n">
        <v>-6.373</v>
      </c>
      <c r="R1371" s="0" t="n">
        <v>-5.71</v>
      </c>
      <c r="S1371" s="0" t="n">
        <v>0.3</v>
      </c>
      <c r="T1371" s="0" t="n">
        <v>2.506</v>
      </c>
      <c r="U1371" s="0" t="n">
        <v>1.724</v>
      </c>
      <c r="V1371" s="0" t="n">
        <v>1.54</v>
      </c>
      <c r="X1371" s="0" t="n">
        <v>1.386</v>
      </c>
      <c r="Y1371" s="0" t="n">
        <v>1.777</v>
      </c>
      <c r="Z1371" s="0" t="n">
        <v>-19.615</v>
      </c>
      <c r="AA1371" s="0" t="n">
        <v>-19.247</v>
      </c>
      <c r="AB1371" s="0" t="n">
        <v>-10.181</v>
      </c>
      <c r="AC1371" s="0" t="n">
        <v>-13.472</v>
      </c>
      <c r="AD1371" s="0" t="n">
        <v>-15.835</v>
      </c>
      <c r="AE1371" s="0" t="n">
        <v>1.674</v>
      </c>
      <c r="AF1371" s="0" t="n">
        <v>1.107</v>
      </c>
      <c r="AG1371" s="0" t="n">
        <v>2.111</v>
      </c>
      <c r="AH1371" s="0" t="n">
        <v>0.823</v>
      </c>
      <c r="AJ1371" s="0" t="n">
        <v>1.373</v>
      </c>
      <c r="AK1371" s="0" t="n">
        <v>-6.52</v>
      </c>
      <c r="AM1371" s="0" t="n">
        <v>-23.564</v>
      </c>
      <c r="AN1371" s="0" t="n">
        <v>-14.679</v>
      </c>
      <c r="AO1371" s="0" t="n">
        <v>-19.26</v>
      </c>
      <c r="AP1371" s="0" t="n">
        <v>1.199</v>
      </c>
      <c r="AQ1371" s="0" t="n">
        <v>1.269</v>
      </c>
      <c r="AR1371" s="0" t="n">
        <v>0.953</v>
      </c>
      <c r="AX1371" s="0" t="n">
        <v>-24.781</v>
      </c>
      <c r="AY1371" s="0" t="n">
        <v>-15.791</v>
      </c>
      <c r="BB1371" s="0" t="n">
        <v>-11.642</v>
      </c>
      <c r="BC1371" s="0" t="n">
        <v>2.024</v>
      </c>
      <c r="BE1371" s="0" t="n">
        <v>0.9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-13.28</v>
      </c>
      <c r="C1372" s="0" t="n">
        <v>-6.203</v>
      </c>
      <c r="E1372" s="0" t="n">
        <v>-13.783</v>
      </c>
      <c r="F1372" s="0" t="n">
        <v>-9.034</v>
      </c>
      <c r="G1372" s="0" t="n">
        <v>2.403</v>
      </c>
      <c r="H1372" s="0" t="n">
        <v>1.364</v>
      </c>
      <c r="L1372" s="0" t="n">
        <v>1.237</v>
      </c>
      <c r="M1372" s="0" t="n">
        <v>1.458</v>
      </c>
      <c r="N1372" s="0" t="n">
        <v>-18.464</v>
      </c>
      <c r="O1372" s="0" t="n">
        <v>-0.269</v>
      </c>
      <c r="P1372" s="0" t="n">
        <v>-12.031</v>
      </c>
      <c r="Q1372" s="0" t="n">
        <v>-11.804</v>
      </c>
      <c r="R1372" s="0" t="n">
        <v>-6.197</v>
      </c>
      <c r="S1372" s="0" t="n">
        <v>0.394</v>
      </c>
      <c r="T1372" s="0" t="n">
        <v>1.827</v>
      </c>
      <c r="U1372" s="0" t="n">
        <v>1.405</v>
      </c>
      <c r="V1372" s="0" t="n">
        <v>-1.691</v>
      </c>
      <c r="X1372" s="0" t="n">
        <v>1.679</v>
      </c>
      <c r="Y1372" s="0" t="n">
        <v>0.472</v>
      </c>
      <c r="Z1372" s="0" t="n">
        <v>-5.532</v>
      </c>
      <c r="AA1372" s="0" t="n">
        <v>-19.247</v>
      </c>
      <c r="AB1372" s="0" t="n">
        <v>-23.09</v>
      </c>
      <c r="AC1372" s="0" t="n">
        <v>-14.677</v>
      </c>
      <c r="AD1372" s="0" t="n">
        <v>-11.455</v>
      </c>
      <c r="AE1372" s="0" t="n">
        <v>3.893</v>
      </c>
      <c r="AF1372" s="0" t="n">
        <v>1.471</v>
      </c>
      <c r="AG1372" s="0" t="n">
        <v>2.837</v>
      </c>
      <c r="AH1372" s="0" t="n">
        <v>0.752</v>
      </c>
      <c r="AJ1372" s="0" t="n">
        <v>1.3</v>
      </c>
      <c r="AK1372" s="0" t="n">
        <v>-5.961</v>
      </c>
      <c r="AM1372" s="0" t="n">
        <v>-19.881</v>
      </c>
      <c r="AN1372" s="0" t="n">
        <v>-16.368</v>
      </c>
      <c r="AO1372" s="0" t="n">
        <v>-19.274</v>
      </c>
      <c r="AP1372" s="0" t="n">
        <v>-6.405</v>
      </c>
      <c r="AQ1372" s="0" t="n">
        <v>2.219</v>
      </c>
      <c r="AR1372" s="0" t="n">
        <v>1.779</v>
      </c>
      <c r="AX1372" s="0" t="n">
        <v>-22.758</v>
      </c>
      <c r="AY1372" s="0" t="n">
        <v>-20.074</v>
      </c>
      <c r="BB1372" s="0" t="n">
        <v>-13.857</v>
      </c>
      <c r="BC1372" s="0" t="n">
        <v>0.525</v>
      </c>
      <c r="BE1372" s="0" t="n">
        <v>-0.023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-12.126</v>
      </c>
      <c r="C1373" s="0" t="n">
        <v>-13.04</v>
      </c>
      <c r="D1373" s="0" t="n">
        <v>-11.104</v>
      </c>
      <c r="G1373" s="0" t="n">
        <v>3.545</v>
      </c>
      <c r="H1373" s="0" t="n">
        <v>1.612</v>
      </c>
      <c r="L1373" s="0" t="n">
        <v>0.928</v>
      </c>
      <c r="M1373" s="0" t="n">
        <v>0.879</v>
      </c>
      <c r="N1373" s="0" t="n">
        <v>-18.28</v>
      </c>
      <c r="O1373" s="0" t="n">
        <v>-0.725</v>
      </c>
      <c r="P1373" s="0" t="n">
        <v>-12.679</v>
      </c>
      <c r="Q1373" s="0" t="n">
        <v>-12.679</v>
      </c>
      <c r="R1373" s="0" t="n">
        <v>-5.425</v>
      </c>
      <c r="S1373" s="0" t="n">
        <v>0.398</v>
      </c>
      <c r="T1373" s="0" t="n">
        <v>1.467</v>
      </c>
      <c r="U1373" s="0" t="n">
        <v>2.509</v>
      </c>
      <c r="V1373" s="0" t="n">
        <v>3.415</v>
      </c>
      <c r="X1373" s="0" t="n">
        <v>0.888</v>
      </c>
      <c r="Y1373" s="0" t="n">
        <v>0.87</v>
      </c>
      <c r="Z1373" s="0" t="n">
        <v>-9.014</v>
      </c>
      <c r="AA1373" s="0" t="n">
        <v>-14.955</v>
      </c>
      <c r="AB1373" s="0" t="n">
        <v>-19.451</v>
      </c>
      <c r="AC1373" s="0" t="n">
        <v>-16.254</v>
      </c>
      <c r="AD1373" s="0" t="n">
        <v>-10.073</v>
      </c>
      <c r="AE1373" s="0" t="n">
        <v>1.143</v>
      </c>
      <c r="AF1373" s="0" t="n">
        <v>0.754</v>
      </c>
      <c r="AG1373" s="0" t="n">
        <v>1.063</v>
      </c>
      <c r="AH1373" s="0" t="n">
        <v>1.004</v>
      </c>
      <c r="AJ1373" s="0" t="n">
        <v>1.385</v>
      </c>
      <c r="AK1373" s="0" t="n">
        <v>-4.395</v>
      </c>
      <c r="AM1373" s="0" t="n">
        <v>-27.087</v>
      </c>
      <c r="AN1373" s="0" t="n">
        <v>-12.427</v>
      </c>
      <c r="AO1373" s="0" t="n">
        <v>-17.249</v>
      </c>
      <c r="AP1373" s="0" t="n">
        <v>1.194</v>
      </c>
      <c r="AQ1373" s="0" t="n">
        <v>-0.872</v>
      </c>
      <c r="AR1373" s="0" t="n">
        <v>1.557</v>
      </c>
      <c r="AX1373" s="0" t="n">
        <v>-23.782</v>
      </c>
      <c r="AY1373" s="0" t="n">
        <v>-17.614</v>
      </c>
      <c r="BB1373" s="0" t="n">
        <v>-11.303</v>
      </c>
      <c r="BC1373" s="0" t="n">
        <v>1.6</v>
      </c>
      <c r="BE1373" s="0" t="n">
        <v>3.391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-11.795</v>
      </c>
      <c r="D1374" s="0" t="n">
        <v>-12.887</v>
      </c>
      <c r="E1374" s="0" t="n">
        <v>-13.843</v>
      </c>
      <c r="F1374" s="0" t="n">
        <v>-5.422</v>
      </c>
      <c r="G1374" s="0" t="n">
        <v>2.756</v>
      </c>
      <c r="L1374" s="0" t="n">
        <v>1.141</v>
      </c>
      <c r="M1374" s="0" t="n">
        <v>-0.12</v>
      </c>
      <c r="N1374" s="0" t="n">
        <v>-14.021</v>
      </c>
      <c r="O1374" s="0" t="n">
        <v>-0.134</v>
      </c>
      <c r="P1374" s="0" t="n">
        <v>-13.939</v>
      </c>
      <c r="Q1374" s="0" t="n">
        <v>-13.712</v>
      </c>
      <c r="R1374" s="0" t="n">
        <v>-4.821</v>
      </c>
      <c r="S1374" s="0" t="n">
        <v>0.341</v>
      </c>
      <c r="T1374" s="0" t="n">
        <v>2.007</v>
      </c>
      <c r="U1374" s="0" t="n">
        <v>1.141</v>
      </c>
      <c r="V1374" s="0" t="n">
        <v>0.839</v>
      </c>
      <c r="X1374" s="0" t="n">
        <v>1.893</v>
      </c>
      <c r="Y1374" s="0" t="n">
        <v>1.525</v>
      </c>
      <c r="Z1374" s="0" t="n">
        <v>-17.976</v>
      </c>
      <c r="AA1374" s="0" t="n">
        <v>-24.82</v>
      </c>
      <c r="AB1374" s="0" t="n">
        <v>-16.676</v>
      </c>
      <c r="AC1374" s="0" t="n">
        <v>-14.814</v>
      </c>
      <c r="AD1374" s="0" t="n">
        <v>-9.98</v>
      </c>
      <c r="AE1374" s="0" t="n">
        <v>2.402</v>
      </c>
      <c r="AF1374" s="0" t="n">
        <v>0.167</v>
      </c>
      <c r="AG1374" s="0" t="n">
        <v>0.538</v>
      </c>
      <c r="AH1374" s="0" t="n">
        <v>0.351</v>
      </c>
      <c r="AJ1374" s="0" t="n">
        <v>1.188</v>
      </c>
      <c r="AK1374" s="0" t="n">
        <v>-3.733</v>
      </c>
      <c r="AM1374" s="0" t="n">
        <v>-19.447</v>
      </c>
      <c r="AN1374" s="0" t="n">
        <v>-15.594</v>
      </c>
      <c r="AO1374" s="0" t="n">
        <v>-13.319</v>
      </c>
      <c r="AP1374" s="0" t="n">
        <v>4</v>
      </c>
      <c r="AQ1374" s="0" t="n">
        <v>0.225</v>
      </c>
      <c r="AR1374" s="0" t="n">
        <v>1.237</v>
      </c>
      <c r="AX1374" s="0" t="n">
        <v>-26.426</v>
      </c>
      <c r="AY1374" s="0" t="n">
        <v>-17.905</v>
      </c>
      <c r="BB1374" s="0" t="n">
        <v>-8.437</v>
      </c>
      <c r="BC1374" s="0" t="n">
        <v>2.584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-13.286</v>
      </c>
      <c r="C1375" s="0" t="n">
        <v>-3.89</v>
      </c>
      <c r="D1375" s="0" t="n">
        <v>-12.925</v>
      </c>
      <c r="E1375" s="0" t="n">
        <v>-9.674</v>
      </c>
      <c r="F1375" s="0" t="n">
        <v>-4.518</v>
      </c>
      <c r="H1375" s="0" t="n">
        <v>-0.605</v>
      </c>
      <c r="L1375" s="0" t="n">
        <v>0.239</v>
      </c>
      <c r="M1375" s="0" t="n">
        <v>-1.104</v>
      </c>
      <c r="N1375" s="0" t="n">
        <v>-17.19</v>
      </c>
      <c r="O1375" s="0" t="n">
        <v>-2.636</v>
      </c>
      <c r="P1375" s="0" t="n">
        <v>-13.315</v>
      </c>
      <c r="Q1375" s="0" t="n">
        <v>-14.159</v>
      </c>
      <c r="R1375" s="0" t="n">
        <v>-7.188</v>
      </c>
      <c r="S1375" s="0" t="n">
        <v>0.604</v>
      </c>
      <c r="T1375" s="0" t="n">
        <v>0.919</v>
      </c>
      <c r="U1375" s="0" t="n">
        <v>0.874</v>
      </c>
      <c r="V1375" s="0" t="n">
        <v>0.47</v>
      </c>
      <c r="X1375" s="0" t="n">
        <v>1.32</v>
      </c>
      <c r="Y1375" s="0" t="n">
        <v>1.165</v>
      </c>
      <c r="Z1375" s="0" t="n">
        <v>-21.143</v>
      </c>
      <c r="AA1375" s="0" t="n">
        <v>-15.926</v>
      </c>
      <c r="AB1375" s="0" t="n">
        <v>-18.993</v>
      </c>
      <c r="AC1375" s="0" t="n">
        <v>-14.456</v>
      </c>
      <c r="AD1375" s="0" t="n">
        <v>-9.078</v>
      </c>
      <c r="AE1375" s="0" t="n">
        <v>1.608</v>
      </c>
      <c r="AF1375" s="0" t="n">
        <v>0.703</v>
      </c>
      <c r="AG1375" s="0" t="n">
        <v>1.144</v>
      </c>
      <c r="AH1375" s="0" t="n">
        <v>1.589</v>
      </c>
      <c r="AJ1375" s="0" t="n">
        <v>0.124</v>
      </c>
      <c r="AK1375" s="0" t="n">
        <v>-5.182</v>
      </c>
      <c r="AM1375" s="0" t="n">
        <v>-23.667</v>
      </c>
      <c r="AN1375" s="0" t="n">
        <v>-14.338</v>
      </c>
      <c r="AO1375" s="0" t="n">
        <v>-13.803</v>
      </c>
      <c r="AP1375" s="0" t="n">
        <v>-2.302</v>
      </c>
      <c r="AQ1375" s="0" t="n">
        <v>0.827</v>
      </c>
      <c r="AR1375" s="0" t="n">
        <v>1.657</v>
      </c>
      <c r="AX1375" s="0" t="n">
        <v>-23.881</v>
      </c>
      <c r="AY1375" s="0" t="n">
        <v>-16.915</v>
      </c>
      <c r="BB1375" s="0" t="n">
        <v>-13.711</v>
      </c>
      <c r="BC1375" s="0" t="n">
        <v>1.021</v>
      </c>
      <c r="BE1375" s="0" t="n">
        <v>3.7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10.918</v>
      </c>
      <c r="C1376" s="0" t="n">
        <v>-12.477</v>
      </c>
      <c r="D1376" s="0" t="n">
        <v>-8.716</v>
      </c>
      <c r="E1376" s="0" t="n">
        <v>-8.82</v>
      </c>
      <c r="F1376" s="0" t="n">
        <v>-3.3</v>
      </c>
      <c r="G1376" s="0" t="n">
        <v>2.402</v>
      </c>
      <c r="H1376" s="0" t="n">
        <v>1.719</v>
      </c>
      <c r="L1376" s="0" t="n">
        <v>0.613</v>
      </c>
      <c r="M1376" s="0" t="n">
        <v>0.632</v>
      </c>
      <c r="N1376" s="0" t="n">
        <v>-15.22</v>
      </c>
      <c r="O1376" s="0" t="n">
        <v>-3.127</v>
      </c>
      <c r="P1376" s="0" t="n">
        <v>-12.668</v>
      </c>
      <c r="Q1376" s="0" t="n">
        <v>-9.021</v>
      </c>
      <c r="R1376" s="0" t="n">
        <v>-4.051</v>
      </c>
      <c r="S1376" s="0" t="n">
        <v>0.826</v>
      </c>
      <c r="T1376" s="0" t="n">
        <v>1.087</v>
      </c>
      <c r="U1376" s="0" t="n">
        <v>1.054</v>
      </c>
      <c r="V1376" s="0" t="n">
        <v>-0.965</v>
      </c>
      <c r="X1376" s="0" t="n">
        <v>1.37</v>
      </c>
      <c r="Y1376" s="0" t="n">
        <v>0.146</v>
      </c>
      <c r="Z1376" s="0" t="n">
        <v>-23.375</v>
      </c>
      <c r="AA1376" s="0" t="n">
        <v>-15.821</v>
      </c>
      <c r="AB1376" s="0" t="n">
        <v>-11.444</v>
      </c>
      <c r="AC1376" s="0" t="n">
        <v>-12.202</v>
      </c>
      <c r="AD1376" s="0" t="n">
        <v>-8.466</v>
      </c>
      <c r="AE1376" s="0" t="n">
        <v>2.165</v>
      </c>
      <c r="AF1376" s="0" t="n">
        <v>-0.019</v>
      </c>
      <c r="AG1376" s="0" t="n">
        <v>1.003</v>
      </c>
      <c r="AH1376" s="0" t="n">
        <v>0.579</v>
      </c>
      <c r="AJ1376" s="0" t="n">
        <v>-0.128</v>
      </c>
      <c r="AK1376" s="0" t="n">
        <v>-3.933</v>
      </c>
      <c r="AM1376" s="0" t="n">
        <v>-24.676</v>
      </c>
      <c r="AN1376" s="0" t="n">
        <v>-11.226</v>
      </c>
      <c r="AO1376" s="0" t="n">
        <v>-13.957</v>
      </c>
      <c r="AP1376" s="0" t="n">
        <v>8.894</v>
      </c>
      <c r="AQ1376" s="0" t="n">
        <v>1.936</v>
      </c>
      <c r="AR1376" s="0" t="n">
        <v>0.707</v>
      </c>
      <c r="AX1376" s="0" t="n">
        <v>-16.776</v>
      </c>
      <c r="AY1376" s="0" t="n">
        <v>-19.587</v>
      </c>
      <c r="BB1376" s="0" t="n">
        <v>-10.953</v>
      </c>
      <c r="BC1376" s="0" t="n">
        <v>1.92</v>
      </c>
      <c r="BE1376" s="0" t="n">
        <v>1.935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10.684</v>
      </c>
      <c r="C1377" s="0" t="n">
        <v>-6.756</v>
      </c>
      <c r="E1377" s="0" t="n">
        <v>-2.112</v>
      </c>
      <c r="F1377" s="0" t="n">
        <v>-2.875</v>
      </c>
      <c r="G1377" s="0" t="n">
        <v>2.422</v>
      </c>
      <c r="H1377" s="0" t="n">
        <v>0.086</v>
      </c>
      <c r="L1377" s="0" t="n">
        <v>0.902</v>
      </c>
      <c r="M1377" s="0" t="n">
        <v>0.226</v>
      </c>
      <c r="N1377" s="0" t="n">
        <v>-14.63</v>
      </c>
      <c r="O1377" s="0" t="n">
        <v>-4.791</v>
      </c>
      <c r="P1377" s="0" t="n">
        <v>-10.917</v>
      </c>
      <c r="Q1377" s="0" t="n">
        <v>-9.21</v>
      </c>
      <c r="R1377" s="0" t="n">
        <v>-3.987</v>
      </c>
      <c r="S1377" s="0" t="n">
        <v>-0.939</v>
      </c>
      <c r="T1377" s="0" t="n">
        <v>0.963</v>
      </c>
      <c r="U1377" s="0" t="n">
        <v>0.398</v>
      </c>
      <c r="V1377" s="0" t="n">
        <v>-1.073</v>
      </c>
      <c r="X1377" s="0" t="n">
        <v>1.261</v>
      </c>
      <c r="Y1377" s="0" t="n">
        <v>-0.001</v>
      </c>
      <c r="Z1377" s="0" t="n">
        <v>-14.895</v>
      </c>
      <c r="AA1377" s="0" t="n">
        <v>-13.39</v>
      </c>
      <c r="AB1377" s="0" t="n">
        <v>-6.782</v>
      </c>
      <c r="AC1377" s="0" t="n">
        <v>-13.012</v>
      </c>
      <c r="AD1377" s="0" t="n">
        <v>-8.409</v>
      </c>
      <c r="AE1377" s="0" t="n">
        <v>1.838</v>
      </c>
      <c r="AF1377" s="0" t="n">
        <v>0.69</v>
      </c>
      <c r="AG1377" s="0" t="n">
        <v>1.115</v>
      </c>
      <c r="AH1377" s="0" t="n">
        <v>0.437</v>
      </c>
      <c r="AJ1377" s="0" t="n">
        <v>0.776</v>
      </c>
      <c r="AK1377" s="0" t="n">
        <v>0.863</v>
      </c>
      <c r="AM1377" s="0" t="n">
        <v>-15.381</v>
      </c>
      <c r="AN1377" s="0" t="n">
        <v>-11.66</v>
      </c>
      <c r="AO1377" s="0" t="n">
        <v>-13.531</v>
      </c>
      <c r="AP1377" s="0" t="n">
        <v>3.864</v>
      </c>
      <c r="AQ1377" s="0" t="n">
        <v>1.436</v>
      </c>
      <c r="AR1377" s="0" t="n">
        <v>0.015</v>
      </c>
      <c r="AX1377" s="0" t="n">
        <v>-18.356</v>
      </c>
      <c r="AY1377" s="0" t="n">
        <v>-13.904</v>
      </c>
      <c r="BB1377" s="0" t="n">
        <v>-7.733</v>
      </c>
      <c r="BC1377" s="0" t="n">
        <v>0.357</v>
      </c>
      <c r="BE1377" s="0" t="n">
        <v>0.991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-10.304</v>
      </c>
      <c r="D1378" s="0" t="n">
        <v>-12.015</v>
      </c>
      <c r="F1378" s="0" t="n">
        <v>-2.23</v>
      </c>
      <c r="G1378" s="0" t="n">
        <v>3.248</v>
      </c>
      <c r="H1378" s="0" t="n">
        <v>0.741</v>
      </c>
      <c r="L1378" s="0" t="n">
        <v>0.694</v>
      </c>
      <c r="M1378" s="0" t="n">
        <v>-0.185</v>
      </c>
      <c r="N1378" s="0" t="n">
        <v>-9.273</v>
      </c>
      <c r="O1378" s="0" t="n">
        <v>-5.04</v>
      </c>
      <c r="P1378" s="0" t="n">
        <v>-10.735</v>
      </c>
      <c r="Q1378" s="0" t="n">
        <v>-6.667</v>
      </c>
      <c r="R1378" s="0" t="n">
        <v>-3.805</v>
      </c>
      <c r="S1378" s="0" t="n">
        <v>-1.105</v>
      </c>
      <c r="T1378" s="0" t="n">
        <v>1.579</v>
      </c>
      <c r="U1378" s="0" t="n">
        <v>0.326</v>
      </c>
      <c r="V1378" s="0" t="n">
        <v>-0.173</v>
      </c>
      <c r="X1378" s="0" t="n">
        <v>1.503</v>
      </c>
      <c r="Y1378" s="0" t="n">
        <v>1.642</v>
      </c>
      <c r="Z1378" s="0" t="n">
        <v>-9.603</v>
      </c>
      <c r="AA1378" s="0" t="n">
        <v>-15.229</v>
      </c>
      <c r="AB1378" s="0" t="n">
        <v>-4.276</v>
      </c>
      <c r="AC1378" s="0" t="n">
        <v>-9.238</v>
      </c>
      <c r="AD1378" s="0" t="n">
        <v>-3.937</v>
      </c>
      <c r="AE1378" s="0" t="n">
        <v>2.605</v>
      </c>
      <c r="AF1378" s="0" t="n">
        <v>0.69</v>
      </c>
      <c r="AG1378" s="0" t="n">
        <v>1.141</v>
      </c>
      <c r="AH1378" s="0" t="n">
        <v>-0.107</v>
      </c>
      <c r="AJ1378" s="0" t="n">
        <v>0.903</v>
      </c>
      <c r="AK1378" s="0" t="n">
        <v>2.377</v>
      </c>
      <c r="AM1378" s="0" t="n">
        <v>-17.041</v>
      </c>
      <c r="AN1378" s="0" t="n">
        <v>-13.52</v>
      </c>
      <c r="AO1378" s="0" t="n">
        <v>-11.268</v>
      </c>
      <c r="AP1378" s="0" t="n">
        <v>3.835</v>
      </c>
      <c r="AQ1378" s="0" t="n">
        <v>1.151</v>
      </c>
      <c r="AR1378" s="0" t="n">
        <v>0.032</v>
      </c>
      <c r="AX1378" s="0" t="n">
        <v>-14.5</v>
      </c>
      <c r="AY1378" s="0" t="n">
        <v>-14.28</v>
      </c>
      <c r="BB1378" s="0" t="n">
        <v>-5.096</v>
      </c>
      <c r="BC1378" s="0" t="n">
        <v>1.842</v>
      </c>
      <c r="BE1378" s="0" t="n">
        <v>1.868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-6.284</v>
      </c>
      <c r="C1379" s="0" t="n">
        <v>-5.357</v>
      </c>
      <c r="D1379" s="0" t="n">
        <v>-7.219</v>
      </c>
      <c r="E1379" s="0" t="n">
        <v>3.859</v>
      </c>
      <c r="F1379" s="0" t="n">
        <v>-1.027</v>
      </c>
      <c r="G1379" s="0" t="n">
        <v>3.431</v>
      </c>
      <c r="H1379" s="0" t="n">
        <v>0.722</v>
      </c>
      <c r="L1379" s="0" t="n">
        <v>0.724</v>
      </c>
      <c r="M1379" s="0" t="n">
        <v>0.606</v>
      </c>
      <c r="N1379" s="0" t="n">
        <v>-11.798</v>
      </c>
      <c r="O1379" s="0" t="n">
        <v>-3.8</v>
      </c>
      <c r="P1379" s="0" t="n">
        <v>-6.994</v>
      </c>
      <c r="Q1379" s="0" t="n">
        <v>-7.217</v>
      </c>
      <c r="R1379" s="0" t="n">
        <v>-0.953</v>
      </c>
      <c r="S1379" s="0" t="n">
        <v>1.585</v>
      </c>
      <c r="T1379" s="0" t="n">
        <v>1.551</v>
      </c>
      <c r="U1379" s="0" t="n">
        <v>0.026</v>
      </c>
      <c r="V1379" s="0" t="n">
        <v>-0.727</v>
      </c>
      <c r="X1379" s="0" t="n">
        <v>0.871</v>
      </c>
      <c r="Y1379" s="0" t="n">
        <v>0.652</v>
      </c>
      <c r="Z1379" s="0" t="n">
        <v>-5.906</v>
      </c>
      <c r="AA1379" s="0" t="n">
        <v>-15.229</v>
      </c>
      <c r="AB1379" s="0" t="n">
        <v>-7.024</v>
      </c>
      <c r="AC1379" s="0" t="n">
        <v>-4.716</v>
      </c>
      <c r="AD1379" s="0" t="n">
        <v>-0.729</v>
      </c>
      <c r="AE1379" s="0" t="n">
        <v>2.215</v>
      </c>
      <c r="AF1379" s="0" t="n">
        <v>2.954</v>
      </c>
      <c r="AG1379" s="0" t="n">
        <v>0.178</v>
      </c>
      <c r="AH1379" s="0" t="n">
        <v>0.271</v>
      </c>
      <c r="AJ1379" s="0" t="n">
        <v>0.782</v>
      </c>
      <c r="AK1379" s="0" t="n">
        <v>-1.264</v>
      </c>
      <c r="AM1379" s="0" t="n">
        <v>-15.004</v>
      </c>
      <c r="AN1379" s="0" t="n">
        <v>-10.635</v>
      </c>
      <c r="AO1379" s="0" t="n">
        <v>-9.757</v>
      </c>
      <c r="AP1379" s="0" t="n">
        <v>1.168</v>
      </c>
      <c r="AQ1379" s="0" t="n">
        <v>1.056</v>
      </c>
      <c r="AR1379" s="0" t="n">
        <v>-0.274</v>
      </c>
      <c r="AX1379" s="0" t="n">
        <v>-10.628</v>
      </c>
      <c r="AY1379" s="0" t="n">
        <v>-13.586</v>
      </c>
      <c r="BB1379" s="0" t="n">
        <v>-1.626</v>
      </c>
      <c r="BC1379" s="0" t="n">
        <v>0.936</v>
      </c>
      <c r="BE1379" s="0" t="n">
        <v>2.462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-6.001</v>
      </c>
      <c r="C1380" s="0" t="n">
        <v>-1.368</v>
      </c>
      <c r="D1380" s="0" t="n">
        <v>-4.125</v>
      </c>
      <c r="E1380" s="0" t="n">
        <v>5.523</v>
      </c>
      <c r="G1380" s="0" t="n">
        <v>3.242</v>
      </c>
      <c r="H1380" s="0" t="n">
        <v>0.551</v>
      </c>
      <c r="L1380" s="0" t="n">
        <v>0.714</v>
      </c>
      <c r="M1380" s="0" t="n">
        <v>-0.57</v>
      </c>
      <c r="N1380" s="0" t="n">
        <v>-8.668</v>
      </c>
      <c r="O1380" s="0" t="n">
        <v>-3.246</v>
      </c>
      <c r="P1380" s="0" t="n">
        <v>-11.714</v>
      </c>
      <c r="Q1380" s="0" t="n">
        <v>-5.432</v>
      </c>
      <c r="R1380" s="0" t="n">
        <v>-0.02</v>
      </c>
      <c r="S1380" s="0" t="n">
        <v>1.217</v>
      </c>
      <c r="T1380" s="0" t="n">
        <v>1.237</v>
      </c>
      <c r="U1380" s="0" t="n">
        <v>0.076</v>
      </c>
      <c r="V1380" s="0" t="n">
        <v>-0.123</v>
      </c>
      <c r="X1380" s="0" t="n">
        <v>1.266</v>
      </c>
      <c r="Y1380" s="0" t="n">
        <v>1.348</v>
      </c>
      <c r="Z1380" s="0" t="n">
        <v>-11.725</v>
      </c>
      <c r="AA1380" s="0" t="n">
        <v>-2.985</v>
      </c>
      <c r="AB1380" s="0" t="n">
        <v>7.55</v>
      </c>
      <c r="AC1380" s="0" t="n">
        <v>-4.96</v>
      </c>
      <c r="AD1380" s="0" t="n">
        <v>0.203</v>
      </c>
      <c r="AE1380" s="0" t="n">
        <v>3.056</v>
      </c>
      <c r="AF1380" s="0" t="n">
        <v>2.954</v>
      </c>
      <c r="AG1380" s="0" t="n">
        <v>-0.811</v>
      </c>
      <c r="AH1380" s="0" t="n">
        <v>0.345</v>
      </c>
      <c r="AJ1380" s="0" t="n">
        <v>0.979</v>
      </c>
      <c r="AK1380" s="0" t="n">
        <v>-2.037</v>
      </c>
      <c r="AM1380" s="0" t="n">
        <v>-6.492</v>
      </c>
      <c r="AN1380" s="0" t="n">
        <v>-8.362</v>
      </c>
      <c r="AO1380" s="0" t="n">
        <v>-6.529</v>
      </c>
      <c r="AP1380" s="0" t="n">
        <v>15.825</v>
      </c>
      <c r="AQ1380" s="0" t="n">
        <v>2.723</v>
      </c>
      <c r="AR1380" s="0" t="n">
        <v>-1.278</v>
      </c>
      <c r="AX1380" s="0" t="n">
        <v>-6.459</v>
      </c>
      <c r="AY1380" s="0" t="n">
        <v>-9.328</v>
      </c>
      <c r="BB1380" s="0" t="n">
        <v>-0.357</v>
      </c>
      <c r="BC1380" s="0" t="n">
        <v>1.284</v>
      </c>
      <c r="BE1380" s="0" t="n">
        <v>3.11</v>
      </c>
    </row>
    <row r="1381" customFormat="false" ht="12.75" hidden="false" customHeight="false" outlineLevel="0" collapsed="false">
      <c r="A1381" s="0" t="n">
        <f aca="false">A1380+0.5</f>
        <v>17</v>
      </c>
      <c r="C1381" s="0" t="n">
        <v>-3.149</v>
      </c>
      <c r="D1381" s="0" t="n">
        <v>-3.084</v>
      </c>
      <c r="E1381" s="0" t="n">
        <v>5.738</v>
      </c>
      <c r="F1381" s="0" t="n">
        <v>0.68</v>
      </c>
      <c r="G1381" s="0" t="n">
        <v>2.844</v>
      </c>
      <c r="H1381" s="0" t="n">
        <v>1.099</v>
      </c>
      <c r="L1381" s="0" t="n">
        <v>1.748</v>
      </c>
      <c r="M1381" s="0" t="n">
        <v>3.362</v>
      </c>
      <c r="N1381" s="0" t="n">
        <v>-7.245</v>
      </c>
      <c r="O1381" s="0" t="n">
        <v>-1.81</v>
      </c>
      <c r="P1381" s="0" t="n">
        <v>-9.242</v>
      </c>
      <c r="Q1381" s="0" t="n">
        <v>0.821</v>
      </c>
      <c r="R1381" s="0" t="n">
        <v>-0.081</v>
      </c>
      <c r="S1381" s="0" t="n">
        <v>0.985</v>
      </c>
      <c r="T1381" s="0" t="n">
        <v>1.185</v>
      </c>
      <c r="U1381" s="0" t="n">
        <v>0.05</v>
      </c>
      <c r="V1381" s="0" t="n">
        <v>0.172</v>
      </c>
      <c r="X1381" s="0" t="n">
        <v>1.397</v>
      </c>
      <c r="Y1381" s="0" t="n">
        <v>0.821</v>
      </c>
      <c r="Z1381" s="0" t="n">
        <v>-1.967</v>
      </c>
      <c r="AA1381" s="0" t="n">
        <v>-9.37</v>
      </c>
      <c r="AB1381" s="0" t="n">
        <v>5.668</v>
      </c>
      <c r="AC1381" s="0" t="n">
        <v>-0.525</v>
      </c>
      <c r="AD1381" s="0" t="n">
        <v>0.566</v>
      </c>
      <c r="AE1381" s="0" t="n">
        <v>2.236</v>
      </c>
      <c r="AF1381" s="0" t="n">
        <v>2.954</v>
      </c>
      <c r="AG1381" s="0" t="n">
        <v>-0.376</v>
      </c>
      <c r="AH1381" s="0" t="n">
        <v>1.005</v>
      </c>
      <c r="AJ1381" s="0" t="n">
        <v>0.35</v>
      </c>
      <c r="AK1381" s="0" t="n">
        <v>-1.353</v>
      </c>
      <c r="AM1381" s="0" t="n">
        <v>-10.247</v>
      </c>
      <c r="AN1381" s="0" t="n">
        <v>-6.624</v>
      </c>
      <c r="AO1381" s="0" t="n">
        <v>-4.262</v>
      </c>
      <c r="AP1381" s="0" t="n">
        <v>5.761</v>
      </c>
      <c r="AQ1381" s="0" t="n">
        <v>1.341</v>
      </c>
      <c r="AR1381" s="0" t="n">
        <v>1.34</v>
      </c>
      <c r="AX1381" s="0" t="n">
        <v>-7.412</v>
      </c>
      <c r="AY1381" s="0" t="n">
        <v>-10.003</v>
      </c>
      <c r="BB1381" s="0" t="n">
        <v>1.429</v>
      </c>
      <c r="BC1381" s="0" t="n">
        <v>2.923</v>
      </c>
      <c r="BE1381" s="0" t="n">
        <v>1.763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-4.059</v>
      </c>
      <c r="C1382" s="0" t="n">
        <v>-3.131</v>
      </c>
      <c r="D1382" s="0" t="n">
        <v>-1.67</v>
      </c>
      <c r="F1382" s="0" t="n">
        <v>3.253</v>
      </c>
      <c r="G1382" s="0" t="n">
        <v>0.85</v>
      </c>
      <c r="H1382" s="0" t="n">
        <v>0.836</v>
      </c>
      <c r="L1382" s="0" t="n">
        <v>0.942</v>
      </c>
      <c r="M1382" s="0" t="n">
        <v>1.925</v>
      </c>
      <c r="N1382" s="0" t="n">
        <v>-3.66</v>
      </c>
      <c r="O1382" s="0" t="n">
        <v>-2.259</v>
      </c>
      <c r="P1382" s="0" t="n">
        <v>-0.823</v>
      </c>
      <c r="Q1382" s="0" t="n">
        <v>-0.434</v>
      </c>
      <c r="R1382" s="0" t="n">
        <v>1.747</v>
      </c>
      <c r="S1382" s="0" t="n">
        <v>0.707</v>
      </c>
      <c r="T1382" s="4" t="n">
        <v>3.11432E-005</v>
      </c>
      <c r="U1382" s="0" t="n">
        <v>1.556</v>
      </c>
      <c r="V1382" s="0" t="n">
        <v>0.229</v>
      </c>
      <c r="X1382" s="0" t="n">
        <v>0.24</v>
      </c>
      <c r="Y1382" s="0" t="n">
        <v>1.84</v>
      </c>
      <c r="Z1382" s="0" t="n">
        <v>-2.454</v>
      </c>
      <c r="AA1382" s="0" t="n">
        <v>-5.056</v>
      </c>
      <c r="AB1382" s="0" t="n">
        <v>11.654</v>
      </c>
      <c r="AC1382" s="0" t="n">
        <v>-0.082</v>
      </c>
      <c r="AD1382" s="0" t="n">
        <v>-0.329</v>
      </c>
      <c r="AE1382" s="0" t="n">
        <v>4.372</v>
      </c>
      <c r="AF1382" s="0" t="n">
        <v>2.954</v>
      </c>
      <c r="AG1382" s="0" t="n">
        <v>-0.193</v>
      </c>
      <c r="AH1382" s="0" t="n">
        <v>1.1</v>
      </c>
      <c r="AJ1382" s="0" t="n">
        <v>1.551</v>
      </c>
      <c r="AK1382" s="0" t="n">
        <v>-0.166</v>
      </c>
      <c r="AM1382" s="0" t="n">
        <v>-7.237</v>
      </c>
      <c r="AN1382" s="0" t="n">
        <v>-4.463</v>
      </c>
      <c r="AO1382" s="0" t="n">
        <v>-0.622</v>
      </c>
      <c r="AP1382" s="0" t="n">
        <v>6.246</v>
      </c>
      <c r="AQ1382" s="0" t="n">
        <v>1.667</v>
      </c>
      <c r="AR1382" s="0" t="n">
        <v>-0.953</v>
      </c>
      <c r="AX1382" s="0" t="n">
        <v>-5.883</v>
      </c>
      <c r="AY1382" s="0" t="n">
        <v>-5.861</v>
      </c>
      <c r="BB1382" s="0" t="n">
        <v>1.325</v>
      </c>
      <c r="BC1382" s="0" t="n">
        <v>2.959</v>
      </c>
      <c r="BE1382" s="0" t="n">
        <v>1.568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-1.81</v>
      </c>
      <c r="D1383" s="0" t="n">
        <v>0.3</v>
      </c>
      <c r="E1383" s="0" t="n">
        <v>4.373</v>
      </c>
      <c r="F1383" s="0" t="n">
        <v>3.242</v>
      </c>
      <c r="G1383" s="0" t="n">
        <v>4.711</v>
      </c>
      <c r="H1383" s="0" t="n">
        <v>1.046</v>
      </c>
      <c r="L1383" s="0" t="n">
        <v>1.337</v>
      </c>
      <c r="M1383" s="0" t="n">
        <v>1.751</v>
      </c>
      <c r="N1383" s="0" t="n">
        <v>-1.275</v>
      </c>
      <c r="O1383" s="0" t="n">
        <v>4.169</v>
      </c>
      <c r="P1383" s="0" t="n">
        <v>-0.332</v>
      </c>
      <c r="Q1383" s="0" t="n">
        <v>3.055</v>
      </c>
      <c r="R1383" s="0" t="n">
        <v>3.254</v>
      </c>
      <c r="S1383" s="0" t="n">
        <v>0.399</v>
      </c>
      <c r="T1383" s="0" t="n">
        <v>0.496</v>
      </c>
      <c r="U1383" s="0" t="n">
        <v>1.328</v>
      </c>
      <c r="V1383" s="0" t="n">
        <v>0.657</v>
      </c>
      <c r="X1383" s="0" t="n">
        <v>0.264</v>
      </c>
      <c r="Y1383" s="0" t="n">
        <v>2.376</v>
      </c>
      <c r="Z1383" s="0" t="n">
        <v>-0.457</v>
      </c>
      <c r="AA1383" s="0" t="n">
        <v>-2.774</v>
      </c>
      <c r="AB1383" s="0" t="n">
        <v>8.615</v>
      </c>
      <c r="AC1383" s="0" t="n">
        <v>0.083</v>
      </c>
      <c r="AD1383" s="0" t="n">
        <v>0.44</v>
      </c>
      <c r="AE1383" s="0" t="n">
        <v>2.641</v>
      </c>
      <c r="AF1383" s="0" t="n">
        <v>2.954</v>
      </c>
      <c r="AG1383" s="0" t="n">
        <v>0.106</v>
      </c>
      <c r="AH1383" s="0" t="n">
        <v>0.288</v>
      </c>
      <c r="AJ1383" s="0" t="n">
        <v>1.543</v>
      </c>
      <c r="AK1383" s="0" t="n">
        <v>0.922</v>
      </c>
      <c r="AM1383" s="0" t="n">
        <v>-3.755</v>
      </c>
      <c r="AN1383" s="0" t="n">
        <v>-2.381</v>
      </c>
      <c r="AO1383" s="0" t="n">
        <v>0.979</v>
      </c>
      <c r="AP1383" s="0" t="n">
        <v>7.015</v>
      </c>
      <c r="AQ1383" s="0" t="n">
        <v>1.767</v>
      </c>
      <c r="AR1383" s="0" t="n">
        <v>0.329</v>
      </c>
      <c r="AX1383" s="0" t="n">
        <v>-1.733</v>
      </c>
      <c r="AY1383" s="0" t="n">
        <v>-3.266</v>
      </c>
      <c r="BB1383" s="0" t="n">
        <v>-0.047</v>
      </c>
      <c r="BC1383" s="0" t="n">
        <v>2.645</v>
      </c>
      <c r="BE1383" s="0" t="n">
        <v>1.597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-0.6</v>
      </c>
      <c r="E1384" s="0" t="n">
        <v>5.176</v>
      </c>
      <c r="F1384" s="0" t="n">
        <v>4.165</v>
      </c>
      <c r="G1384" s="0" t="n">
        <v>2.324</v>
      </c>
      <c r="H1384" s="0" t="n">
        <v>1.038</v>
      </c>
      <c r="L1384" s="0" t="n">
        <v>1.582</v>
      </c>
      <c r="M1384" s="0" t="n">
        <v>2.802</v>
      </c>
      <c r="N1384" s="0" t="n">
        <v>-1.185</v>
      </c>
      <c r="O1384" s="0" t="n">
        <v>3.367</v>
      </c>
      <c r="P1384" s="0" t="n">
        <v>0.063</v>
      </c>
      <c r="Q1384" s="0" t="n">
        <v>6.083</v>
      </c>
      <c r="R1384" s="0" t="n">
        <v>1.985</v>
      </c>
      <c r="S1384" s="0" t="n">
        <v>-0.54</v>
      </c>
      <c r="T1384" s="0" t="n">
        <v>1.197</v>
      </c>
      <c r="U1384" s="0" t="n">
        <v>-0.239</v>
      </c>
      <c r="V1384" s="0" t="n">
        <v>0.446</v>
      </c>
      <c r="X1384" s="0" t="n">
        <v>1.304</v>
      </c>
      <c r="Y1384" s="0" t="n">
        <v>1.834</v>
      </c>
      <c r="Z1384" s="0" t="n">
        <v>0.173</v>
      </c>
      <c r="AA1384" s="0" t="n">
        <v>-0.327</v>
      </c>
      <c r="AB1384" s="0" t="n">
        <v>5.304</v>
      </c>
      <c r="AC1384" s="0" t="n">
        <v>-0.23</v>
      </c>
      <c r="AD1384" s="0" t="n">
        <v>0.519</v>
      </c>
      <c r="AE1384" s="0" t="n">
        <v>2.39</v>
      </c>
      <c r="AF1384" s="0" t="n">
        <v>2.954</v>
      </c>
      <c r="AG1384" s="0" t="n">
        <v>0.086</v>
      </c>
      <c r="AH1384" s="0" t="n">
        <v>1.9</v>
      </c>
      <c r="AJ1384" s="0" t="n">
        <v>1.717</v>
      </c>
      <c r="AK1384" s="0" t="n">
        <v>0.673</v>
      </c>
      <c r="AM1384" s="0" t="n">
        <v>0.226</v>
      </c>
      <c r="AN1384" s="0" t="n">
        <v>0.287</v>
      </c>
      <c r="AO1384" s="0" t="n">
        <v>-0.015</v>
      </c>
      <c r="AP1384" s="0" t="n">
        <v>9.591</v>
      </c>
      <c r="AQ1384" s="0" t="n">
        <v>1.717</v>
      </c>
      <c r="AR1384" s="0" t="n">
        <v>-0.439</v>
      </c>
      <c r="AX1384" s="0" t="n">
        <v>0.66</v>
      </c>
      <c r="AY1384" s="0" t="n">
        <v>-0.256</v>
      </c>
      <c r="BB1384" s="0" t="n">
        <v>-2.219</v>
      </c>
      <c r="BC1384" s="0" t="n">
        <v>2.492</v>
      </c>
      <c r="BE1384" s="0" t="n">
        <v>1.657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313</v>
      </c>
      <c r="D1385" s="0" t="n">
        <v>8.202</v>
      </c>
      <c r="E1385" s="0" t="n">
        <v>5.551</v>
      </c>
      <c r="F1385" s="0" t="n">
        <v>6.8</v>
      </c>
      <c r="L1385" s="0" t="n">
        <v>1.4</v>
      </c>
      <c r="M1385" s="0" t="n">
        <v>2.588</v>
      </c>
      <c r="N1385" s="0" t="n">
        <v>-0.526</v>
      </c>
      <c r="O1385" s="0" t="n">
        <v>4.509</v>
      </c>
      <c r="P1385" s="0" t="n">
        <v>0.086</v>
      </c>
      <c r="Q1385" s="0" t="n">
        <v>7.39</v>
      </c>
      <c r="R1385" s="0" t="n">
        <v>2.507</v>
      </c>
      <c r="S1385" s="0" t="n">
        <v>1.192</v>
      </c>
      <c r="T1385" s="0" t="n">
        <v>3.708</v>
      </c>
      <c r="U1385" s="0" t="n">
        <v>0.923</v>
      </c>
      <c r="V1385" s="0" t="n">
        <v>-0.029</v>
      </c>
      <c r="X1385" s="0" t="n">
        <v>1.167</v>
      </c>
      <c r="Y1385" s="0" t="n">
        <v>1.699</v>
      </c>
      <c r="Z1385" s="0" t="n">
        <v>-0.051</v>
      </c>
      <c r="AA1385" s="0" t="n">
        <v>0.08</v>
      </c>
      <c r="AB1385" s="0" t="n">
        <v>2.573</v>
      </c>
      <c r="AC1385" s="0" t="n">
        <v>4.488</v>
      </c>
      <c r="AD1385" s="0" t="n">
        <v>-0.448</v>
      </c>
      <c r="AE1385" s="0" t="n">
        <v>2.451</v>
      </c>
      <c r="AF1385" s="0" t="n">
        <v>2.954</v>
      </c>
      <c r="AG1385" s="0" t="n">
        <v>-0.128</v>
      </c>
      <c r="AH1385" s="0" t="n">
        <v>0.904</v>
      </c>
      <c r="AJ1385" s="0" t="n">
        <v>1.747</v>
      </c>
      <c r="AK1385" s="0" t="n">
        <v>-0.459</v>
      </c>
      <c r="AM1385" s="0" t="n">
        <v>7.121</v>
      </c>
      <c r="AN1385" s="0" t="n">
        <v>1.609</v>
      </c>
      <c r="AO1385" s="0" t="n">
        <v>-0.256</v>
      </c>
      <c r="AP1385" s="0" t="n">
        <v>12.735</v>
      </c>
      <c r="AQ1385" s="0" t="n">
        <v>-1.694</v>
      </c>
      <c r="AR1385" s="0" t="n">
        <v>0.533</v>
      </c>
      <c r="AX1385" s="0" t="n">
        <v>1.792</v>
      </c>
      <c r="AY1385" s="0" t="n">
        <v>0.501</v>
      </c>
      <c r="BB1385" s="0" t="n">
        <v>0.482</v>
      </c>
      <c r="BC1385" s="0" t="n">
        <v>2.996</v>
      </c>
      <c r="BE1385" s="0" t="n">
        <v>2.053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-0.941</v>
      </c>
      <c r="D1386" s="0" t="n">
        <v>5.852</v>
      </c>
      <c r="F1386" s="0" t="n">
        <v>6.342</v>
      </c>
      <c r="G1386" s="0" t="n">
        <v>2.131</v>
      </c>
      <c r="H1386" s="0" t="n">
        <v>0.969</v>
      </c>
      <c r="L1386" s="0" t="n">
        <v>-0.45</v>
      </c>
      <c r="M1386" s="0" t="n">
        <v>2.642</v>
      </c>
      <c r="N1386" s="0" t="n">
        <v>1.49</v>
      </c>
      <c r="O1386" s="0" t="n">
        <v>1.498</v>
      </c>
      <c r="P1386" s="0" t="n">
        <v>1.435</v>
      </c>
      <c r="Q1386" s="0" t="n">
        <v>7.967</v>
      </c>
      <c r="R1386" s="0" t="n">
        <v>1.319</v>
      </c>
      <c r="S1386" s="0" t="n">
        <v>1.288</v>
      </c>
      <c r="T1386" s="0" t="n">
        <v>0.766</v>
      </c>
      <c r="U1386" s="0" t="n">
        <v>5.482</v>
      </c>
      <c r="V1386" s="0" t="n">
        <v>-0.452</v>
      </c>
      <c r="X1386" s="0" t="n">
        <v>0.563</v>
      </c>
      <c r="Y1386" s="0" t="n">
        <v>1.257</v>
      </c>
      <c r="Z1386" s="0" t="n">
        <v>0.334</v>
      </c>
      <c r="AA1386" s="0" t="n">
        <v>0.071</v>
      </c>
      <c r="AB1386" s="0" t="n">
        <v>7.432</v>
      </c>
      <c r="AC1386" s="0" t="n">
        <v>1.049</v>
      </c>
      <c r="AD1386" s="0" t="n">
        <v>0.17</v>
      </c>
      <c r="AE1386" s="0" t="n">
        <v>4.544</v>
      </c>
      <c r="AF1386" s="0" t="n">
        <v>2.954</v>
      </c>
      <c r="AG1386" s="0" t="n">
        <v>0.175</v>
      </c>
      <c r="AH1386" s="0" t="n">
        <v>0.66</v>
      </c>
      <c r="AJ1386" s="0" t="n">
        <v>0.865</v>
      </c>
      <c r="AK1386" s="0" t="n">
        <v>-0.678</v>
      </c>
      <c r="AM1386" s="0" t="n">
        <v>7.34</v>
      </c>
      <c r="AN1386" s="0" t="n">
        <v>1.062</v>
      </c>
      <c r="AO1386" s="0" t="n">
        <v>0.216</v>
      </c>
      <c r="AP1386" s="0" t="n">
        <v>17.266</v>
      </c>
      <c r="AQ1386" s="0" t="n">
        <v>0.504</v>
      </c>
      <c r="AR1386" s="0" t="n">
        <v>-0.078</v>
      </c>
      <c r="AX1386" s="0" t="n">
        <v>1.058</v>
      </c>
      <c r="AY1386" s="0" t="n">
        <v>1.224</v>
      </c>
      <c r="BB1386" s="0" t="n">
        <v>1.264</v>
      </c>
      <c r="BC1386" s="0" t="n">
        <v>2.608</v>
      </c>
      <c r="BE1386" s="0" t="n">
        <v>1.16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738</v>
      </c>
      <c r="D1387" s="0" t="n">
        <v>4.726</v>
      </c>
      <c r="E1387" s="0" t="n">
        <v>11.68</v>
      </c>
      <c r="F1387" s="0" t="n">
        <v>5.555</v>
      </c>
      <c r="G1387" s="0" t="n">
        <v>2.623</v>
      </c>
      <c r="H1387" s="0" t="n">
        <v>0.44</v>
      </c>
      <c r="L1387" s="0" t="n">
        <v>1.913</v>
      </c>
      <c r="M1387" s="0" t="n">
        <v>2.686</v>
      </c>
      <c r="N1387" s="0" t="n">
        <v>0.047</v>
      </c>
      <c r="O1387" s="0" t="n">
        <v>3.304</v>
      </c>
      <c r="P1387" s="0" t="n">
        <v>12.162</v>
      </c>
      <c r="Q1387" s="0" t="n">
        <v>2.972</v>
      </c>
      <c r="R1387" s="0" t="n">
        <v>1.006</v>
      </c>
      <c r="S1387" s="0" t="n">
        <v>1.238</v>
      </c>
      <c r="T1387" s="0" t="n">
        <v>1.38</v>
      </c>
      <c r="U1387" s="0" t="n">
        <v>4.113</v>
      </c>
      <c r="V1387" s="0" t="n">
        <v>0.223</v>
      </c>
      <c r="X1387" s="0" t="n">
        <v>0.315</v>
      </c>
      <c r="Y1387" s="0" t="n">
        <v>3.457</v>
      </c>
      <c r="Z1387" s="0" t="n">
        <v>1.763</v>
      </c>
      <c r="AA1387" s="0" t="n">
        <v>-0.369</v>
      </c>
      <c r="AB1387" s="0" t="n">
        <v>8.072</v>
      </c>
      <c r="AC1387" s="0" t="n">
        <v>1.383</v>
      </c>
      <c r="AD1387" s="0" t="n">
        <v>-0.539</v>
      </c>
      <c r="AE1387" s="0" t="n">
        <v>3.291</v>
      </c>
      <c r="AF1387" s="0" t="n">
        <v>2.954</v>
      </c>
      <c r="AG1387" s="0" t="n">
        <v>-0.116</v>
      </c>
      <c r="AH1387" s="0" t="n">
        <v>0.854</v>
      </c>
      <c r="AJ1387" s="0" t="n">
        <v>0.514</v>
      </c>
      <c r="AK1387" s="0" t="n">
        <v>2.822</v>
      </c>
      <c r="AM1387" s="0" t="n">
        <v>8.869</v>
      </c>
      <c r="AN1387" s="0" t="n">
        <v>-1.693</v>
      </c>
      <c r="AO1387" s="0" t="n">
        <v>0.33</v>
      </c>
      <c r="AP1387" s="0" t="n">
        <v>11.201</v>
      </c>
      <c r="AQ1387" s="0" t="n">
        <v>1.165</v>
      </c>
      <c r="AR1387" s="0" t="n">
        <v>0.542</v>
      </c>
      <c r="AX1387" s="0" t="n">
        <v>3.322</v>
      </c>
      <c r="AY1387" s="0" t="n">
        <v>1.726</v>
      </c>
      <c r="BB1387" s="0" t="n">
        <v>5.361</v>
      </c>
      <c r="BC1387" s="0" t="n">
        <v>5.44</v>
      </c>
      <c r="BE1387" s="0" t="n">
        <v>1.782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1.796</v>
      </c>
      <c r="D1388" s="0" t="n">
        <v>6.973</v>
      </c>
      <c r="E1388" s="0" t="n">
        <v>5.239</v>
      </c>
      <c r="F1388" s="0" t="n">
        <v>1.409</v>
      </c>
      <c r="G1388" s="0" t="n">
        <v>1.771</v>
      </c>
      <c r="H1388" s="0" t="n">
        <v>1.322</v>
      </c>
      <c r="L1388" s="0" t="n">
        <v>0.336</v>
      </c>
      <c r="M1388" s="0" t="n">
        <v>2.143</v>
      </c>
      <c r="N1388" s="0" t="n">
        <v>3.055</v>
      </c>
      <c r="O1388" s="0" t="n">
        <v>2.777</v>
      </c>
      <c r="P1388" s="0" t="n">
        <v>16.489</v>
      </c>
      <c r="Q1388" s="0" t="n">
        <v>5.098</v>
      </c>
      <c r="R1388" s="0" t="n">
        <v>3.396</v>
      </c>
      <c r="S1388" s="0" t="n">
        <v>0.605</v>
      </c>
      <c r="T1388" s="0" t="n">
        <v>1.848</v>
      </c>
      <c r="U1388" s="0" t="n">
        <v>3.573</v>
      </c>
      <c r="V1388" s="0" t="n">
        <v>0.221</v>
      </c>
      <c r="X1388" s="0" t="n">
        <v>0.037</v>
      </c>
      <c r="Y1388" s="0" t="n">
        <v>3.837</v>
      </c>
      <c r="Z1388" s="0" t="n">
        <v>2.67</v>
      </c>
      <c r="AA1388" s="0" t="n">
        <v>3.147</v>
      </c>
      <c r="AB1388" s="0" t="n">
        <v>7.79</v>
      </c>
      <c r="AC1388" s="0" t="n">
        <v>3.256</v>
      </c>
      <c r="AD1388" s="0" t="n">
        <v>-0.723</v>
      </c>
      <c r="AE1388" s="0" t="n">
        <v>3.341</v>
      </c>
      <c r="AF1388" s="0" t="n">
        <v>2.954</v>
      </c>
      <c r="AG1388" s="0" t="n">
        <v>0.69</v>
      </c>
      <c r="AH1388" s="0" t="n">
        <v>1.604</v>
      </c>
      <c r="AJ1388" s="0" t="n">
        <v>1.976</v>
      </c>
      <c r="AK1388" s="0" t="n">
        <v>1.8</v>
      </c>
      <c r="AM1388" s="0" t="n">
        <v>13.764</v>
      </c>
      <c r="AN1388" s="0" t="n">
        <v>-1.178</v>
      </c>
      <c r="AO1388" s="0" t="n">
        <v>2.459</v>
      </c>
      <c r="AP1388" s="0" t="n">
        <v>13.818</v>
      </c>
      <c r="AQ1388" s="0" t="n">
        <v>0.773</v>
      </c>
      <c r="AR1388" s="0" t="n">
        <v>0.437</v>
      </c>
      <c r="AX1388" s="0" t="n">
        <v>2.174</v>
      </c>
      <c r="AY1388" s="0" t="n">
        <v>0.986</v>
      </c>
      <c r="BB1388" s="0" t="n">
        <v>25.947</v>
      </c>
      <c r="BC1388" s="0" t="n">
        <v>3.406</v>
      </c>
      <c r="BE1388" s="0" t="n">
        <v>1.44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8.252</v>
      </c>
      <c r="D1389" s="0" t="n">
        <v>5.526</v>
      </c>
      <c r="E1389" s="0" t="n">
        <v>6.491</v>
      </c>
      <c r="F1389" s="0" t="n">
        <v>0.725</v>
      </c>
      <c r="G1389" s="0" t="n">
        <v>2.395</v>
      </c>
      <c r="H1389" s="0" t="n">
        <v>3.33</v>
      </c>
      <c r="L1389" s="0" t="n">
        <v>1.644</v>
      </c>
      <c r="M1389" s="0" t="n">
        <v>1.484</v>
      </c>
      <c r="N1389" s="0" t="n">
        <v>2.829</v>
      </c>
      <c r="O1389" s="0" t="n">
        <v>7.27</v>
      </c>
      <c r="P1389" s="0" t="n">
        <v>12.513</v>
      </c>
      <c r="Q1389" s="0" t="n">
        <v>2.89</v>
      </c>
      <c r="R1389" s="0" t="n">
        <v>5.885</v>
      </c>
      <c r="S1389" s="0" t="n">
        <v>0.277</v>
      </c>
      <c r="T1389" s="0" t="n">
        <v>1.437</v>
      </c>
      <c r="U1389" s="0" t="n">
        <v>0.939</v>
      </c>
      <c r="V1389" s="0" t="n">
        <v>0.42</v>
      </c>
      <c r="X1389" s="0" t="n">
        <v>-0.132</v>
      </c>
      <c r="Y1389" s="0" t="n">
        <v>1.507</v>
      </c>
      <c r="Z1389" s="0" t="n">
        <v>8.243</v>
      </c>
      <c r="AA1389" s="0" t="n">
        <v>1.901</v>
      </c>
      <c r="AB1389" s="0" t="n">
        <v>6.602</v>
      </c>
      <c r="AC1389" s="0" t="n">
        <v>1.892</v>
      </c>
      <c r="AD1389" s="0" t="n">
        <v>1.471</v>
      </c>
      <c r="AE1389" s="0" t="n">
        <v>2.806</v>
      </c>
      <c r="AF1389" s="0" t="n">
        <v>2.954</v>
      </c>
      <c r="AG1389" s="0" t="n">
        <v>0.331</v>
      </c>
      <c r="AH1389" s="0" t="n">
        <v>1.501</v>
      </c>
      <c r="AJ1389" s="0" t="n">
        <v>3.297</v>
      </c>
      <c r="AK1389" s="0" t="n">
        <v>-3.038</v>
      </c>
      <c r="AM1389" s="0" t="n">
        <v>15.287</v>
      </c>
      <c r="AN1389" s="0" t="n">
        <v>0.652</v>
      </c>
      <c r="AO1389" s="0" t="n">
        <v>-0.034</v>
      </c>
      <c r="AP1389" s="0" t="n">
        <v>11.399</v>
      </c>
      <c r="AQ1389" s="0" t="n">
        <v>1.071</v>
      </c>
      <c r="AR1389" s="0" t="n">
        <v>0.552</v>
      </c>
      <c r="AX1389" s="0" t="n">
        <v>1.882</v>
      </c>
      <c r="AY1389" s="0" t="n">
        <v>0.729</v>
      </c>
      <c r="BB1389" s="0" t="n">
        <v>5.814</v>
      </c>
      <c r="BC1389" s="0" t="n">
        <v>6.528</v>
      </c>
      <c r="BE1389" s="0" t="n">
        <v>1.19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-0.015</v>
      </c>
      <c r="D1390" s="0" t="n">
        <v>11.045</v>
      </c>
      <c r="E1390" s="0" t="n">
        <v>8.03</v>
      </c>
      <c r="F1390" s="0" t="n">
        <v>2.052</v>
      </c>
      <c r="L1390" s="0" t="n">
        <v>0.978</v>
      </c>
      <c r="M1390" s="0" t="n">
        <v>3.041</v>
      </c>
      <c r="N1390" s="0" t="n">
        <v>1.228</v>
      </c>
      <c r="O1390" s="0" t="n">
        <v>5.606</v>
      </c>
      <c r="P1390" s="0" t="n">
        <v>10.35</v>
      </c>
      <c r="Q1390" s="0" t="n">
        <v>2.239</v>
      </c>
      <c r="R1390" s="0" t="n">
        <v>3.481</v>
      </c>
      <c r="S1390" s="0" t="n">
        <v>1.2</v>
      </c>
      <c r="T1390" s="0" t="n">
        <v>1.62</v>
      </c>
      <c r="U1390" s="0" t="n">
        <v>1.081</v>
      </c>
      <c r="V1390" s="0" t="n">
        <v>1.137</v>
      </c>
      <c r="X1390" s="0" t="n">
        <v>0.216</v>
      </c>
      <c r="Y1390" s="0" t="n">
        <v>1.168</v>
      </c>
      <c r="Z1390" s="0" t="n">
        <v>15.118</v>
      </c>
      <c r="AA1390" s="0" t="n">
        <v>2.237</v>
      </c>
      <c r="AB1390" s="0" t="n">
        <v>6.995</v>
      </c>
      <c r="AC1390" s="0" t="n">
        <v>3.936</v>
      </c>
      <c r="AD1390" s="0" t="n">
        <v>-0.822</v>
      </c>
      <c r="AE1390" s="0" t="n">
        <v>2.451</v>
      </c>
      <c r="AF1390" s="0" t="n">
        <v>2.954</v>
      </c>
      <c r="AG1390" s="0" t="n">
        <v>0.002</v>
      </c>
      <c r="AH1390" s="0" t="n">
        <v>0.782</v>
      </c>
      <c r="AJ1390" s="0" t="n">
        <v>2.73</v>
      </c>
      <c r="AK1390" s="0" t="n">
        <v>1.771</v>
      </c>
      <c r="AM1390" s="0" t="n">
        <v>7.601</v>
      </c>
      <c r="AN1390" s="0" t="n">
        <v>-0.343</v>
      </c>
      <c r="AO1390" s="0" t="n">
        <v>-0.554</v>
      </c>
      <c r="AP1390" s="0" t="n">
        <v>13.137</v>
      </c>
      <c r="AQ1390" s="0" t="n">
        <v>0.468</v>
      </c>
      <c r="AR1390" s="0" t="n">
        <v>-0.245</v>
      </c>
      <c r="AX1390" s="0" t="n">
        <v>2.822</v>
      </c>
      <c r="AY1390" s="0" t="n">
        <v>0.118</v>
      </c>
      <c r="BB1390" s="0" t="n">
        <v>7.664</v>
      </c>
      <c r="BC1390" s="0" t="n">
        <v>3.6</v>
      </c>
      <c r="BE1390" s="0" t="n">
        <v>0.418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2.272</v>
      </c>
      <c r="E1391" s="0" t="n">
        <v>9.579</v>
      </c>
      <c r="G1391" s="0" t="n">
        <v>1.761</v>
      </c>
      <c r="H1391" s="0" t="n">
        <v>0.368</v>
      </c>
      <c r="L1391" s="0" t="n">
        <v>0.625</v>
      </c>
      <c r="M1391" s="0" t="n">
        <v>2.308</v>
      </c>
      <c r="N1391" s="0" t="n">
        <v>0.354</v>
      </c>
      <c r="O1391" s="0" t="n">
        <v>3.242</v>
      </c>
      <c r="P1391" s="0" t="n">
        <v>10.392</v>
      </c>
      <c r="Q1391" s="0" t="n">
        <v>3.297</v>
      </c>
      <c r="R1391" s="0" t="n">
        <v>5.175</v>
      </c>
      <c r="S1391" s="0" t="n">
        <v>0.317</v>
      </c>
      <c r="T1391" s="0" t="n">
        <v>0.897</v>
      </c>
      <c r="U1391" s="0" t="n">
        <v>1.053</v>
      </c>
      <c r="V1391" s="0" t="n">
        <v>0.269</v>
      </c>
      <c r="X1391" s="0" t="n">
        <v>0.066</v>
      </c>
      <c r="Y1391" s="0" t="n">
        <v>0.65</v>
      </c>
      <c r="Z1391" s="0" t="n">
        <v>9.943</v>
      </c>
      <c r="AA1391" s="0" t="n">
        <v>8.772</v>
      </c>
      <c r="AB1391" s="0" t="n">
        <v>6.995</v>
      </c>
      <c r="AC1391" s="0" t="n">
        <v>7.683</v>
      </c>
      <c r="AD1391" s="0" t="n">
        <v>3.045</v>
      </c>
      <c r="AE1391" s="0" t="n">
        <v>3.508</v>
      </c>
      <c r="AF1391" s="0" t="n">
        <v>2.954</v>
      </c>
      <c r="AG1391" s="0" t="n">
        <v>0.065</v>
      </c>
      <c r="AH1391" s="0" t="n">
        <v>0.756</v>
      </c>
      <c r="AJ1391" s="0" t="n">
        <v>2.447</v>
      </c>
      <c r="AK1391" s="0" t="n">
        <v>-0.122</v>
      </c>
      <c r="AM1391" s="0" t="n">
        <v>11.397</v>
      </c>
      <c r="AN1391" s="0" t="n">
        <v>2.388</v>
      </c>
      <c r="AO1391" s="0" t="n">
        <v>-3.844</v>
      </c>
      <c r="AP1391" s="0" t="n">
        <v>6.14</v>
      </c>
      <c r="AQ1391" s="0" t="n">
        <v>0.09</v>
      </c>
      <c r="AR1391" s="0" t="n">
        <v>0.828</v>
      </c>
      <c r="AX1391" s="0" t="n">
        <v>4.721</v>
      </c>
      <c r="AY1391" s="0" t="n">
        <v>-0.191</v>
      </c>
      <c r="BB1391" s="0" t="n">
        <v>4.68</v>
      </c>
      <c r="BC1391" s="0" t="n">
        <v>4.191</v>
      </c>
      <c r="BE1391" s="0" t="n">
        <v>0.813</v>
      </c>
    </row>
    <row r="1392" customFormat="false" ht="12.75" hidden="false" customHeight="false" outlineLevel="0" collapsed="false">
      <c r="A1392" s="0" t="n">
        <f aca="false">A1391+0.5</f>
        <v>22.5</v>
      </c>
      <c r="D1392" s="0" t="n">
        <v>16.014</v>
      </c>
      <c r="E1392" s="0" t="n">
        <v>4.032</v>
      </c>
      <c r="F1392" s="0" t="n">
        <v>2.055</v>
      </c>
      <c r="G1392" s="0" t="n">
        <v>0.908</v>
      </c>
      <c r="H1392" s="0" t="n">
        <v>2.305</v>
      </c>
      <c r="L1392" s="0" t="n">
        <v>1.592</v>
      </c>
      <c r="M1392" s="0" t="n">
        <v>2.447</v>
      </c>
      <c r="N1392" s="0" t="n">
        <v>0.115</v>
      </c>
      <c r="O1392" s="0" t="n">
        <v>5.365</v>
      </c>
      <c r="P1392" s="0" t="n">
        <v>3.705</v>
      </c>
      <c r="Q1392" s="0" t="n">
        <v>3.121</v>
      </c>
      <c r="R1392" s="0" t="n">
        <v>3.434</v>
      </c>
      <c r="S1392" s="0" t="n">
        <v>0.751</v>
      </c>
      <c r="T1392" s="0" t="n">
        <v>1.025</v>
      </c>
      <c r="U1392" s="0" t="n">
        <v>2.689</v>
      </c>
      <c r="V1392" s="0" t="n">
        <v>0.928</v>
      </c>
      <c r="X1392" s="0" t="n">
        <v>-0.143</v>
      </c>
      <c r="Y1392" s="0" t="n">
        <v>0.074</v>
      </c>
      <c r="Z1392" s="0" t="n">
        <v>6.134</v>
      </c>
      <c r="AA1392" s="0" t="n">
        <v>3.363</v>
      </c>
      <c r="AB1392" s="0" t="n">
        <v>21.38</v>
      </c>
      <c r="AC1392" s="0" t="n">
        <v>3.89</v>
      </c>
      <c r="AD1392" s="0" t="n">
        <v>0.01</v>
      </c>
      <c r="AE1392" s="0" t="n">
        <v>3.346</v>
      </c>
      <c r="AF1392" s="0" t="n">
        <v>2.954</v>
      </c>
      <c r="AG1392" s="0" t="n">
        <v>-0.127</v>
      </c>
      <c r="AH1392" s="0" t="n">
        <v>0.577</v>
      </c>
      <c r="AJ1392" s="0" t="n">
        <v>1.902</v>
      </c>
      <c r="AK1392" s="0" t="n">
        <v>1.5</v>
      </c>
      <c r="AM1392" s="0" t="n">
        <v>9.207</v>
      </c>
      <c r="AN1392" s="0" t="n">
        <v>3.013</v>
      </c>
      <c r="AO1392" s="0" t="n">
        <v>1.879</v>
      </c>
      <c r="AP1392" s="0" t="n">
        <v>14.936</v>
      </c>
      <c r="AQ1392" s="0" t="n">
        <v>0.668</v>
      </c>
      <c r="AR1392" s="0" t="n">
        <v>1.06</v>
      </c>
      <c r="AX1392" s="0" t="n">
        <v>3.936</v>
      </c>
      <c r="AY1392" s="0" t="n">
        <v>2.411</v>
      </c>
      <c r="BB1392" s="0" t="n">
        <v>3.329</v>
      </c>
      <c r="BC1392" s="0" t="n">
        <v>5.697</v>
      </c>
      <c r="BE1392" s="0" t="n">
        <v>0.976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-0.294</v>
      </c>
      <c r="D1393" s="0" t="n">
        <v>15.271</v>
      </c>
      <c r="F1393" s="0" t="n">
        <v>1.487</v>
      </c>
      <c r="G1393" s="0" t="n">
        <v>1.784</v>
      </c>
      <c r="H1393" s="0" t="n">
        <v>-2.557</v>
      </c>
      <c r="L1393" s="0" t="n">
        <v>0.857</v>
      </c>
      <c r="M1393" s="0" t="n">
        <v>1.692</v>
      </c>
      <c r="N1393" s="0" t="n">
        <v>-4.644</v>
      </c>
      <c r="O1393" s="0" t="n">
        <v>13.056</v>
      </c>
      <c r="P1393" s="0" t="n">
        <v>3.889</v>
      </c>
      <c r="Q1393" s="0" t="n">
        <v>2.997</v>
      </c>
      <c r="R1393" s="0" t="n">
        <v>1.044</v>
      </c>
      <c r="S1393" s="0" t="n">
        <v>1.149</v>
      </c>
      <c r="T1393" s="0" t="n">
        <v>1.184</v>
      </c>
      <c r="U1393" s="0" t="n">
        <v>0.586</v>
      </c>
      <c r="V1393" s="0" t="n">
        <v>0.463</v>
      </c>
      <c r="X1393" s="0" t="n">
        <v>0.529</v>
      </c>
      <c r="Y1393" s="0" t="n">
        <v>0.173</v>
      </c>
      <c r="Z1393" s="0" t="n">
        <v>10.679</v>
      </c>
      <c r="AA1393" s="0" t="n">
        <v>6.278</v>
      </c>
      <c r="AB1393" s="0" t="n">
        <v>11.159</v>
      </c>
      <c r="AC1393" s="0" t="n">
        <v>4.978</v>
      </c>
      <c r="AD1393" s="0" t="n">
        <v>0.35</v>
      </c>
      <c r="AE1393" s="0" t="n">
        <v>3.896</v>
      </c>
      <c r="AF1393" s="0" t="n">
        <v>2.954</v>
      </c>
      <c r="AG1393" s="0" t="n">
        <v>0.205</v>
      </c>
      <c r="AH1393" s="0" t="n">
        <v>0.403</v>
      </c>
      <c r="AJ1393" s="0" t="n">
        <v>2.058</v>
      </c>
      <c r="AK1393" s="0" t="n">
        <v>2</v>
      </c>
      <c r="AM1393" s="0" t="n">
        <v>8.051</v>
      </c>
      <c r="AN1393" s="0" t="n">
        <v>1.702</v>
      </c>
      <c r="AO1393" s="0" t="n">
        <v>0.084</v>
      </c>
      <c r="AP1393" s="0" t="n">
        <v>8.549</v>
      </c>
      <c r="AQ1393" s="0" t="n">
        <v>0.628</v>
      </c>
      <c r="AR1393" s="0" t="n">
        <v>0.373</v>
      </c>
      <c r="AX1393" s="0" t="n">
        <v>6.322</v>
      </c>
      <c r="AY1393" s="0" t="n">
        <v>1.592</v>
      </c>
      <c r="BB1393" s="0" t="n">
        <v>2.817</v>
      </c>
      <c r="BC1393" s="0" t="n">
        <v>4.182</v>
      </c>
      <c r="BE1393" s="0" t="n">
        <v>1.567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657</v>
      </c>
      <c r="D1394" s="0" t="n">
        <v>7.253</v>
      </c>
      <c r="E1394" s="0" t="n">
        <v>4.122</v>
      </c>
      <c r="F1394" s="0" t="n">
        <v>2.674</v>
      </c>
      <c r="G1394" s="0" t="n">
        <v>2.435</v>
      </c>
      <c r="H1394" s="0" t="n">
        <v>2.336</v>
      </c>
      <c r="L1394" s="0" t="n">
        <v>0.75</v>
      </c>
      <c r="M1394" s="0" t="n">
        <v>1.474</v>
      </c>
      <c r="N1394" s="0" t="n">
        <v>-1.798</v>
      </c>
      <c r="O1394" s="0" t="n">
        <v>12.803</v>
      </c>
      <c r="P1394" s="0" t="n">
        <v>-10.202</v>
      </c>
      <c r="Q1394" s="0" t="n">
        <v>5.529</v>
      </c>
      <c r="R1394" s="0" t="n">
        <v>1.346</v>
      </c>
      <c r="S1394" s="0" t="n">
        <v>1.05</v>
      </c>
      <c r="T1394" s="0" t="n">
        <v>2.142</v>
      </c>
      <c r="U1394" s="0" t="n">
        <v>-0.253</v>
      </c>
      <c r="V1394" s="0" t="n">
        <v>0.234</v>
      </c>
      <c r="X1394" s="0" t="n">
        <v>0.368</v>
      </c>
      <c r="Y1394" s="0" t="n">
        <v>0.753</v>
      </c>
      <c r="Z1394" s="0" t="n">
        <v>7.444</v>
      </c>
      <c r="AA1394" s="0" t="n">
        <v>9.858</v>
      </c>
      <c r="AB1394" s="0" t="n">
        <v>13.819</v>
      </c>
      <c r="AC1394" s="0" t="n">
        <v>-3.408</v>
      </c>
      <c r="AD1394" s="0" t="n">
        <v>3.399</v>
      </c>
      <c r="AE1394" s="0" t="n">
        <v>3.232</v>
      </c>
      <c r="AF1394" s="0" t="n">
        <v>2.954</v>
      </c>
      <c r="AG1394" s="0" t="n">
        <v>-0.163</v>
      </c>
      <c r="AH1394" s="0" t="n">
        <v>0.286</v>
      </c>
      <c r="AJ1394" s="0" t="n">
        <v>0.99</v>
      </c>
      <c r="AK1394" s="0" t="n">
        <v>3.423</v>
      </c>
      <c r="AM1394" s="0" t="n">
        <v>10.106</v>
      </c>
      <c r="AN1394" s="0" t="n">
        <v>3.98</v>
      </c>
      <c r="AO1394" s="0" t="n">
        <v>0.347</v>
      </c>
      <c r="AP1394" s="0" t="n">
        <v>11.081</v>
      </c>
      <c r="AQ1394" s="0" t="n">
        <v>1.056</v>
      </c>
      <c r="AR1394" s="0" t="n">
        <v>0.971</v>
      </c>
      <c r="AX1394" s="0" t="n">
        <v>4.233</v>
      </c>
      <c r="AY1394" s="0" t="n">
        <v>1.763</v>
      </c>
      <c r="BB1394" s="0" t="n">
        <v>3.718</v>
      </c>
      <c r="BC1394" s="0" t="n">
        <v>3.213</v>
      </c>
      <c r="BE1394" s="0" t="n">
        <v>0.123</v>
      </c>
    </row>
    <row r="1395" customFormat="false" ht="12.75" hidden="false" customHeight="false" outlineLevel="0" collapsed="false">
      <c r="A1395" s="0" t="n">
        <v>0</v>
      </c>
      <c r="B1395" s="0" t="n">
        <v>2.941</v>
      </c>
      <c r="D1395" s="0" t="n">
        <v>6.087</v>
      </c>
      <c r="E1395" s="0" t="n">
        <v>3.654</v>
      </c>
      <c r="F1395" s="0" t="n">
        <v>2.762</v>
      </c>
      <c r="L1395" s="0" t="n">
        <v>1.131</v>
      </c>
      <c r="M1395" s="0" t="n">
        <v>3.214</v>
      </c>
      <c r="N1395" s="0" t="n">
        <v>-0.016</v>
      </c>
      <c r="O1395" s="0" t="n">
        <v>12.343</v>
      </c>
      <c r="P1395" s="0" t="n">
        <v>-5.008</v>
      </c>
      <c r="Q1395" s="0" t="n">
        <v>3.945</v>
      </c>
      <c r="R1395" s="0" t="n">
        <v>0.722</v>
      </c>
      <c r="S1395" s="0" t="n">
        <v>1.128</v>
      </c>
      <c r="T1395" s="0" t="n">
        <v>1.683</v>
      </c>
      <c r="U1395" s="0" t="n">
        <v>1.646</v>
      </c>
      <c r="V1395" s="0" t="n">
        <v>0.376</v>
      </c>
      <c r="X1395" s="0" t="n">
        <v>1.089</v>
      </c>
      <c r="Y1395" s="0" t="n">
        <v>0.383</v>
      </c>
      <c r="Z1395" s="0" t="n">
        <v>5.151</v>
      </c>
      <c r="AA1395" s="0" t="n">
        <v>0.571</v>
      </c>
      <c r="AB1395" s="0" t="n">
        <v>10.094</v>
      </c>
      <c r="AC1395" s="0" t="n">
        <v>2.661</v>
      </c>
      <c r="AD1395" s="0" t="n">
        <v>1.084</v>
      </c>
      <c r="AE1395" s="0" t="n">
        <v>2.299</v>
      </c>
      <c r="AF1395" s="0" t="n">
        <v>-0.303</v>
      </c>
      <c r="AG1395" s="0" t="n">
        <v>2.058</v>
      </c>
      <c r="AH1395" s="0" t="n">
        <v>-0.199</v>
      </c>
      <c r="AJ1395" s="0" t="n">
        <v>-0.913</v>
      </c>
      <c r="AK1395" s="0" t="n">
        <v>4.847</v>
      </c>
      <c r="AM1395" s="0" t="n">
        <v>6.736</v>
      </c>
      <c r="AN1395" s="0" t="n">
        <v>0.497</v>
      </c>
      <c r="AO1395" s="0" t="n">
        <v>-0.514</v>
      </c>
      <c r="AP1395" s="0" t="n">
        <v>9.558</v>
      </c>
      <c r="AQ1395" s="0" t="n">
        <v>0.522</v>
      </c>
      <c r="AR1395" s="0" t="n">
        <v>0.622</v>
      </c>
      <c r="AX1395" s="0" t="n">
        <v>4.032</v>
      </c>
      <c r="AY1395" s="0" t="n">
        <v>6.12</v>
      </c>
      <c r="BB1395" s="0" t="n">
        <v>3.991</v>
      </c>
      <c r="BC1395" s="0" t="n">
        <v>3.377</v>
      </c>
      <c r="BE1395" s="0" t="n">
        <v>1.325</v>
      </c>
    </row>
    <row r="1396" customFormat="false" ht="12.75" hidden="false" customHeight="false" outlineLevel="0" collapsed="false">
      <c r="A1396" s="0" t="n">
        <f aca="false">A1395+0.5</f>
        <v>0.5</v>
      </c>
      <c r="D1396" s="0" t="n">
        <v>6.586</v>
      </c>
      <c r="E1396" s="0" t="n">
        <v>6.21</v>
      </c>
      <c r="F1396" s="0" t="n">
        <v>4.876</v>
      </c>
      <c r="G1396" s="0" t="n">
        <v>0.43</v>
      </c>
      <c r="H1396" s="0" t="n">
        <v>1.449</v>
      </c>
      <c r="L1396" s="0" t="n">
        <v>0.723</v>
      </c>
      <c r="M1396" s="0" t="n">
        <v>3.323</v>
      </c>
      <c r="N1396" s="0" t="n">
        <v>0.138</v>
      </c>
      <c r="O1396" s="0" t="n">
        <v>3.59</v>
      </c>
      <c r="P1396" s="0" t="n">
        <v>-1.785</v>
      </c>
      <c r="Q1396" s="0" t="n">
        <v>1.707</v>
      </c>
      <c r="R1396" s="0" t="n">
        <v>-1.798</v>
      </c>
      <c r="S1396" s="0" t="n">
        <v>0.891</v>
      </c>
      <c r="T1396" s="0" t="n">
        <v>0.36</v>
      </c>
      <c r="U1396" s="0" t="n">
        <v>-0.04</v>
      </c>
      <c r="V1396" s="0" t="n">
        <v>0.639</v>
      </c>
      <c r="X1396" s="0" t="n">
        <v>1.12</v>
      </c>
      <c r="Y1396" s="0" t="n">
        <v>-1.21</v>
      </c>
      <c r="Z1396" s="0" t="n">
        <v>7.725</v>
      </c>
      <c r="AA1396" s="0" t="n">
        <v>2.361</v>
      </c>
      <c r="AB1396" s="0" t="n">
        <v>21.744</v>
      </c>
      <c r="AC1396" s="0" t="n">
        <v>5.904</v>
      </c>
      <c r="AD1396" s="0" t="n">
        <v>0.487</v>
      </c>
      <c r="AE1396" s="0" t="n">
        <v>3.118</v>
      </c>
      <c r="AF1396" s="0" t="n">
        <v>1.187</v>
      </c>
      <c r="AG1396" s="0" t="n">
        <v>0.203</v>
      </c>
      <c r="AH1396" s="0" t="n">
        <v>0.153</v>
      </c>
      <c r="AJ1396" s="0" t="n">
        <v>1.409</v>
      </c>
      <c r="AK1396" s="0" t="n">
        <v>7.888</v>
      </c>
      <c r="AM1396" s="0" t="n">
        <v>7.373</v>
      </c>
      <c r="AN1396" s="0" t="n">
        <v>-1.455</v>
      </c>
      <c r="AO1396" s="0" t="n">
        <v>0.675</v>
      </c>
      <c r="AP1396" s="0" t="n">
        <v>10.35</v>
      </c>
      <c r="AQ1396" s="0" t="n">
        <v>0.069</v>
      </c>
      <c r="AR1396" s="0" t="n">
        <v>0.147</v>
      </c>
      <c r="AX1396" s="0" t="n">
        <v>3.242</v>
      </c>
      <c r="AY1396" s="0" t="n">
        <v>4.252</v>
      </c>
      <c r="BB1396" s="0" t="n">
        <v>3.407</v>
      </c>
      <c r="BC1396" s="0" t="n">
        <v>2.177</v>
      </c>
      <c r="BE1396" s="0" t="n">
        <v>0.73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-1.418</v>
      </c>
      <c r="D1397" s="0" t="n">
        <v>9.963</v>
      </c>
      <c r="F1397" s="0" t="n">
        <v>1.775</v>
      </c>
      <c r="G1397" s="0" t="n">
        <v>1.454</v>
      </c>
      <c r="H1397" s="0" t="n">
        <v>1.544</v>
      </c>
      <c r="L1397" s="0" t="n">
        <v>1.065</v>
      </c>
      <c r="M1397" s="0" t="n">
        <v>3.151</v>
      </c>
      <c r="N1397" s="0" t="n">
        <v>-2.994</v>
      </c>
      <c r="O1397" s="0" t="n">
        <v>5.537</v>
      </c>
      <c r="P1397" s="0" t="n">
        <v>3.475</v>
      </c>
      <c r="Q1397" s="0" t="n">
        <v>3.904</v>
      </c>
      <c r="R1397" s="0" t="n">
        <v>-1.202</v>
      </c>
      <c r="S1397" s="0" t="n">
        <v>1.232</v>
      </c>
      <c r="T1397" s="0" t="n">
        <v>1.194</v>
      </c>
      <c r="U1397" s="0" t="n">
        <v>-0.916</v>
      </c>
      <c r="V1397" s="0" t="n">
        <v>0.028</v>
      </c>
      <c r="X1397" s="0" t="n">
        <v>1.171</v>
      </c>
      <c r="Y1397" s="0" t="n">
        <v>0.015</v>
      </c>
      <c r="Z1397" s="0" t="n">
        <v>7.89</v>
      </c>
      <c r="AA1397" s="0" t="n">
        <v>1.067</v>
      </c>
      <c r="AB1397" s="0" t="n">
        <v>18.807</v>
      </c>
      <c r="AC1397" s="0" t="n">
        <v>1.058</v>
      </c>
      <c r="AD1397" s="0" t="n">
        <v>0.045</v>
      </c>
      <c r="AE1397" s="0" t="n">
        <v>3.113</v>
      </c>
      <c r="AF1397" s="0" t="n">
        <v>0.665</v>
      </c>
      <c r="AG1397" s="0" t="n">
        <v>1.049</v>
      </c>
      <c r="AH1397" s="0" t="n">
        <v>-0.004</v>
      </c>
      <c r="AJ1397" s="0" t="n">
        <v>0.687</v>
      </c>
      <c r="AK1397" s="0" t="n">
        <v>5.595</v>
      </c>
      <c r="AM1397" s="0" t="n">
        <v>5.136</v>
      </c>
      <c r="AN1397" s="0" t="n">
        <v>-1.972</v>
      </c>
      <c r="AO1397" s="0" t="n">
        <v>0.412</v>
      </c>
      <c r="AP1397" s="0" t="n">
        <v>7.521</v>
      </c>
      <c r="AQ1397" s="0" t="n">
        <v>0.303</v>
      </c>
      <c r="AR1397" s="0" t="n">
        <v>0.953</v>
      </c>
      <c r="AX1397" s="0" t="n">
        <v>2.421</v>
      </c>
      <c r="AY1397" s="0" t="n">
        <v>0.104</v>
      </c>
      <c r="BB1397" s="0" t="n">
        <v>1.912</v>
      </c>
      <c r="BC1397" s="0" t="n">
        <v>4.556</v>
      </c>
      <c r="BE1397" s="0" t="n">
        <v>0.508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-0.201</v>
      </c>
      <c r="D1398" s="0" t="n">
        <v>12.546</v>
      </c>
      <c r="E1398" s="0" t="n">
        <v>7.178</v>
      </c>
      <c r="G1398" s="0" t="n">
        <v>1.473</v>
      </c>
      <c r="H1398" s="0" t="n">
        <v>2.182</v>
      </c>
      <c r="L1398" s="0" t="n">
        <v>0.262</v>
      </c>
      <c r="M1398" s="0" t="n">
        <v>4.189</v>
      </c>
      <c r="N1398" s="0" t="n">
        <v>0.008</v>
      </c>
      <c r="O1398" s="0" t="n">
        <v>2.903</v>
      </c>
      <c r="P1398" s="0" t="n">
        <v>1.28</v>
      </c>
      <c r="Q1398" s="0" t="n">
        <v>1.881</v>
      </c>
      <c r="R1398" s="0" t="n">
        <v>-1.121</v>
      </c>
      <c r="S1398" s="0" t="n">
        <v>0.961</v>
      </c>
      <c r="T1398" s="0" t="n">
        <v>2.651</v>
      </c>
      <c r="U1398" s="0" t="n">
        <v>-0.67</v>
      </c>
      <c r="V1398" s="0" t="n">
        <v>0.076</v>
      </c>
      <c r="X1398" s="0" t="n">
        <v>0.839</v>
      </c>
      <c r="Y1398" s="0" t="n">
        <v>0.099</v>
      </c>
      <c r="Z1398" s="0" t="n">
        <v>0.298</v>
      </c>
      <c r="AA1398" s="0" t="n">
        <v>4.628</v>
      </c>
      <c r="AB1398" s="0" t="n">
        <v>25.308</v>
      </c>
      <c r="AC1398" s="0" t="n">
        <v>7.773</v>
      </c>
      <c r="AD1398" s="0" t="n">
        <v>-0.149</v>
      </c>
      <c r="AE1398" s="0" t="n">
        <v>1.66</v>
      </c>
      <c r="AF1398" s="0" t="n">
        <v>0.825</v>
      </c>
      <c r="AG1398" s="0" t="n">
        <v>-1.062</v>
      </c>
      <c r="AH1398" s="0" t="n">
        <v>-1.085</v>
      </c>
      <c r="AJ1398" s="0" t="n">
        <v>2.93</v>
      </c>
      <c r="AK1398" s="0" t="n">
        <v>5.355</v>
      </c>
      <c r="AM1398" s="0" t="n">
        <v>4.476</v>
      </c>
      <c r="AN1398" s="0" t="n">
        <v>0.172</v>
      </c>
      <c r="AO1398" s="0" t="n">
        <v>-0.801</v>
      </c>
      <c r="AP1398" s="0" t="n">
        <v>3.576</v>
      </c>
      <c r="AQ1398" s="0" t="n">
        <v>0.274</v>
      </c>
      <c r="AR1398" s="0" t="n">
        <v>0.896</v>
      </c>
      <c r="AX1398" s="0" t="n">
        <v>3.418</v>
      </c>
      <c r="AY1398" s="0" t="n">
        <v>1.742</v>
      </c>
      <c r="BB1398" s="0" t="n">
        <v>2.709</v>
      </c>
      <c r="BC1398" s="0" t="n">
        <v>2.236</v>
      </c>
      <c r="BE1398" s="0" t="n">
        <v>0.851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-2.159</v>
      </c>
      <c r="D1399" s="0" t="n">
        <v>10.257</v>
      </c>
      <c r="E1399" s="0" t="n">
        <v>6.459</v>
      </c>
      <c r="F1399" s="0" t="n">
        <v>2.347</v>
      </c>
      <c r="G1399" s="0" t="n">
        <v>2.424</v>
      </c>
      <c r="H1399" s="0" t="n">
        <v>1.015</v>
      </c>
      <c r="L1399" s="0" t="n">
        <v>1.254</v>
      </c>
      <c r="M1399" s="0" t="n">
        <v>2.603</v>
      </c>
      <c r="N1399" s="0" t="n">
        <v>4.579</v>
      </c>
      <c r="O1399" s="0" t="n">
        <v>1.852</v>
      </c>
      <c r="P1399" s="0" t="n">
        <v>1.936</v>
      </c>
      <c r="Q1399" s="0" t="n">
        <v>3.836</v>
      </c>
      <c r="R1399" s="0" t="n">
        <v>-0.706</v>
      </c>
      <c r="S1399" s="0" t="n">
        <v>0.627</v>
      </c>
      <c r="T1399" s="0" t="n">
        <v>1.568</v>
      </c>
      <c r="U1399" s="0" t="n">
        <v>1.405</v>
      </c>
      <c r="V1399" s="0" t="n">
        <v>0.327</v>
      </c>
      <c r="X1399" s="0" t="n">
        <v>2.542</v>
      </c>
      <c r="Y1399" s="0" t="n">
        <v>0.536</v>
      </c>
      <c r="Z1399" s="0" t="n">
        <v>0.391</v>
      </c>
      <c r="AA1399" s="0" t="n">
        <v>5.389</v>
      </c>
      <c r="AB1399" s="0" t="n">
        <v>11.296</v>
      </c>
      <c r="AC1399" s="0" t="n">
        <v>1.926</v>
      </c>
      <c r="AD1399" s="0" t="n">
        <v>-0.418</v>
      </c>
      <c r="AE1399" s="0" t="n">
        <v>4.484</v>
      </c>
      <c r="AF1399" s="0" t="n">
        <v>0.807</v>
      </c>
      <c r="AG1399" s="0" t="n">
        <v>0.27</v>
      </c>
      <c r="AH1399" s="0" t="n">
        <v>0.631</v>
      </c>
      <c r="AJ1399" s="0" t="n">
        <v>2.287</v>
      </c>
      <c r="AK1399" s="0" t="n">
        <v>5.844</v>
      </c>
      <c r="AM1399" s="0" t="n">
        <v>4.467</v>
      </c>
      <c r="AN1399" s="0" t="n">
        <v>-0.209</v>
      </c>
      <c r="AO1399" s="0" t="n">
        <v>1.36</v>
      </c>
      <c r="AP1399" s="0" t="n">
        <v>14.383</v>
      </c>
      <c r="AQ1399" s="0" t="n">
        <v>-0.076</v>
      </c>
      <c r="AR1399" s="0" t="n">
        <v>0.18</v>
      </c>
      <c r="AX1399" s="0" t="n">
        <v>6.497</v>
      </c>
      <c r="AY1399" s="0" t="n">
        <v>2.608</v>
      </c>
      <c r="BB1399" s="0" t="n">
        <v>3.168</v>
      </c>
      <c r="BC1399" s="0" t="n">
        <v>3.655</v>
      </c>
      <c r="BE1399" s="0" t="n">
        <v>0.855</v>
      </c>
    </row>
    <row r="1400" customFormat="false" ht="12.75" hidden="false" customHeight="false" outlineLevel="0" collapsed="false">
      <c r="A1400" s="0" t="n">
        <f aca="false">A1399+0.5</f>
        <v>2.5</v>
      </c>
      <c r="D1400" s="0" t="n">
        <v>8.331</v>
      </c>
      <c r="E1400" s="0" t="n">
        <v>3.272</v>
      </c>
      <c r="F1400" s="0" t="n">
        <v>0.723</v>
      </c>
      <c r="G1400" s="0" t="n">
        <v>1.985</v>
      </c>
      <c r="H1400" s="0" t="n">
        <v>0.87</v>
      </c>
      <c r="L1400" s="0" t="n">
        <v>0.785</v>
      </c>
      <c r="M1400" s="0" t="n">
        <v>1.892</v>
      </c>
      <c r="N1400" s="0" t="n">
        <v>0.705</v>
      </c>
      <c r="O1400" s="0" t="n">
        <v>2.701</v>
      </c>
      <c r="P1400" s="0" t="n">
        <v>-3.388</v>
      </c>
      <c r="Q1400" s="0" t="n">
        <v>6.439</v>
      </c>
      <c r="R1400" s="0" t="n">
        <v>5.582</v>
      </c>
      <c r="S1400" s="0" t="n">
        <v>0.798</v>
      </c>
      <c r="T1400" s="0" t="n">
        <v>1.07</v>
      </c>
      <c r="U1400" s="0" t="n">
        <v>-0.205</v>
      </c>
      <c r="V1400" s="0" t="n">
        <v>0.306</v>
      </c>
      <c r="X1400" s="0" t="n">
        <v>1.928</v>
      </c>
      <c r="Y1400" s="0" t="n">
        <v>0.548</v>
      </c>
      <c r="Z1400" s="0" t="n">
        <v>0.994</v>
      </c>
      <c r="AA1400" s="0" t="n">
        <v>5.183</v>
      </c>
      <c r="AB1400" s="0" t="n">
        <v>9.058</v>
      </c>
      <c r="AC1400" s="0" t="n">
        <v>0.074</v>
      </c>
      <c r="AD1400" s="0" t="n">
        <v>-1.254</v>
      </c>
      <c r="AE1400" s="0" t="n">
        <v>4.178</v>
      </c>
      <c r="AF1400" s="0" t="n">
        <v>5.417</v>
      </c>
      <c r="AG1400" s="0" t="n">
        <v>0.699</v>
      </c>
      <c r="AH1400" s="0" t="n">
        <v>-0.041</v>
      </c>
      <c r="AJ1400" s="0" t="n">
        <v>2.233</v>
      </c>
      <c r="AK1400" s="0" t="n">
        <v>5.171</v>
      </c>
      <c r="AM1400" s="0" t="n">
        <v>6.679</v>
      </c>
      <c r="AN1400" s="0" t="n">
        <v>-0.128</v>
      </c>
      <c r="AO1400" s="0" t="n">
        <v>1.122</v>
      </c>
      <c r="AP1400" s="0" t="n">
        <v>8.177</v>
      </c>
      <c r="AQ1400" s="0" t="n">
        <v>0.342</v>
      </c>
      <c r="AR1400" s="0" t="n">
        <v>1.82</v>
      </c>
      <c r="AX1400" s="0" t="n">
        <v>4.803</v>
      </c>
      <c r="AY1400" s="0" t="n">
        <v>2.403</v>
      </c>
      <c r="BB1400" s="0" t="n">
        <v>3.94</v>
      </c>
      <c r="BC1400" s="0" t="n">
        <v>3.648</v>
      </c>
      <c r="BE1400" s="0" t="n">
        <v>0.993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0.667</v>
      </c>
      <c r="D1401" s="0" t="n">
        <v>6.684</v>
      </c>
      <c r="F1401" s="0" t="n">
        <v>1.138</v>
      </c>
      <c r="G1401" s="0" t="n">
        <v>2.237</v>
      </c>
      <c r="H1401" s="0" t="n">
        <v>0.726</v>
      </c>
      <c r="L1401" s="0" t="n">
        <v>1.068</v>
      </c>
      <c r="M1401" s="0" t="n">
        <v>1.669</v>
      </c>
      <c r="N1401" s="0" t="n">
        <v>-1.472</v>
      </c>
      <c r="O1401" s="0" t="n">
        <v>2.53</v>
      </c>
      <c r="P1401" s="0" t="n">
        <v>0.446</v>
      </c>
      <c r="Q1401" s="0" t="n">
        <v>3.826</v>
      </c>
      <c r="R1401" s="0" t="n">
        <v>14.136</v>
      </c>
      <c r="S1401" s="0" t="n">
        <v>1.481</v>
      </c>
      <c r="T1401" s="0" t="n">
        <v>2.622</v>
      </c>
      <c r="U1401" s="0" t="n">
        <v>-0.88</v>
      </c>
      <c r="V1401" s="0" t="n">
        <v>0.491</v>
      </c>
      <c r="X1401" s="0" t="n">
        <v>1.359</v>
      </c>
      <c r="Y1401" s="0" t="n">
        <v>1.906</v>
      </c>
      <c r="Z1401" s="0" t="n">
        <v>4.571</v>
      </c>
      <c r="AA1401" s="0" t="n">
        <v>5.183</v>
      </c>
      <c r="AB1401" s="0" t="n">
        <v>1.658</v>
      </c>
      <c r="AC1401" s="0" t="n">
        <v>2.575</v>
      </c>
      <c r="AD1401" s="0" t="n">
        <v>0.204</v>
      </c>
      <c r="AE1401" s="0" t="n">
        <v>6.261</v>
      </c>
      <c r="AF1401" s="0" t="n">
        <v>5.417</v>
      </c>
      <c r="AG1401" s="0" t="n">
        <v>-2.392</v>
      </c>
      <c r="AH1401" s="0" t="n">
        <v>0.215</v>
      </c>
      <c r="AJ1401" s="0" t="n">
        <v>2.078</v>
      </c>
      <c r="AK1401" s="0" t="n">
        <v>4.057</v>
      </c>
      <c r="AM1401" s="0" t="n">
        <v>2.575</v>
      </c>
      <c r="AN1401" s="0" t="n">
        <v>-1.324</v>
      </c>
      <c r="AO1401" s="0" t="n">
        <v>-0.621</v>
      </c>
      <c r="AP1401" s="0" t="n">
        <v>9.938</v>
      </c>
      <c r="AQ1401" s="0" t="n">
        <v>-0.444</v>
      </c>
      <c r="AR1401" s="0" t="n">
        <v>0.967</v>
      </c>
      <c r="AX1401" s="0" t="n">
        <v>2.511</v>
      </c>
      <c r="AY1401" s="0" t="n">
        <v>2.524</v>
      </c>
      <c r="BB1401" s="0" t="n">
        <v>2.418</v>
      </c>
      <c r="BC1401" s="0" t="n">
        <v>2.91</v>
      </c>
      <c r="BE1401" s="0" t="n">
        <v>0.194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-0.487</v>
      </c>
      <c r="E1402" s="0" t="n">
        <v>5.251</v>
      </c>
      <c r="G1402" s="0" t="n">
        <v>4.268</v>
      </c>
      <c r="H1402" s="0" t="n">
        <v>0.731</v>
      </c>
      <c r="L1402" s="0" t="n">
        <v>1.301</v>
      </c>
      <c r="M1402" s="0" t="n">
        <v>1.968</v>
      </c>
      <c r="N1402" s="0" t="n">
        <v>0.099</v>
      </c>
      <c r="O1402" s="0" t="n">
        <v>4.498</v>
      </c>
      <c r="P1402" s="0" t="n">
        <v>-0.282</v>
      </c>
      <c r="Q1402" s="0" t="n">
        <v>1.88</v>
      </c>
      <c r="R1402" s="0" t="n">
        <v>9.31</v>
      </c>
      <c r="S1402" s="0" t="n">
        <v>1.026</v>
      </c>
      <c r="T1402" s="0" t="n">
        <v>1.33</v>
      </c>
      <c r="U1402" s="0" t="n">
        <v>-0.798</v>
      </c>
      <c r="V1402" s="0" t="n">
        <v>-0.817</v>
      </c>
      <c r="X1402" s="0" t="n">
        <v>1.598</v>
      </c>
      <c r="Y1402" s="0" t="n">
        <v>1.361</v>
      </c>
      <c r="Z1402" s="0" t="n">
        <v>-8.948</v>
      </c>
      <c r="AA1402" s="0" t="n">
        <v>-7.525</v>
      </c>
      <c r="AB1402" s="0" t="n">
        <v>1.264</v>
      </c>
      <c r="AC1402" s="0" t="n">
        <v>2.612</v>
      </c>
      <c r="AD1402" s="0" t="n">
        <v>-2.925</v>
      </c>
      <c r="AE1402" s="0" t="n">
        <v>2.596</v>
      </c>
      <c r="AF1402" s="0" t="n">
        <v>4.941</v>
      </c>
      <c r="AG1402" s="0" t="n">
        <v>0.001</v>
      </c>
      <c r="AH1402" s="0" t="n">
        <v>0.731</v>
      </c>
      <c r="AJ1402" s="0" t="n">
        <v>0.817</v>
      </c>
      <c r="AK1402" s="0" t="n">
        <v>2.737</v>
      </c>
      <c r="AM1402" s="0" t="n">
        <v>2.111</v>
      </c>
      <c r="AN1402" s="0" t="n">
        <v>0.154</v>
      </c>
      <c r="AO1402" s="0" t="n">
        <v>2.215</v>
      </c>
      <c r="AP1402" s="0" t="n">
        <v>9.983</v>
      </c>
      <c r="AQ1402" s="0" t="n">
        <v>1.686</v>
      </c>
      <c r="AR1402" s="0" t="n">
        <v>1.353</v>
      </c>
      <c r="AX1402" s="0" t="n">
        <v>2.005</v>
      </c>
      <c r="AY1402" s="0" t="n">
        <v>7.348</v>
      </c>
      <c r="BB1402" s="0" t="n">
        <v>6.545</v>
      </c>
      <c r="BC1402" s="0" t="n">
        <v>4.744</v>
      </c>
      <c r="BE1402" s="0" t="n">
        <v>0.955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-0.072</v>
      </c>
      <c r="D1403" s="0" t="n">
        <v>22.764</v>
      </c>
      <c r="E1403" s="0" t="n">
        <v>6.35</v>
      </c>
      <c r="F1403" s="0" t="n">
        <v>5.232</v>
      </c>
      <c r="G1403" s="0" t="n">
        <v>2.548</v>
      </c>
      <c r="H1403" s="0" t="n">
        <v>1.734</v>
      </c>
      <c r="L1403" s="0" t="n">
        <v>1.313</v>
      </c>
      <c r="M1403" s="0" t="n">
        <v>3.099</v>
      </c>
      <c r="N1403" s="0" t="n">
        <v>-0.25</v>
      </c>
      <c r="O1403" s="0" t="n">
        <v>2.252</v>
      </c>
      <c r="P1403" s="0" t="n">
        <v>4.012</v>
      </c>
      <c r="Q1403" s="0" t="n">
        <v>1.988</v>
      </c>
      <c r="R1403" s="0" t="n">
        <v>0.553</v>
      </c>
      <c r="S1403" s="0" t="n">
        <v>1.199</v>
      </c>
      <c r="T1403" s="0" t="n">
        <v>2.08</v>
      </c>
      <c r="U1403" s="0" t="n">
        <v>3.171</v>
      </c>
      <c r="V1403" s="0" t="n">
        <v>2.296</v>
      </c>
      <c r="X1403" s="0" t="n">
        <v>1.733</v>
      </c>
      <c r="Y1403" s="0" t="n">
        <v>1.668</v>
      </c>
      <c r="Z1403" s="0" t="n">
        <v>1.771</v>
      </c>
      <c r="AA1403" s="0" t="n">
        <v>-0.264</v>
      </c>
      <c r="AB1403" s="0" t="n">
        <v>4.416</v>
      </c>
      <c r="AC1403" s="0" t="n">
        <v>-3.023</v>
      </c>
      <c r="AD1403" s="0" t="n">
        <v>-0.433</v>
      </c>
      <c r="AE1403" s="0" t="n">
        <v>2.257</v>
      </c>
      <c r="AF1403" s="0" t="n">
        <v>5.394</v>
      </c>
      <c r="AG1403" s="0" t="n">
        <v>1.078</v>
      </c>
      <c r="AH1403" s="0" t="n">
        <v>0.713</v>
      </c>
      <c r="AJ1403" s="0" t="n">
        <v>0.552</v>
      </c>
      <c r="AK1403" s="0" t="n">
        <v>4.053</v>
      </c>
      <c r="AM1403" s="0" t="n">
        <v>1.843</v>
      </c>
      <c r="AN1403" s="0" t="n">
        <v>-0.22</v>
      </c>
      <c r="AO1403" s="0" t="n">
        <v>-0.162</v>
      </c>
      <c r="AP1403" s="0" t="n">
        <v>10.163</v>
      </c>
      <c r="AQ1403" s="0" t="n">
        <v>1.984</v>
      </c>
      <c r="AR1403" s="0" t="n">
        <v>0.583</v>
      </c>
      <c r="AX1403" s="0" t="n">
        <v>1.896</v>
      </c>
      <c r="AY1403" s="0" t="n">
        <v>6.082</v>
      </c>
      <c r="BB1403" s="0" t="n">
        <v>6.453</v>
      </c>
      <c r="BC1403" s="0" t="n">
        <v>3.108</v>
      </c>
      <c r="BE1403" s="0" t="n">
        <v>0.338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-0.977</v>
      </c>
      <c r="D1404" s="0" t="n">
        <v>3.846</v>
      </c>
      <c r="E1404" s="0" t="n">
        <v>6.111</v>
      </c>
      <c r="F1404" s="0" t="n">
        <v>3.674</v>
      </c>
      <c r="G1404" s="0" t="n">
        <v>2.161</v>
      </c>
      <c r="H1404" s="0" t="n">
        <v>1.062</v>
      </c>
      <c r="L1404" s="0" t="n">
        <v>1.706</v>
      </c>
      <c r="M1404" s="0" t="n">
        <v>1.595</v>
      </c>
      <c r="N1404" s="0" t="n">
        <v>-1.038</v>
      </c>
      <c r="O1404" s="0" t="n">
        <v>0.759</v>
      </c>
      <c r="P1404" s="0" t="n">
        <v>7.58</v>
      </c>
      <c r="Q1404" s="0" t="n">
        <v>1.161</v>
      </c>
      <c r="R1404" s="0" t="n">
        <v>1.516</v>
      </c>
      <c r="S1404" s="0" t="n">
        <v>0.868</v>
      </c>
      <c r="T1404" s="0" t="n">
        <v>1.053</v>
      </c>
      <c r="U1404" s="0" t="n">
        <v>0.827</v>
      </c>
      <c r="V1404" s="0" t="n">
        <v>-1.013</v>
      </c>
      <c r="X1404" s="0" t="n">
        <v>0.9</v>
      </c>
      <c r="Y1404" s="0" t="n">
        <v>0.357</v>
      </c>
      <c r="Z1404" s="0" t="n">
        <v>-2.294</v>
      </c>
      <c r="AA1404" s="0" t="n">
        <v>-2.76</v>
      </c>
      <c r="AB1404" s="0" t="n">
        <v>2.162</v>
      </c>
      <c r="AC1404" s="0" t="n">
        <v>-1.482</v>
      </c>
      <c r="AD1404" s="0" t="n">
        <v>1.201</v>
      </c>
      <c r="AE1404" s="0" t="n">
        <v>4.806</v>
      </c>
      <c r="AF1404" s="0" t="n">
        <v>4.119</v>
      </c>
      <c r="AG1404" s="0" t="n">
        <v>-1.068</v>
      </c>
      <c r="AH1404" s="0" t="n">
        <v>-1.577</v>
      </c>
      <c r="AJ1404" s="0" t="n">
        <v>0.086</v>
      </c>
      <c r="AK1404" s="0" t="n">
        <v>2.053</v>
      </c>
      <c r="AM1404" s="0" t="n">
        <v>1.841</v>
      </c>
      <c r="AN1404" s="0" t="n">
        <v>-1.193</v>
      </c>
      <c r="AO1404" s="0" t="n">
        <v>2.178</v>
      </c>
      <c r="AP1404" s="0" t="n">
        <v>7.463</v>
      </c>
      <c r="AQ1404" s="0" t="n">
        <v>2.028</v>
      </c>
      <c r="AR1404" s="0" t="n">
        <v>0.092</v>
      </c>
      <c r="AX1404" s="0" t="n">
        <v>1.166</v>
      </c>
      <c r="AY1404" s="0" t="n">
        <v>0.151</v>
      </c>
      <c r="BB1404" s="0" t="n">
        <v>1.705</v>
      </c>
      <c r="BC1404" s="0" t="n">
        <v>4.74</v>
      </c>
      <c r="BE1404" s="0" t="n">
        <v>0.839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-2.205</v>
      </c>
      <c r="D1405" s="0" t="n">
        <v>-1.755</v>
      </c>
      <c r="F1405" s="0" t="n">
        <v>1.963</v>
      </c>
      <c r="G1405" s="0" t="n">
        <v>1.504</v>
      </c>
      <c r="H1405" s="0" t="n">
        <v>1.157</v>
      </c>
      <c r="L1405" s="0" t="n">
        <v>2.047</v>
      </c>
      <c r="M1405" s="0" t="n">
        <v>3.072</v>
      </c>
      <c r="N1405" s="0" t="n">
        <v>-4.156</v>
      </c>
      <c r="O1405" s="0" t="n">
        <v>-0.256</v>
      </c>
      <c r="P1405" s="0" t="n">
        <v>-1.328</v>
      </c>
      <c r="Q1405" s="0" t="n">
        <v>-1.255</v>
      </c>
      <c r="R1405" s="0" t="n">
        <v>0.308</v>
      </c>
      <c r="S1405" s="0" t="n">
        <v>0.813</v>
      </c>
      <c r="T1405" s="0" t="n">
        <v>0.766</v>
      </c>
      <c r="U1405" s="0" t="n">
        <v>1.556</v>
      </c>
      <c r="V1405" s="0" t="n">
        <v>-2.537</v>
      </c>
      <c r="X1405" s="0" t="n">
        <v>0.425</v>
      </c>
      <c r="Y1405" s="0" t="n">
        <v>-0.393</v>
      </c>
      <c r="Z1405" s="0" t="n">
        <v>-4.556</v>
      </c>
      <c r="AA1405" s="0" t="n">
        <v>-7.537</v>
      </c>
      <c r="AB1405" s="0" t="n">
        <v>5.181</v>
      </c>
      <c r="AC1405" s="0" t="n">
        <v>-0.625</v>
      </c>
      <c r="AD1405" s="0" t="n">
        <v>23.365</v>
      </c>
      <c r="AE1405" s="0" t="n">
        <v>4.359</v>
      </c>
      <c r="AF1405" s="0" t="n">
        <v>2.442</v>
      </c>
      <c r="AG1405" s="0" t="n">
        <v>2.052</v>
      </c>
      <c r="AH1405" s="0" t="n">
        <v>-0.459</v>
      </c>
      <c r="AJ1405" s="0" t="n">
        <v>3.414</v>
      </c>
      <c r="AK1405" s="0" t="n">
        <v>-0.361</v>
      </c>
      <c r="AM1405" s="0" t="n">
        <v>-1.329</v>
      </c>
      <c r="AN1405" s="0" t="n">
        <v>-2.86</v>
      </c>
      <c r="AO1405" s="0" t="n">
        <v>0.879</v>
      </c>
      <c r="AP1405" s="0" t="n">
        <v>10.355</v>
      </c>
      <c r="AQ1405" s="0" t="n">
        <v>1.165</v>
      </c>
      <c r="AR1405" s="0" t="n">
        <v>-0.869</v>
      </c>
      <c r="AX1405" s="0" t="n">
        <v>-0.635</v>
      </c>
      <c r="AY1405" s="0" t="n">
        <v>-4.525</v>
      </c>
      <c r="BB1405" s="0" t="n">
        <v>3.128</v>
      </c>
      <c r="BC1405" s="0" t="n">
        <v>4.842</v>
      </c>
      <c r="BE1405" s="0" t="n">
        <v>2.241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-4.873</v>
      </c>
      <c r="E1406" s="0" t="n">
        <v>4.782</v>
      </c>
      <c r="G1406" s="0" t="n">
        <v>2.181</v>
      </c>
      <c r="L1406" s="0" t="n">
        <v>1.324</v>
      </c>
      <c r="M1406" s="0" t="n">
        <v>1.734</v>
      </c>
      <c r="N1406" s="0" t="n">
        <v>-0.913</v>
      </c>
      <c r="O1406" s="0" t="n">
        <v>-2.042</v>
      </c>
      <c r="P1406" s="0" t="n">
        <v>-1.979</v>
      </c>
      <c r="Q1406" s="0" t="n">
        <v>-1.727</v>
      </c>
      <c r="R1406" s="0" t="n">
        <v>0.188</v>
      </c>
      <c r="S1406" s="0" t="n">
        <v>0.526</v>
      </c>
      <c r="T1406" s="0" t="n">
        <v>1.025</v>
      </c>
      <c r="U1406" s="0" t="n">
        <v>4.174</v>
      </c>
      <c r="V1406" s="0" t="n">
        <v>0.072</v>
      </c>
      <c r="X1406" s="0" t="n">
        <v>1.027</v>
      </c>
      <c r="Y1406" s="0" t="n">
        <v>0.796</v>
      </c>
      <c r="Z1406" s="0" t="n">
        <v>-1.329</v>
      </c>
      <c r="AA1406" s="0" t="n">
        <v>-18.854</v>
      </c>
      <c r="AB1406" s="0" t="n">
        <v>21.926</v>
      </c>
      <c r="AC1406" s="0" t="n">
        <v>-0.516</v>
      </c>
      <c r="AD1406" s="0" t="n">
        <v>-2.871</v>
      </c>
      <c r="AE1406" s="0" t="n">
        <v>3.833</v>
      </c>
      <c r="AF1406" s="0" t="n">
        <v>3.344</v>
      </c>
      <c r="AG1406" s="0" t="n">
        <v>-1.892</v>
      </c>
      <c r="AH1406" s="0" t="n">
        <v>1.019</v>
      </c>
      <c r="AJ1406" s="0" t="n">
        <v>1.759</v>
      </c>
      <c r="AK1406" s="0" t="n">
        <v>-0.829</v>
      </c>
      <c r="AM1406" s="0" t="n">
        <v>7.757</v>
      </c>
      <c r="AN1406" s="0" t="n">
        <v>-3.163</v>
      </c>
      <c r="AO1406" s="0" t="n">
        <v>-1.444</v>
      </c>
      <c r="AP1406" s="0" t="n">
        <v>5.641</v>
      </c>
      <c r="AQ1406" s="0" t="n">
        <v>-1.504</v>
      </c>
      <c r="AR1406" s="0" t="n">
        <v>-0.395</v>
      </c>
      <c r="AX1406" s="0" t="n">
        <v>-5.075</v>
      </c>
      <c r="AY1406" s="0" t="n">
        <v>-8.484</v>
      </c>
      <c r="BB1406" s="0" t="n">
        <v>3.081</v>
      </c>
      <c r="BC1406" s="0" t="n">
        <v>3.063</v>
      </c>
      <c r="BE1406" s="0" t="n">
        <v>-2.911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-17.073</v>
      </c>
      <c r="D1407" s="0" t="n">
        <v>-2.374</v>
      </c>
      <c r="E1407" s="0" t="n">
        <v>3.369</v>
      </c>
      <c r="F1407" s="0" t="n">
        <v>0.328</v>
      </c>
      <c r="G1407" s="0" t="n">
        <v>2.517</v>
      </c>
      <c r="H1407" s="0" t="n">
        <v>1.268</v>
      </c>
      <c r="L1407" s="0" t="n">
        <v>0.984</v>
      </c>
      <c r="M1407" s="0" t="n">
        <v>1.885</v>
      </c>
      <c r="N1407" s="0" t="n">
        <v>-6.5</v>
      </c>
      <c r="O1407" s="0" t="n">
        <v>-5.441</v>
      </c>
      <c r="P1407" s="0" t="n">
        <v>-4.596</v>
      </c>
      <c r="Q1407" s="0" t="n">
        <v>-4.877</v>
      </c>
      <c r="R1407" s="0" t="n">
        <v>2.169</v>
      </c>
      <c r="S1407" s="0" t="n">
        <v>0.853</v>
      </c>
      <c r="T1407" s="0" t="n">
        <v>1.643</v>
      </c>
      <c r="U1407" s="0" t="n">
        <v>4.109</v>
      </c>
      <c r="V1407" s="0" t="n">
        <v>-0.157</v>
      </c>
      <c r="X1407" s="0" t="n">
        <v>0.523</v>
      </c>
      <c r="Y1407" s="0" t="n">
        <v>3.85</v>
      </c>
      <c r="Z1407" s="0" t="n">
        <v>-5.061</v>
      </c>
      <c r="AA1407" s="0" t="n">
        <v>-10.947</v>
      </c>
      <c r="AB1407" s="0" t="n">
        <v>21.926</v>
      </c>
      <c r="AC1407" s="0" t="n">
        <v>-1.052</v>
      </c>
      <c r="AD1407" s="0" t="n">
        <v>1.545</v>
      </c>
      <c r="AE1407" s="0" t="n">
        <v>2.545</v>
      </c>
      <c r="AF1407" s="0" t="n">
        <v>1.766</v>
      </c>
      <c r="AG1407" s="0" t="n">
        <v>0.009</v>
      </c>
      <c r="AH1407" s="0" t="n">
        <v>0.588</v>
      </c>
      <c r="AJ1407" s="0" t="n">
        <v>0.58</v>
      </c>
      <c r="AK1407" s="0" t="n">
        <v>1.768</v>
      </c>
      <c r="AM1407" s="0" t="n">
        <v>0.241</v>
      </c>
      <c r="AN1407" s="0" t="n">
        <v>-6.045</v>
      </c>
      <c r="AO1407" s="0" t="n">
        <v>1.693</v>
      </c>
      <c r="AP1407" s="0" t="n">
        <v>8.88</v>
      </c>
      <c r="AQ1407" s="0" t="n">
        <v>0.311</v>
      </c>
      <c r="AR1407" s="0" t="n">
        <v>0.164</v>
      </c>
      <c r="AX1407" s="0" t="n">
        <v>-6.08</v>
      </c>
      <c r="AY1407" s="0" t="n">
        <v>-9.012</v>
      </c>
      <c r="BB1407" s="0" t="n">
        <v>3.429</v>
      </c>
      <c r="BC1407" s="0" t="n">
        <v>2.518</v>
      </c>
      <c r="BE1407" s="0" t="n">
        <v>2.078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-8.306</v>
      </c>
      <c r="D1408" s="0" t="n">
        <v>-4.237</v>
      </c>
      <c r="E1408" s="0" t="n">
        <v>-1.391</v>
      </c>
      <c r="F1408" s="0" t="n">
        <v>-1.988</v>
      </c>
      <c r="G1408" s="0" t="n">
        <v>1.287</v>
      </c>
      <c r="H1408" s="0" t="n">
        <v>1.542</v>
      </c>
      <c r="L1408" s="0" t="n">
        <v>1.521</v>
      </c>
      <c r="M1408" s="0" t="n">
        <v>0.987</v>
      </c>
      <c r="N1408" s="0" t="n">
        <v>-6.626</v>
      </c>
      <c r="O1408" s="0" t="n">
        <v>-9.023</v>
      </c>
      <c r="P1408" s="0" t="n">
        <v>-9.295</v>
      </c>
      <c r="Q1408" s="0" t="n">
        <v>-7.27</v>
      </c>
      <c r="R1408" s="0" t="n">
        <v>0.04</v>
      </c>
      <c r="S1408" s="0" t="n">
        <v>0.921</v>
      </c>
      <c r="T1408" s="0" t="n">
        <v>1.56</v>
      </c>
      <c r="U1408" s="0" t="n">
        <v>0.089</v>
      </c>
      <c r="V1408" s="0" t="n">
        <v>1.256</v>
      </c>
      <c r="X1408" s="0" t="n">
        <v>1.532</v>
      </c>
      <c r="Y1408" s="0" t="n">
        <v>1.901</v>
      </c>
      <c r="Z1408" s="0" t="n">
        <v>-9.833</v>
      </c>
      <c r="AA1408" s="0" t="n">
        <v>-10.921</v>
      </c>
      <c r="AB1408" s="0" t="n">
        <v>21.926</v>
      </c>
      <c r="AC1408" s="0" t="n">
        <v>0.981</v>
      </c>
      <c r="AD1408" s="0" t="n">
        <v>3.812</v>
      </c>
      <c r="AE1408" s="0" t="n">
        <v>3.513</v>
      </c>
      <c r="AF1408" s="0" t="n">
        <v>1.766</v>
      </c>
      <c r="AG1408" s="0" t="n">
        <v>-0.528</v>
      </c>
      <c r="AH1408" s="0" t="n">
        <v>-1.579</v>
      </c>
      <c r="AJ1408" s="0" t="n">
        <v>1.252</v>
      </c>
      <c r="AK1408" s="0" t="n">
        <v>-4.544</v>
      </c>
      <c r="AM1408" s="0" t="n">
        <v>-5.629</v>
      </c>
      <c r="AN1408" s="0" t="n">
        <v>-7.78</v>
      </c>
      <c r="AO1408" s="0" t="n">
        <v>-2.743</v>
      </c>
      <c r="AP1408" s="0" t="n">
        <v>5.488</v>
      </c>
      <c r="AQ1408" s="0" t="n">
        <v>0.559</v>
      </c>
      <c r="AR1408" s="0" t="n">
        <v>0.119</v>
      </c>
      <c r="AX1408" s="0" t="n">
        <v>-13.593</v>
      </c>
      <c r="AY1408" s="0" t="n">
        <v>-12.408</v>
      </c>
      <c r="BB1408" s="0" t="n">
        <v>5.978</v>
      </c>
      <c r="BC1408" s="0" t="n">
        <v>2.445</v>
      </c>
      <c r="BE1408" s="0" t="n">
        <v>1.398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-4.154</v>
      </c>
      <c r="D1409" s="0" t="n">
        <v>-14.644</v>
      </c>
      <c r="F1409" s="0" t="n">
        <v>-1.104</v>
      </c>
      <c r="G1409" s="0" t="n">
        <v>2.346</v>
      </c>
      <c r="H1409" s="0" t="n">
        <v>1.067</v>
      </c>
      <c r="L1409" s="0" t="n">
        <v>2.341</v>
      </c>
      <c r="M1409" s="0" t="n">
        <v>1.475</v>
      </c>
      <c r="N1409" s="0" t="n">
        <v>-12.462</v>
      </c>
      <c r="O1409" s="0" t="n">
        <v>-12.137</v>
      </c>
      <c r="P1409" s="0" t="n">
        <v>-15.801</v>
      </c>
      <c r="Q1409" s="0" t="n">
        <v>-8.662</v>
      </c>
      <c r="R1409" s="0" t="n">
        <v>3.403</v>
      </c>
      <c r="S1409" s="0" t="n">
        <v>2.38</v>
      </c>
      <c r="T1409" s="0" t="n">
        <v>0.726</v>
      </c>
      <c r="U1409" s="0" t="n">
        <v>0.146</v>
      </c>
      <c r="V1409" s="0" t="n">
        <v>1.182</v>
      </c>
      <c r="X1409" s="0" t="n">
        <v>1.613</v>
      </c>
      <c r="Y1409" s="0" t="n">
        <v>1.032</v>
      </c>
      <c r="Z1409" s="0" t="n">
        <v>-13.07</v>
      </c>
      <c r="AA1409" s="0" t="n">
        <v>-7.174</v>
      </c>
      <c r="AB1409" s="0" t="n">
        <v>35.44</v>
      </c>
      <c r="AC1409" s="0" t="n">
        <v>-5.555</v>
      </c>
      <c r="AD1409" s="0" t="n">
        <v>-5.813</v>
      </c>
      <c r="AE1409" s="0" t="n">
        <v>2.238</v>
      </c>
      <c r="AF1409" s="0" t="n">
        <v>3.381</v>
      </c>
      <c r="AG1409" s="0" t="n">
        <v>-1.205</v>
      </c>
      <c r="AH1409" s="0" t="n">
        <v>0.939</v>
      </c>
      <c r="AJ1409" s="0" t="n">
        <v>1.533</v>
      </c>
      <c r="AK1409" s="0" t="n">
        <v>-4.89</v>
      </c>
      <c r="AM1409" s="0" t="n">
        <v>21.373</v>
      </c>
      <c r="AN1409" s="0" t="n">
        <v>-7.191</v>
      </c>
      <c r="AO1409" s="0" t="n">
        <v>-7.258</v>
      </c>
      <c r="AP1409" s="0" t="n">
        <v>0.47</v>
      </c>
      <c r="AQ1409" s="0" t="n">
        <v>2.555</v>
      </c>
      <c r="AR1409" s="0" t="n">
        <v>1.13</v>
      </c>
      <c r="AX1409" s="0" t="n">
        <v>-17.22</v>
      </c>
      <c r="AY1409" s="0" t="n">
        <v>-15.311</v>
      </c>
      <c r="BB1409" s="0" t="n">
        <v>9.876</v>
      </c>
      <c r="BC1409" s="0" t="n">
        <v>2.125</v>
      </c>
      <c r="BE1409" s="0" t="n">
        <v>1.088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-11.806</v>
      </c>
      <c r="D1410" s="0" t="n">
        <v>-11.856</v>
      </c>
      <c r="E1410" s="0" t="n">
        <v>-9.333</v>
      </c>
      <c r="F1410" s="0" t="n">
        <v>-3.675</v>
      </c>
      <c r="G1410" s="0" t="n">
        <v>1.453</v>
      </c>
      <c r="H1410" s="0" t="n">
        <v>0.826</v>
      </c>
      <c r="L1410" s="0" t="n">
        <v>1.462</v>
      </c>
      <c r="M1410" s="0" t="n">
        <v>1.694</v>
      </c>
      <c r="N1410" s="0" t="n">
        <v>-13.909</v>
      </c>
      <c r="O1410" s="0" t="n">
        <v>-8.769</v>
      </c>
      <c r="P1410" s="0" t="n">
        <v>-13.28</v>
      </c>
      <c r="Q1410" s="0" t="n">
        <v>-5.362</v>
      </c>
      <c r="R1410" s="0" t="n">
        <v>-3.36</v>
      </c>
      <c r="S1410" s="0" t="n">
        <v>1.744</v>
      </c>
      <c r="T1410" s="0" t="n">
        <v>1.536</v>
      </c>
      <c r="U1410" s="0" t="n">
        <v>-0.308</v>
      </c>
      <c r="V1410" s="0" t="n">
        <v>0.508</v>
      </c>
      <c r="X1410" s="0" t="n">
        <v>1.211</v>
      </c>
      <c r="Y1410" s="0" t="n">
        <v>0.522</v>
      </c>
      <c r="Z1410" s="0" t="n">
        <v>-9.504</v>
      </c>
      <c r="AA1410" s="0" t="n">
        <v>-15.86</v>
      </c>
      <c r="AB1410" s="0" t="n">
        <v>35.44</v>
      </c>
      <c r="AC1410" s="0" t="n">
        <v>-5.925</v>
      </c>
      <c r="AD1410" s="0" t="n">
        <v>1.536</v>
      </c>
      <c r="AE1410" s="0" t="n">
        <v>1.735</v>
      </c>
      <c r="AF1410" s="0" t="n">
        <v>0.936</v>
      </c>
      <c r="AG1410" s="0" t="n">
        <v>-1.141</v>
      </c>
      <c r="AH1410" s="0" t="n">
        <v>0.096</v>
      </c>
      <c r="AJ1410" s="0" t="n">
        <v>0.555</v>
      </c>
      <c r="AK1410" s="0" t="n">
        <v>-5.457</v>
      </c>
      <c r="AM1410" s="0" t="n">
        <v>-6.753</v>
      </c>
      <c r="AN1410" s="0" t="n">
        <v>-11.607</v>
      </c>
      <c r="AO1410" s="0" t="n">
        <v>-6.608</v>
      </c>
      <c r="AP1410" s="0" t="n">
        <v>3.565</v>
      </c>
      <c r="AQ1410" s="0" t="n">
        <v>1.058</v>
      </c>
      <c r="AR1410" s="0" t="n">
        <v>1.557</v>
      </c>
      <c r="AX1410" s="0" t="n">
        <v>-20.262</v>
      </c>
      <c r="AY1410" s="0" t="n">
        <v>-11.238</v>
      </c>
      <c r="BB1410" s="0" t="n">
        <v>-1.844</v>
      </c>
      <c r="BC1410" s="0" t="n">
        <v>1.369</v>
      </c>
      <c r="BE1410" s="0" t="n">
        <v>1.138</v>
      </c>
    </row>
    <row r="1411" customFormat="false" ht="12.75" hidden="false" customHeight="false" outlineLevel="0" collapsed="false">
      <c r="A1411" s="0" t="n">
        <f aca="false">A1410+0.5</f>
        <v>8</v>
      </c>
      <c r="D1411" s="0" t="n">
        <v>-14.337</v>
      </c>
      <c r="E1411" s="0" t="n">
        <v>-4.884</v>
      </c>
      <c r="G1411" s="0" t="n">
        <v>1.301</v>
      </c>
      <c r="L1411" s="0" t="n">
        <v>0.655</v>
      </c>
      <c r="M1411" s="0" t="n">
        <v>2.122</v>
      </c>
      <c r="N1411" s="0" t="n">
        <v>-12.925</v>
      </c>
      <c r="O1411" s="0" t="n">
        <v>-6.777</v>
      </c>
      <c r="P1411" s="0" t="n">
        <v>-9.144</v>
      </c>
      <c r="Q1411" s="0" t="n">
        <v>-13.74</v>
      </c>
      <c r="R1411" s="0" t="n">
        <v>-5.15</v>
      </c>
      <c r="S1411" s="0" t="n">
        <v>0.335</v>
      </c>
      <c r="T1411" s="0" t="n">
        <v>1.644</v>
      </c>
      <c r="U1411" s="0" t="n">
        <v>0.569</v>
      </c>
      <c r="V1411" s="0" t="n">
        <v>0.89</v>
      </c>
      <c r="X1411" s="0" t="n">
        <v>1.543</v>
      </c>
      <c r="Y1411" s="0" t="n">
        <v>-0.789</v>
      </c>
      <c r="Z1411" s="0" t="n">
        <v>-17.204</v>
      </c>
      <c r="AA1411" s="0" t="n">
        <v>-27.208</v>
      </c>
      <c r="AB1411" s="0" t="n">
        <v>35.44</v>
      </c>
      <c r="AC1411" s="0" t="n">
        <v>-13.271</v>
      </c>
      <c r="AD1411" s="0" t="n">
        <v>1.85</v>
      </c>
      <c r="AE1411" s="0" t="n">
        <v>3.511</v>
      </c>
      <c r="AF1411" s="0" t="n">
        <v>1.796</v>
      </c>
      <c r="AG1411" s="0" t="n">
        <v>-0.131</v>
      </c>
      <c r="AH1411" s="0" t="n">
        <v>-0.161</v>
      </c>
      <c r="AJ1411" s="0" t="n">
        <v>8.197</v>
      </c>
      <c r="AK1411" s="0" t="n">
        <v>-5.156</v>
      </c>
      <c r="AM1411" s="0" t="n">
        <v>-3.019</v>
      </c>
      <c r="AN1411" s="0" t="n">
        <v>-13.236</v>
      </c>
      <c r="AO1411" s="0" t="n">
        <v>-11.476</v>
      </c>
      <c r="AP1411" s="0" t="n">
        <v>4.123</v>
      </c>
      <c r="AQ1411" s="0" t="n">
        <v>1.07</v>
      </c>
      <c r="AR1411" s="0" t="n">
        <v>3.375</v>
      </c>
      <c r="AX1411" s="0" t="n">
        <v>-22.582</v>
      </c>
      <c r="AY1411" s="0" t="n">
        <v>-14.451</v>
      </c>
      <c r="BB1411" s="0" t="n">
        <v>-3.426</v>
      </c>
      <c r="BC1411" s="0" t="n">
        <v>0.622</v>
      </c>
      <c r="BE1411" s="0" t="n">
        <v>2.004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-11.059</v>
      </c>
      <c r="D1412" s="0" t="n">
        <v>-18.056</v>
      </c>
      <c r="G1412" s="0" t="n">
        <v>2.637</v>
      </c>
      <c r="H1412" s="0" t="n">
        <v>1.018</v>
      </c>
      <c r="L1412" s="0" t="n">
        <v>0.541</v>
      </c>
      <c r="M1412" s="0" t="n">
        <v>-0.23</v>
      </c>
      <c r="N1412" s="0" t="n">
        <v>-8.526</v>
      </c>
      <c r="O1412" s="0" t="n">
        <v>-9.643</v>
      </c>
      <c r="P1412" s="0" t="n">
        <v>-11.949</v>
      </c>
      <c r="Q1412" s="0" t="n">
        <v>-6.711</v>
      </c>
      <c r="R1412" s="0" t="n">
        <v>-4.979</v>
      </c>
      <c r="S1412" s="0" t="n">
        <v>-0.527</v>
      </c>
      <c r="T1412" s="0" t="n">
        <v>1.502</v>
      </c>
      <c r="U1412" s="0" t="n">
        <v>0.526</v>
      </c>
      <c r="V1412" s="0" t="n">
        <v>0.099</v>
      </c>
      <c r="X1412" s="0" t="n">
        <v>1.543</v>
      </c>
      <c r="Y1412" s="0" t="n">
        <v>-0.96</v>
      </c>
      <c r="Z1412" s="0" t="n">
        <v>-20.859</v>
      </c>
      <c r="AA1412" s="0" t="n">
        <v>-21.649</v>
      </c>
      <c r="AB1412" s="0" t="n">
        <v>35.44</v>
      </c>
      <c r="AC1412" s="0" t="n">
        <v>-18.834</v>
      </c>
      <c r="AD1412" s="0" t="n">
        <v>6.272</v>
      </c>
      <c r="AE1412" s="0" t="n">
        <v>2.532</v>
      </c>
      <c r="AF1412" s="0" t="n">
        <v>0.693</v>
      </c>
      <c r="AG1412" s="0" t="n">
        <v>-0.513</v>
      </c>
      <c r="AH1412" s="0" t="n">
        <v>0.468</v>
      </c>
      <c r="AJ1412" s="0" t="n">
        <v>3.668</v>
      </c>
      <c r="AK1412" s="0" t="n">
        <v>-8.522</v>
      </c>
      <c r="AM1412" s="0" t="n">
        <v>-0.52</v>
      </c>
      <c r="AN1412" s="0" t="n">
        <v>-12.169</v>
      </c>
      <c r="AO1412" s="0" t="n">
        <v>-18.447</v>
      </c>
      <c r="AP1412" s="0" t="n">
        <v>-2.84</v>
      </c>
      <c r="AQ1412" s="0" t="n">
        <v>-0.03</v>
      </c>
      <c r="AR1412" s="0" t="n">
        <v>0.687</v>
      </c>
      <c r="AX1412" s="0" t="n">
        <v>-27.387</v>
      </c>
      <c r="AY1412" s="0" t="n">
        <v>-14.296</v>
      </c>
      <c r="BB1412" s="0" t="n">
        <v>-1.582</v>
      </c>
      <c r="BC1412" s="0" t="n">
        <v>1.122</v>
      </c>
      <c r="BE1412" s="0" t="n">
        <v>1.527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-19.434</v>
      </c>
      <c r="E1413" s="0" t="n">
        <v>-13.663</v>
      </c>
      <c r="G1413" s="0" t="n">
        <v>2.257</v>
      </c>
      <c r="H1413" s="0" t="n">
        <v>1.891</v>
      </c>
      <c r="L1413" s="0" t="n">
        <v>0.983</v>
      </c>
      <c r="M1413" s="0" t="n">
        <v>-0.246</v>
      </c>
      <c r="N1413" s="0" t="n">
        <v>-13.42</v>
      </c>
      <c r="O1413" s="0" t="n">
        <v>-15.72</v>
      </c>
      <c r="P1413" s="0" t="n">
        <v>-8.875</v>
      </c>
      <c r="Q1413" s="0" t="n">
        <v>-9.185</v>
      </c>
      <c r="R1413" s="0" t="n">
        <v>-16.75</v>
      </c>
      <c r="S1413" s="0" t="n">
        <v>0.396</v>
      </c>
      <c r="T1413" s="0" t="n">
        <v>1.246</v>
      </c>
      <c r="U1413" s="0" t="n">
        <v>-0.126</v>
      </c>
      <c r="V1413" s="0" t="n">
        <v>1.204</v>
      </c>
      <c r="X1413" s="0" t="n">
        <v>1.543</v>
      </c>
      <c r="Y1413" s="0" t="n">
        <v>-0.304</v>
      </c>
      <c r="Z1413" s="0" t="n">
        <v>-18.853</v>
      </c>
      <c r="AA1413" s="0" t="n">
        <v>-17.932</v>
      </c>
      <c r="AB1413" s="0" t="n">
        <v>6.734</v>
      </c>
      <c r="AC1413" s="0" t="n">
        <v>-15.756</v>
      </c>
      <c r="AD1413" s="0" t="n">
        <v>-2.943</v>
      </c>
      <c r="AE1413" s="0" t="n">
        <v>2.792</v>
      </c>
      <c r="AF1413" s="0" t="n">
        <v>0.743</v>
      </c>
      <c r="AG1413" s="0" t="n">
        <v>1.385</v>
      </c>
      <c r="AH1413" s="0" t="n">
        <v>2.865</v>
      </c>
      <c r="AJ1413" s="0" t="n">
        <v>2.434</v>
      </c>
      <c r="AK1413" s="0" t="n">
        <v>-10.177</v>
      </c>
      <c r="AM1413" s="0" t="n">
        <v>9.718</v>
      </c>
      <c r="AN1413" s="0" t="n">
        <v>-14.583</v>
      </c>
      <c r="AO1413" s="0" t="n">
        <v>-18.429</v>
      </c>
      <c r="AP1413" s="0" t="n">
        <v>-2.812</v>
      </c>
      <c r="AQ1413" s="0" t="n">
        <v>1.965</v>
      </c>
      <c r="AR1413" s="0" t="n">
        <v>0.369</v>
      </c>
      <c r="AX1413" s="0" t="n">
        <v>-24.897</v>
      </c>
      <c r="AY1413" s="0" t="n">
        <v>-19.413</v>
      </c>
      <c r="BB1413" s="0" t="n">
        <v>-5.842</v>
      </c>
      <c r="BE1413" s="0" t="n">
        <v>0.686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-12.601</v>
      </c>
      <c r="D1414" s="0" t="n">
        <v>-14.087</v>
      </c>
      <c r="E1414" s="0" t="n">
        <v>-12.882</v>
      </c>
      <c r="G1414" s="0" t="n">
        <v>1.629</v>
      </c>
      <c r="H1414" s="0" t="n">
        <v>1.142</v>
      </c>
      <c r="L1414" s="0" t="n">
        <v>0.43</v>
      </c>
      <c r="M1414" s="0" t="n">
        <v>-1.089</v>
      </c>
      <c r="N1414" s="0" t="n">
        <v>-14.867</v>
      </c>
      <c r="O1414" s="0" t="n">
        <v>-14.06</v>
      </c>
      <c r="P1414" s="0" t="n">
        <v>-11.784</v>
      </c>
      <c r="Q1414" s="0" t="n">
        <v>-5.44</v>
      </c>
      <c r="R1414" s="0" t="n">
        <v>-0.544</v>
      </c>
      <c r="S1414" s="0" t="n">
        <v>0.314</v>
      </c>
      <c r="T1414" s="0" t="n">
        <v>1.705</v>
      </c>
      <c r="U1414" s="0" t="n">
        <v>0.444</v>
      </c>
      <c r="V1414" s="0" t="n">
        <v>-0.418</v>
      </c>
      <c r="X1414" s="0" t="n">
        <v>1.271</v>
      </c>
      <c r="Y1414" s="0" t="n">
        <v>0.664</v>
      </c>
      <c r="Z1414" s="0" t="n">
        <v>-19.34</v>
      </c>
      <c r="AA1414" s="0" t="n">
        <v>-16.284</v>
      </c>
      <c r="AB1414" s="0" t="n">
        <v>1.689</v>
      </c>
      <c r="AC1414" s="0" t="n">
        <v>-14.868</v>
      </c>
      <c r="AD1414" s="0" t="n">
        <v>-4.845</v>
      </c>
      <c r="AE1414" s="0" t="n">
        <v>3.714</v>
      </c>
      <c r="AF1414" s="0" t="n">
        <v>0.743</v>
      </c>
      <c r="AG1414" s="0" t="n">
        <v>1.078</v>
      </c>
      <c r="AH1414" s="0" t="n">
        <v>1.612</v>
      </c>
      <c r="AJ1414" s="0" t="n">
        <v>1.902</v>
      </c>
      <c r="AK1414" s="0" t="n">
        <v>-5.236</v>
      </c>
      <c r="AM1414" s="0" t="n">
        <v>-12.663</v>
      </c>
      <c r="AN1414" s="0" t="n">
        <v>-12.029</v>
      </c>
      <c r="AO1414" s="0" t="n">
        <v>-15.744</v>
      </c>
      <c r="AP1414" s="0" t="n">
        <v>-1.608</v>
      </c>
      <c r="AQ1414" s="0" t="n">
        <v>4.716</v>
      </c>
      <c r="AR1414" s="0" t="n">
        <v>1.896</v>
      </c>
      <c r="AX1414" s="0" t="n">
        <v>-14.567</v>
      </c>
      <c r="AY1414" s="0" t="n">
        <v>-20.017</v>
      </c>
      <c r="BB1414" s="0" t="n">
        <v>-4.389</v>
      </c>
      <c r="BC1414" s="0" t="n">
        <v>0.972</v>
      </c>
      <c r="BE1414" s="0" t="n">
        <v>0.855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-13.174</v>
      </c>
      <c r="D1415" s="0" t="n">
        <v>-10.297</v>
      </c>
      <c r="E1415" s="0" t="n">
        <v>-11.571</v>
      </c>
      <c r="G1415" s="0" t="n">
        <v>1.749</v>
      </c>
      <c r="H1415" s="0" t="n">
        <v>0.92</v>
      </c>
      <c r="L1415" s="0" t="n">
        <v>0.641</v>
      </c>
      <c r="M1415" s="0" t="n">
        <v>0.127</v>
      </c>
      <c r="N1415" s="0" t="n">
        <v>-18.566</v>
      </c>
      <c r="O1415" s="0" t="n">
        <v>-15.913</v>
      </c>
      <c r="P1415" s="0" t="n">
        <v>-10.306</v>
      </c>
      <c r="Q1415" s="0" t="n">
        <v>-5.259</v>
      </c>
      <c r="R1415" s="0" t="n">
        <v>-19.476</v>
      </c>
      <c r="S1415" s="0" t="n">
        <v>0.633</v>
      </c>
      <c r="T1415" s="0" t="n">
        <v>0.863</v>
      </c>
      <c r="U1415" s="0" t="n">
        <v>0.254</v>
      </c>
      <c r="V1415" s="0" t="n">
        <v>0.828</v>
      </c>
      <c r="X1415" s="0" t="n">
        <v>0.885</v>
      </c>
      <c r="Y1415" s="0" t="n">
        <v>-0.586</v>
      </c>
      <c r="Z1415" s="0" t="n">
        <v>-21.766</v>
      </c>
      <c r="AA1415" s="0" t="n">
        <v>-16.284</v>
      </c>
      <c r="AB1415" s="0" t="n">
        <v>-10.623</v>
      </c>
      <c r="AC1415" s="0" t="n">
        <v>-18.428</v>
      </c>
      <c r="AD1415" s="0" t="n">
        <v>-8.198</v>
      </c>
      <c r="AE1415" s="0" t="n">
        <v>2.903</v>
      </c>
      <c r="AF1415" s="0" t="n">
        <v>0.794</v>
      </c>
      <c r="AG1415" s="0" t="n">
        <v>1.398</v>
      </c>
      <c r="AH1415" s="0" t="n">
        <v>2.071</v>
      </c>
      <c r="AJ1415" s="0" t="n">
        <v>0.67</v>
      </c>
      <c r="AK1415" s="0" t="n">
        <v>-7.216</v>
      </c>
      <c r="AM1415" s="0" t="n">
        <v>-12.401</v>
      </c>
      <c r="AN1415" s="0" t="n">
        <v>-11.956</v>
      </c>
      <c r="AO1415" s="0" t="n">
        <v>-19.892</v>
      </c>
      <c r="AP1415" s="0" t="n">
        <v>-0.505</v>
      </c>
      <c r="AQ1415" s="0" t="n">
        <v>-0.161</v>
      </c>
      <c r="AR1415" s="0" t="n">
        <v>0.832</v>
      </c>
      <c r="AX1415" s="0" t="n">
        <v>-18.078</v>
      </c>
      <c r="AY1415" s="0" t="n">
        <v>-17.738</v>
      </c>
      <c r="BB1415" s="0" t="n">
        <v>-6.913</v>
      </c>
      <c r="BC1415" s="0" t="n">
        <v>0.975</v>
      </c>
      <c r="BE1415" s="0" t="n">
        <v>1.133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-14.455</v>
      </c>
      <c r="D1416" s="0" t="n">
        <v>-12.554</v>
      </c>
      <c r="G1416" s="0" t="n">
        <v>1.354</v>
      </c>
      <c r="L1416" s="0" t="n">
        <v>0.09</v>
      </c>
      <c r="M1416" s="0" t="n">
        <v>-1.785</v>
      </c>
      <c r="N1416" s="0" t="n">
        <v>-17.434</v>
      </c>
      <c r="O1416" s="0" t="n">
        <v>-17.192</v>
      </c>
      <c r="P1416" s="0" t="n">
        <v>-11.481</v>
      </c>
      <c r="Q1416" s="0" t="n">
        <v>-17.516</v>
      </c>
      <c r="R1416" s="0" t="n">
        <v>-5.826</v>
      </c>
      <c r="S1416" s="0" t="n">
        <v>-1.247</v>
      </c>
      <c r="T1416" s="0" t="n">
        <v>1.754</v>
      </c>
      <c r="U1416" s="0" t="n">
        <v>1.086</v>
      </c>
      <c r="V1416" s="0" t="n">
        <v>0.377</v>
      </c>
      <c r="X1416" s="0" t="n">
        <v>1.189</v>
      </c>
      <c r="Y1416" s="0" t="n">
        <v>0.344</v>
      </c>
      <c r="Z1416" s="0" t="n">
        <v>-17.72</v>
      </c>
      <c r="AA1416" s="0" t="n">
        <v>-16.284</v>
      </c>
      <c r="AB1416" s="0" t="n">
        <v>-9.575</v>
      </c>
      <c r="AC1416" s="0" t="n">
        <v>-20.044</v>
      </c>
      <c r="AD1416" s="0" t="n">
        <v>-8.791</v>
      </c>
      <c r="AE1416" s="0" t="n">
        <v>3.049</v>
      </c>
      <c r="AF1416" s="0" t="n">
        <v>0.055</v>
      </c>
      <c r="AG1416" s="0" t="n">
        <v>0.694</v>
      </c>
      <c r="AH1416" s="0" t="n">
        <v>-0.198</v>
      </c>
      <c r="AJ1416" s="0" t="n">
        <v>2.221</v>
      </c>
      <c r="AK1416" s="0" t="n">
        <v>-8.869</v>
      </c>
      <c r="AM1416" s="0" t="n">
        <v>-24.033</v>
      </c>
      <c r="AN1416" s="0" t="n">
        <v>-10.684</v>
      </c>
      <c r="AO1416" s="0" t="n">
        <v>-17.123</v>
      </c>
      <c r="AP1416" s="0" t="n">
        <v>-3.512</v>
      </c>
      <c r="AQ1416" s="0" t="n">
        <v>8.095</v>
      </c>
      <c r="AR1416" s="0" t="n">
        <v>1.138</v>
      </c>
      <c r="AX1416" s="0" t="n">
        <v>-9.491</v>
      </c>
      <c r="AY1416" s="0" t="n">
        <v>-18.12</v>
      </c>
      <c r="BB1416" s="0" t="n">
        <v>-5.95</v>
      </c>
      <c r="BC1416" s="0" t="n">
        <v>2.304</v>
      </c>
      <c r="BE1416" s="0" t="n">
        <v>0.928</v>
      </c>
    </row>
    <row r="1417" customFormat="false" ht="12.75" hidden="false" customHeight="false" outlineLevel="0" collapsed="false">
      <c r="A1417" s="0" t="n">
        <f aca="false">A1416+0.5</f>
        <v>11</v>
      </c>
      <c r="D1417" s="0" t="n">
        <v>-17.369</v>
      </c>
      <c r="E1417" s="0" t="n">
        <v>-10.292</v>
      </c>
      <c r="G1417" s="0" t="n">
        <v>1.708</v>
      </c>
      <c r="H1417" s="0" t="n">
        <v>0.697</v>
      </c>
      <c r="L1417" s="0" t="n">
        <v>1.408</v>
      </c>
      <c r="M1417" s="0" t="n">
        <v>-0.494</v>
      </c>
      <c r="N1417" s="0" t="n">
        <v>-16.228</v>
      </c>
      <c r="O1417" s="0" t="n">
        <v>-14.426</v>
      </c>
      <c r="P1417" s="0" t="n">
        <v>-9.7</v>
      </c>
      <c r="Q1417" s="0" t="n">
        <v>-14.678</v>
      </c>
      <c r="R1417" s="0" t="n">
        <v>-7.326</v>
      </c>
      <c r="S1417" s="0" t="n">
        <v>-0.213</v>
      </c>
      <c r="T1417" s="0" t="n">
        <v>1.277</v>
      </c>
      <c r="U1417" s="0" t="n">
        <v>0.699</v>
      </c>
      <c r="V1417" s="0" t="n">
        <v>0.386</v>
      </c>
      <c r="X1417" s="0" t="n">
        <v>1.692</v>
      </c>
      <c r="Y1417" s="0" t="n">
        <v>-0.962</v>
      </c>
      <c r="Z1417" s="0" t="n">
        <v>-22.226</v>
      </c>
      <c r="AA1417" s="0" t="n">
        <v>-19.274</v>
      </c>
      <c r="AB1417" s="0" t="n">
        <v>-7.521</v>
      </c>
      <c r="AC1417" s="0" t="n">
        <v>-14.578</v>
      </c>
      <c r="AD1417" s="0" t="n">
        <v>-5.199</v>
      </c>
      <c r="AE1417" s="0" t="n">
        <v>2.003</v>
      </c>
      <c r="AF1417" s="0" t="n">
        <v>0.223</v>
      </c>
      <c r="AG1417" s="0" t="n">
        <v>0.367</v>
      </c>
      <c r="AH1417" s="0" t="n">
        <v>1.261</v>
      </c>
      <c r="AJ1417" s="0" t="n">
        <v>-0.135</v>
      </c>
      <c r="AK1417" s="0" t="n">
        <v>-8.68</v>
      </c>
      <c r="AM1417" s="0" t="n">
        <v>-26.285</v>
      </c>
      <c r="AN1417" s="0" t="n">
        <v>-10.698</v>
      </c>
      <c r="AO1417" s="0" t="n">
        <v>-16.468</v>
      </c>
      <c r="AP1417" s="0" t="n">
        <v>1.425</v>
      </c>
      <c r="AQ1417" s="0" t="n">
        <v>2.976</v>
      </c>
      <c r="AR1417" s="0" t="n">
        <v>2.631</v>
      </c>
      <c r="AX1417" s="0" t="n">
        <v>-7.522</v>
      </c>
      <c r="AY1417" s="0" t="n">
        <v>-22.951</v>
      </c>
      <c r="BB1417" s="0" t="n">
        <v>-2.004</v>
      </c>
      <c r="BC1417" s="0" t="n">
        <v>-0.417</v>
      </c>
      <c r="BE1417" s="0" t="n">
        <v>2.244</v>
      </c>
    </row>
    <row r="1418" customFormat="false" ht="12.75" hidden="false" customHeight="false" outlineLevel="0" collapsed="false">
      <c r="A1418" s="0" t="n">
        <f aca="false">A1417+0.5</f>
        <v>11.5</v>
      </c>
      <c r="D1418" s="0" t="n">
        <v>-15.68</v>
      </c>
      <c r="E1418" s="0" t="n">
        <v>-18.938</v>
      </c>
      <c r="G1418" s="0" t="n">
        <v>1.916</v>
      </c>
      <c r="H1418" s="0" t="n">
        <v>1.242</v>
      </c>
      <c r="L1418" s="0" t="n">
        <v>1.441</v>
      </c>
      <c r="M1418" s="0" t="n">
        <v>-1.555</v>
      </c>
      <c r="N1418" s="0" t="n">
        <v>-16.553</v>
      </c>
      <c r="O1418" s="0" t="n">
        <v>-25.732</v>
      </c>
      <c r="P1418" s="0" t="n">
        <v>-10.221</v>
      </c>
      <c r="Q1418" s="0" t="n">
        <v>-15.938</v>
      </c>
      <c r="R1418" s="0" t="n">
        <v>-9.708</v>
      </c>
      <c r="S1418" s="0" t="n">
        <v>-0.121</v>
      </c>
      <c r="T1418" s="0" t="n">
        <v>2.09</v>
      </c>
      <c r="U1418" s="0" t="n">
        <v>1.112</v>
      </c>
      <c r="V1418" s="0" t="n">
        <v>0.241</v>
      </c>
      <c r="X1418" s="0" t="n">
        <v>1.488</v>
      </c>
      <c r="Y1418" s="0" t="n">
        <v>-0.464</v>
      </c>
      <c r="Z1418" s="0" t="n">
        <v>-19.947</v>
      </c>
      <c r="AA1418" s="0" t="n">
        <v>-15.828</v>
      </c>
      <c r="AB1418" s="0" t="n">
        <v>-5.677</v>
      </c>
      <c r="AC1418" s="0" t="n">
        <v>-18.12</v>
      </c>
      <c r="AD1418" s="0" t="n">
        <v>3.431</v>
      </c>
      <c r="AE1418" s="0" t="n">
        <v>2.303</v>
      </c>
      <c r="AF1418" s="0" t="n">
        <v>0.642</v>
      </c>
      <c r="AG1418" s="0" t="n">
        <v>2.06</v>
      </c>
      <c r="AH1418" s="0" t="n">
        <v>0.395</v>
      </c>
      <c r="AJ1418" s="0" t="n">
        <v>1.246</v>
      </c>
      <c r="AK1418" s="0" t="n">
        <v>-8.467</v>
      </c>
      <c r="AM1418" s="0" t="n">
        <v>-18.608</v>
      </c>
      <c r="AN1418" s="0" t="n">
        <v>-10.333</v>
      </c>
      <c r="AO1418" s="0" t="n">
        <v>-14.92</v>
      </c>
      <c r="AP1418" s="0" t="n">
        <v>1.744</v>
      </c>
      <c r="AQ1418" s="0" t="n">
        <v>5.222</v>
      </c>
      <c r="AR1418" s="0" t="n">
        <v>2.483</v>
      </c>
      <c r="AX1418" s="0" t="n">
        <v>-13.588</v>
      </c>
      <c r="AY1418" s="0" t="n">
        <v>-16.287</v>
      </c>
      <c r="BB1418" s="0" t="n">
        <v>-4.686</v>
      </c>
      <c r="BC1418" s="0" t="n">
        <v>-0.191</v>
      </c>
      <c r="BE1418" s="0" t="n">
        <v>1.581</v>
      </c>
    </row>
    <row r="1419" customFormat="false" ht="12.75" hidden="false" customHeight="false" outlineLevel="0" collapsed="false">
      <c r="A1419" s="0" t="n">
        <f aca="false">A1418+0.5</f>
        <v>12</v>
      </c>
      <c r="D1419" s="0" t="n">
        <v>-8.386</v>
      </c>
      <c r="E1419" s="0" t="n">
        <v>-23.854</v>
      </c>
      <c r="G1419" s="0" t="n">
        <v>1.686</v>
      </c>
      <c r="H1419" s="0" t="n">
        <v>0.833</v>
      </c>
      <c r="L1419" s="0" t="n">
        <v>0.391</v>
      </c>
      <c r="M1419" s="0" t="n">
        <v>-0.528</v>
      </c>
      <c r="N1419" s="0" t="n">
        <v>-13.738</v>
      </c>
      <c r="O1419" s="0" t="n">
        <v>-25.099</v>
      </c>
      <c r="P1419" s="0" t="n">
        <v>-29.843</v>
      </c>
      <c r="Q1419" s="0" t="n">
        <v>-4.653</v>
      </c>
      <c r="R1419" s="0" t="n">
        <v>1.224</v>
      </c>
      <c r="S1419" s="0" t="n">
        <v>-0.383</v>
      </c>
      <c r="T1419" s="0" t="n">
        <v>1.885</v>
      </c>
      <c r="U1419" s="0" t="n">
        <v>1.114</v>
      </c>
      <c r="V1419" s="0" t="n">
        <v>-0.401</v>
      </c>
      <c r="X1419" s="0" t="n">
        <v>2.17</v>
      </c>
      <c r="Y1419" s="0" t="n">
        <v>-0.62</v>
      </c>
      <c r="Z1419" s="0" t="n">
        <v>-19.646</v>
      </c>
      <c r="AA1419" s="0" t="n">
        <v>-17.189</v>
      </c>
      <c r="AB1419" s="0" t="n">
        <v>-12.5</v>
      </c>
      <c r="AC1419" s="0" t="n">
        <v>-22.096</v>
      </c>
      <c r="AD1419" s="0" t="n">
        <v>-5.061</v>
      </c>
      <c r="AE1419" s="0" t="n">
        <v>4.115</v>
      </c>
      <c r="AF1419" s="0" t="n">
        <v>0.434</v>
      </c>
      <c r="AG1419" s="0" t="n">
        <v>0.874</v>
      </c>
      <c r="AH1419" s="0" t="n">
        <v>0.512</v>
      </c>
      <c r="AJ1419" s="0" t="n">
        <v>1.603</v>
      </c>
      <c r="AK1419" s="0" t="n">
        <v>-6.735</v>
      </c>
      <c r="AM1419" s="0" t="n">
        <v>-9.795</v>
      </c>
      <c r="AN1419" s="0" t="n">
        <v>-14.443</v>
      </c>
      <c r="AO1419" s="0" t="n">
        <v>-14.92</v>
      </c>
      <c r="AP1419" s="0" t="n">
        <v>-1.204</v>
      </c>
      <c r="AQ1419" s="0" t="n">
        <v>4.531</v>
      </c>
      <c r="AR1419" s="0" t="n">
        <v>2.195</v>
      </c>
      <c r="AX1419" s="0" t="n">
        <v>-8.308</v>
      </c>
      <c r="AY1419" s="0" t="n">
        <v>-16.745</v>
      </c>
      <c r="BB1419" s="0" t="n">
        <v>-5.944</v>
      </c>
      <c r="BC1419" s="0" t="n">
        <v>2.451</v>
      </c>
      <c r="BE1419" s="0" t="n">
        <v>0.837</v>
      </c>
    </row>
    <row r="1420" customFormat="false" ht="12.75" hidden="false" customHeight="false" outlineLevel="0" collapsed="false">
      <c r="A1420" s="0" t="n">
        <f aca="false">A1419+0.5</f>
        <v>12.5</v>
      </c>
      <c r="G1420" s="0" t="n">
        <v>2.473</v>
      </c>
      <c r="H1420" s="0" t="n">
        <v>1.181</v>
      </c>
      <c r="L1420" s="0" t="n">
        <v>1.006</v>
      </c>
      <c r="M1420" s="0" t="n">
        <v>-2.085</v>
      </c>
      <c r="N1420" s="0" t="n">
        <v>-12.952</v>
      </c>
      <c r="O1420" s="0" t="n">
        <v>-21.972</v>
      </c>
      <c r="P1420" s="0" t="n">
        <v>-8.334</v>
      </c>
      <c r="Q1420" s="0" t="n">
        <v>-4.855</v>
      </c>
      <c r="R1420" s="0" t="n">
        <v>-1.918</v>
      </c>
      <c r="S1420" s="0" t="n">
        <v>-0.973</v>
      </c>
      <c r="T1420" s="0" t="n">
        <v>1.114</v>
      </c>
      <c r="U1420" s="0" t="n">
        <v>1.222</v>
      </c>
      <c r="V1420" s="0" t="n">
        <v>1.208</v>
      </c>
      <c r="X1420" s="0" t="n">
        <v>1.823</v>
      </c>
      <c r="Y1420" s="0" t="n">
        <v>0.509</v>
      </c>
      <c r="Z1420" s="0" t="n">
        <v>-21.86</v>
      </c>
      <c r="AA1420" s="0" t="n">
        <v>-18.679</v>
      </c>
      <c r="AB1420" s="0" t="n">
        <v>-12.193</v>
      </c>
      <c r="AC1420" s="0" t="n">
        <v>-13.902</v>
      </c>
      <c r="AD1420" s="0" t="n">
        <v>-7.428</v>
      </c>
      <c r="AE1420" s="0" t="n">
        <v>1.785</v>
      </c>
      <c r="AF1420" s="0" t="n">
        <v>0.373</v>
      </c>
      <c r="AG1420" s="0" t="n">
        <v>0.246</v>
      </c>
      <c r="AH1420" s="0" t="n">
        <v>1.272</v>
      </c>
      <c r="AJ1420" s="0" t="n">
        <v>0.619</v>
      </c>
      <c r="AK1420" s="0" t="n">
        <v>-9.669</v>
      </c>
      <c r="AM1420" s="0" t="n">
        <v>-16.788</v>
      </c>
      <c r="AN1420" s="0" t="n">
        <v>-13.054</v>
      </c>
      <c r="AO1420" s="0" t="n">
        <v>-13.394</v>
      </c>
      <c r="AP1420" s="0" t="n">
        <v>2.099</v>
      </c>
      <c r="AQ1420" s="0" t="n">
        <v>10.712</v>
      </c>
      <c r="AR1420" s="0" t="n">
        <v>1.456</v>
      </c>
      <c r="AX1420" s="0" t="n">
        <v>-8.787</v>
      </c>
      <c r="AY1420" s="0" t="n">
        <v>-12.778</v>
      </c>
      <c r="BB1420" s="0" t="n">
        <v>-5.059</v>
      </c>
      <c r="BC1420" s="0" t="n">
        <v>2.139</v>
      </c>
      <c r="BE1420" s="0" t="n">
        <v>0.716</v>
      </c>
    </row>
    <row r="1421" customFormat="false" ht="12.75" hidden="false" customHeight="false" outlineLevel="0" collapsed="false">
      <c r="A1421" s="0" t="n">
        <f aca="false">A1420+0.5</f>
        <v>13</v>
      </c>
      <c r="D1421" s="0" t="n">
        <v>-13.538</v>
      </c>
      <c r="E1421" s="0" t="n">
        <v>-13.088</v>
      </c>
      <c r="L1421" s="0" t="n">
        <v>0.462</v>
      </c>
      <c r="M1421" s="0" t="n">
        <v>-1.039</v>
      </c>
      <c r="N1421" s="0" t="n">
        <v>-13.385</v>
      </c>
      <c r="O1421" s="0" t="n">
        <v>-21.972</v>
      </c>
      <c r="P1421" s="0" t="n">
        <v>-13.399</v>
      </c>
      <c r="Q1421" s="0" t="n">
        <v>-6.219</v>
      </c>
      <c r="R1421" s="0" t="n">
        <v>-5.055</v>
      </c>
      <c r="S1421" s="0" t="n">
        <v>-0.489</v>
      </c>
      <c r="T1421" s="0" t="n">
        <v>2.103</v>
      </c>
      <c r="U1421" s="0" t="n">
        <v>1.054</v>
      </c>
      <c r="V1421" s="0" t="n">
        <v>0.998</v>
      </c>
      <c r="X1421" s="0" t="n">
        <v>1.553</v>
      </c>
      <c r="Y1421" s="0" t="n">
        <v>-0.82</v>
      </c>
      <c r="Z1421" s="0" t="n">
        <v>-22.478</v>
      </c>
      <c r="AA1421" s="0" t="n">
        <v>-19.923</v>
      </c>
      <c r="AB1421" s="0" t="n">
        <v>-4.65</v>
      </c>
      <c r="AC1421" s="0" t="n">
        <v>-10.474</v>
      </c>
      <c r="AD1421" s="0" t="n">
        <v>-7.407</v>
      </c>
      <c r="AE1421" s="0" t="n">
        <v>2.351</v>
      </c>
      <c r="AF1421" s="0" t="n">
        <v>0.234</v>
      </c>
      <c r="AG1421" s="0" t="n">
        <v>0.818</v>
      </c>
      <c r="AH1421" s="0" t="n">
        <v>0.472</v>
      </c>
      <c r="AJ1421" s="0" t="n">
        <v>2.705</v>
      </c>
      <c r="AK1421" s="0" t="n">
        <v>-6.28</v>
      </c>
      <c r="AM1421" s="0" t="n">
        <v>-18.525</v>
      </c>
      <c r="AN1421" s="0" t="n">
        <v>-13.863</v>
      </c>
      <c r="AO1421" s="0" t="n">
        <v>-12.169</v>
      </c>
      <c r="AP1421" s="0" t="n">
        <v>-10.115</v>
      </c>
      <c r="AQ1421" s="0" t="n">
        <v>5.433</v>
      </c>
      <c r="AR1421" s="0" t="n">
        <v>0.669</v>
      </c>
      <c r="AX1421" s="0" t="n">
        <v>-6.388</v>
      </c>
      <c r="AY1421" s="0" t="n">
        <v>-14.031</v>
      </c>
      <c r="BB1421" s="0" t="n">
        <v>-3.078</v>
      </c>
      <c r="BC1421" s="0" t="n">
        <v>1.218</v>
      </c>
      <c r="BE1421" s="0" t="n">
        <v>0.553</v>
      </c>
    </row>
    <row r="1422" customFormat="false" ht="12.75" hidden="false" customHeight="false" outlineLevel="0" collapsed="false">
      <c r="A1422" s="0" t="n">
        <f aca="false">A1421+0.5</f>
        <v>13.5</v>
      </c>
      <c r="D1422" s="0" t="n">
        <v>-11.537</v>
      </c>
      <c r="E1422" s="0" t="n">
        <v>-8.044</v>
      </c>
      <c r="G1422" s="0" t="n">
        <v>1.694</v>
      </c>
      <c r="H1422" s="0" t="n">
        <v>0.896</v>
      </c>
      <c r="L1422" s="0" t="n">
        <v>1.068</v>
      </c>
      <c r="M1422" s="0" t="n">
        <v>-1.721</v>
      </c>
      <c r="N1422" s="0" t="n">
        <v>-13.828</v>
      </c>
      <c r="O1422" s="0" t="n">
        <v>-18.814</v>
      </c>
      <c r="P1422" s="0" t="n">
        <v>-14.306</v>
      </c>
      <c r="Q1422" s="0" t="n">
        <v>-1.24</v>
      </c>
      <c r="R1422" s="0" t="n">
        <v>-7.742</v>
      </c>
      <c r="S1422" s="0" t="n">
        <v>-0.911</v>
      </c>
      <c r="T1422" s="0" t="n">
        <v>2.098</v>
      </c>
      <c r="U1422" s="0" t="n">
        <v>0.826</v>
      </c>
      <c r="V1422" s="0" t="n">
        <v>-2.04</v>
      </c>
      <c r="X1422" s="0" t="n">
        <v>1.937</v>
      </c>
      <c r="Y1422" s="0" t="n">
        <v>0.622</v>
      </c>
      <c r="Z1422" s="0" t="n">
        <v>-19.988</v>
      </c>
      <c r="AA1422" s="0" t="n">
        <v>-21.806</v>
      </c>
      <c r="AB1422" s="0" t="n">
        <v>-26.92</v>
      </c>
      <c r="AC1422" s="0" t="n">
        <v>-11.652</v>
      </c>
      <c r="AD1422" s="0" t="n">
        <v>-5.951</v>
      </c>
      <c r="AE1422" s="0" t="n">
        <v>3.328</v>
      </c>
      <c r="AF1422" s="0" t="n">
        <v>-0.015</v>
      </c>
      <c r="AG1422" s="0" t="n">
        <v>0.262</v>
      </c>
      <c r="AH1422" s="0" t="n">
        <v>0.829</v>
      </c>
      <c r="AJ1422" s="0" t="n">
        <v>2.599</v>
      </c>
      <c r="AK1422" s="0" t="n">
        <v>-7.686</v>
      </c>
      <c r="AM1422" s="0" t="n">
        <v>-20.181</v>
      </c>
      <c r="AN1422" s="0" t="n">
        <v>-9.415</v>
      </c>
      <c r="AO1422" s="0" t="n">
        <v>-10.91</v>
      </c>
      <c r="AP1422" s="0" t="n">
        <v>-9.617</v>
      </c>
      <c r="AQ1422" s="0" t="n">
        <v>13.636</v>
      </c>
      <c r="AR1422" s="0" t="n">
        <v>1.607</v>
      </c>
      <c r="AX1422" s="0" t="n">
        <v>-3.747</v>
      </c>
      <c r="AY1422" s="0" t="n">
        <v>-14.688</v>
      </c>
      <c r="BB1422" s="0" t="n">
        <v>-2.846</v>
      </c>
      <c r="BC1422" s="0" t="n">
        <v>1.318</v>
      </c>
      <c r="BE1422" s="0" t="n">
        <v>0.453</v>
      </c>
    </row>
    <row r="1423" customFormat="false" ht="12.75" hidden="false" customHeight="false" outlineLevel="0" collapsed="false">
      <c r="A1423" s="0" t="n">
        <f aca="false">A1422+0.5</f>
        <v>14</v>
      </c>
      <c r="D1423" s="0" t="n">
        <v>-13.886</v>
      </c>
      <c r="E1423" s="0" t="n">
        <v>-7.05</v>
      </c>
      <c r="G1423" s="0" t="n">
        <v>1.209</v>
      </c>
      <c r="H1423" s="0" t="n">
        <v>2.017</v>
      </c>
      <c r="L1423" s="0" t="n">
        <v>0.919</v>
      </c>
      <c r="M1423" s="0" t="n">
        <v>-0.962</v>
      </c>
      <c r="N1423" s="0" t="n">
        <v>-11.764</v>
      </c>
      <c r="O1423" s="0" t="n">
        <v>-26.8</v>
      </c>
      <c r="P1423" s="0" t="n">
        <v>-10.744</v>
      </c>
      <c r="Q1423" s="0" t="n">
        <v>1.18</v>
      </c>
      <c r="R1423" s="0" t="n">
        <v>-2.778</v>
      </c>
      <c r="S1423" s="0" t="n">
        <v>0.795</v>
      </c>
      <c r="T1423" s="0" t="n">
        <v>1.491</v>
      </c>
      <c r="U1423" s="0" t="n">
        <v>1.238</v>
      </c>
      <c r="V1423" s="0" t="n">
        <v>0.03</v>
      </c>
      <c r="X1423" s="0" t="n">
        <v>0.95</v>
      </c>
      <c r="Y1423" s="0" t="n">
        <v>0.522</v>
      </c>
      <c r="Z1423" s="0" t="n">
        <v>-17.545</v>
      </c>
      <c r="AA1423" s="0" t="n">
        <v>-21.019</v>
      </c>
      <c r="AB1423" s="0" t="n">
        <v>-20.188</v>
      </c>
      <c r="AC1423" s="0" t="n">
        <v>-8.39</v>
      </c>
      <c r="AD1423" s="0" t="n">
        <v>-5.584</v>
      </c>
      <c r="AE1423" s="0" t="n">
        <v>1.419</v>
      </c>
      <c r="AF1423" s="0" t="n">
        <v>0.428</v>
      </c>
      <c r="AG1423" s="0" t="n">
        <v>0.165</v>
      </c>
      <c r="AH1423" s="0" t="n">
        <v>0.931</v>
      </c>
      <c r="AJ1423" s="0" t="n">
        <v>1.75</v>
      </c>
      <c r="AK1423" s="0" t="n">
        <v>-9.24</v>
      </c>
      <c r="AM1423" s="0" t="n">
        <v>-17.476</v>
      </c>
      <c r="AN1423" s="0" t="n">
        <v>-8.716</v>
      </c>
      <c r="AO1423" s="0" t="n">
        <v>-15.419</v>
      </c>
      <c r="AP1423" s="0" t="n">
        <v>-11.92</v>
      </c>
      <c r="AQ1423" s="0" t="n">
        <v>5.834</v>
      </c>
      <c r="AR1423" s="0" t="n">
        <v>1.266</v>
      </c>
      <c r="AX1423" s="0" t="n">
        <v>-2.818</v>
      </c>
      <c r="AY1423" s="0" t="n">
        <v>-12.255</v>
      </c>
      <c r="BB1423" s="0" t="n">
        <v>-0.185</v>
      </c>
      <c r="BC1423" s="0" t="n">
        <v>1.012</v>
      </c>
      <c r="BE1423" s="0" t="n">
        <v>0.298</v>
      </c>
    </row>
    <row r="1424" customFormat="false" ht="12.75" hidden="false" customHeight="false" outlineLevel="0" collapsed="false">
      <c r="A1424" s="0" t="n">
        <f aca="false">A1423+0.5</f>
        <v>14.5</v>
      </c>
      <c r="E1424" s="0" t="n">
        <v>-6.951</v>
      </c>
      <c r="G1424" s="0" t="n">
        <v>2.784</v>
      </c>
      <c r="H1424" s="0" t="n">
        <v>0.999</v>
      </c>
      <c r="L1424" s="0" t="n">
        <v>1.412</v>
      </c>
      <c r="M1424" s="0" t="n">
        <v>-0.91</v>
      </c>
      <c r="N1424" s="0" t="n">
        <v>-13.247</v>
      </c>
      <c r="O1424" s="0" t="n">
        <v>-19.871</v>
      </c>
      <c r="P1424" s="0" t="n">
        <v>-12.392</v>
      </c>
      <c r="Q1424" s="0" t="n">
        <v>-7.751</v>
      </c>
      <c r="R1424" s="0" t="n">
        <v>-4.52</v>
      </c>
      <c r="S1424" s="0" t="n">
        <v>0.456</v>
      </c>
      <c r="T1424" s="0" t="n">
        <v>2.781</v>
      </c>
      <c r="U1424" s="0" t="n">
        <v>1.114</v>
      </c>
      <c r="V1424" s="0" t="n">
        <v>0.239</v>
      </c>
      <c r="X1424" s="0" t="n">
        <v>1.665</v>
      </c>
      <c r="Y1424" s="0" t="n">
        <v>0.391</v>
      </c>
      <c r="Z1424" s="0" t="n">
        <v>-15.433</v>
      </c>
      <c r="AA1424" s="0" t="n">
        <v>-17.456</v>
      </c>
      <c r="AB1424" s="0" t="n">
        <v>-20.163</v>
      </c>
      <c r="AC1424" s="0" t="n">
        <v>-8.419</v>
      </c>
      <c r="AD1424" s="0" t="n">
        <v>2.014</v>
      </c>
      <c r="AE1424" s="0" t="n">
        <v>2.727</v>
      </c>
      <c r="AF1424" s="0" t="n">
        <v>0.494</v>
      </c>
      <c r="AG1424" s="0" t="n">
        <v>0.216</v>
      </c>
      <c r="AH1424" s="0" t="n">
        <v>1.35</v>
      </c>
      <c r="AJ1424" s="0" t="n">
        <v>0.815</v>
      </c>
      <c r="AK1424" s="0" t="n">
        <v>-5.79</v>
      </c>
      <c r="AM1424" s="0" t="n">
        <v>-14.886</v>
      </c>
      <c r="AN1424" s="0" t="n">
        <v>-15.732</v>
      </c>
      <c r="AO1424" s="0" t="n">
        <v>-12.089</v>
      </c>
      <c r="AP1424" s="0" t="n">
        <v>-9.332</v>
      </c>
      <c r="AQ1424" s="0" t="n">
        <v>5.307</v>
      </c>
      <c r="AR1424" s="0" t="n">
        <v>0.468</v>
      </c>
      <c r="AX1424" s="0" t="n">
        <v>-5.857</v>
      </c>
      <c r="AY1424" s="0" t="n">
        <v>-12.792</v>
      </c>
      <c r="BB1424" s="0" t="n">
        <v>0.156</v>
      </c>
      <c r="BC1424" s="0" t="n">
        <v>4.039</v>
      </c>
      <c r="BE1424" s="0" t="n">
        <v>0.479</v>
      </c>
    </row>
    <row r="1425" customFormat="false" ht="12.75" hidden="false" customHeight="false" outlineLevel="0" collapsed="false">
      <c r="A1425" s="0" t="n">
        <f aca="false">A1424+0.5</f>
        <v>15</v>
      </c>
      <c r="D1425" s="0" t="n">
        <v>-11.744</v>
      </c>
      <c r="E1425" s="0" t="n">
        <v>-7.71</v>
      </c>
      <c r="G1425" s="0" t="n">
        <v>2.974</v>
      </c>
      <c r="H1425" s="0" t="n">
        <v>1.045</v>
      </c>
      <c r="L1425" s="0" t="n">
        <v>1.381</v>
      </c>
      <c r="M1425" s="0" t="n">
        <v>-0.336</v>
      </c>
      <c r="N1425" s="0" t="n">
        <v>-11.513</v>
      </c>
      <c r="O1425" s="0" t="n">
        <v>-20.693</v>
      </c>
      <c r="P1425" s="0" t="n">
        <v>-16.607</v>
      </c>
      <c r="Q1425" s="0" t="n">
        <v>-3.025</v>
      </c>
      <c r="R1425" s="0" t="n">
        <v>-4.676</v>
      </c>
      <c r="S1425" s="0" t="n">
        <v>0.137</v>
      </c>
      <c r="T1425" s="0" t="n">
        <v>3.368</v>
      </c>
      <c r="U1425" s="0" t="n">
        <v>0.504</v>
      </c>
      <c r="V1425" s="0" t="n">
        <v>1.777</v>
      </c>
      <c r="X1425" s="0" t="n">
        <v>2.293</v>
      </c>
      <c r="Y1425" s="0" t="n">
        <v>0.121</v>
      </c>
      <c r="Z1425" s="0" t="n">
        <v>-16.24</v>
      </c>
      <c r="AA1425" s="0" t="n">
        <v>-13.901</v>
      </c>
      <c r="AB1425" s="0" t="n">
        <v>-3.524</v>
      </c>
      <c r="AC1425" s="0" t="n">
        <v>-6.799</v>
      </c>
      <c r="AD1425" s="0" t="n">
        <v>-1.376</v>
      </c>
      <c r="AE1425" s="0" t="n">
        <v>2.403</v>
      </c>
      <c r="AF1425" s="0" t="n">
        <v>0.865</v>
      </c>
      <c r="AG1425" s="0" t="n">
        <v>-0.085</v>
      </c>
      <c r="AH1425" s="0" t="n">
        <v>-0.161</v>
      </c>
      <c r="AJ1425" s="0" t="n">
        <v>1.365</v>
      </c>
      <c r="AK1425" s="0" t="n">
        <v>-4.624</v>
      </c>
      <c r="AM1425" s="0" t="n">
        <v>-15.226</v>
      </c>
      <c r="AN1425" s="0" t="n">
        <v>-12.792</v>
      </c>
      <c r="AO1425" s="0" t="n">
        <v>-10.612</v>
      </c>
      <c r="AP1425" s="0" t="n">
        <v>-1.522</v>
      </c>
      <c r="AQ1425" s="0" t="n">
        <v>4.177</v>
      </c>
      <c r="AR1425" s="0" t="n">
        <v>0.329</v>
      </c>
      <c r="AX1425" s="0" t="n">
        <v>-4.2</v>
      </c>
      <c r="AY1425" s="0" t="n">
        <v>-10.11</v>
      </c>
      <c r="BB1425" s="0" t="n">
        <v>0.589</v>
      </c>
      <c r="BC1425" s="0" t="n">
        <v>5.809</v>
      </c>
      <c r="BE1425" s="0" t="n">
        <v>0.418</v>
      </c>
    </row>
    <row r="1426" customFormat="false" ht="12.75" hidden="false" customHeight="false" outlineLevel="0" collapsed="false">
      <c r="A1426" s="0" t="n">
        <f aca="false">A1425+0.5</f>
        <v>15.5</v>
      </c>
      <c r="D1426" s="0" t="n">
        <v>-11.032</v>
      </c>
      <c r="E1426" s="0" t="n">
        <v>-2.647</v>
      </c>
      <c r="H1426" s="0" t="n">
        <v>0.374</v>
      </c>
      <c r="L1426" s="0" t="n">
        <v>0.047</v>
      </c>
      <c r="M1426" s="0" t="n">
        <v>-0.258</v>
      </c>
      <c r="N1426" s="0" t="n">
        <v>-10.008</v>
      </c>
      <c r="O1426" s="0" t="n">
        <v>-18.694</v>
      </c>
      <c r="P1426" s="0" t="n">
        <v>-10.569</v>
      </c>
      <c r="Q1426" s="0" t="n">
        <v>1.87</v>
      </c>
      <c r="R1426" s="0" t="n">
        <v>-4.001</v>
      </c>
      <c r="S1426" s="0" t="n">
        <v>-0.277</v>
      </c>
      <c r="T1426" s="0" t="n">
        <v>2.066</v>
      </c>
      <c r="U1426" s="0" t="n">
        <v>0.623</v>
      </c>
      <c r="V1426" s="0" t="n">
        <v>-0.046</v>
      </c>
      <c r="X1426" s="0" t="n">
        <v>1.623</v>
      </c>
      <c r="Y1426" s="0" t="n">
        <v>0.86</v>
      </c>
      <c r="Z1426" s="0" t="n">
        <v>-9.841</v>
      </c>
      <c r="AA1426" s="0" t="n">
        <v>-9.479</v>
      </c>
      <c r="AB1426" s="0" t="n">
        <v>-18.507</v>
      </c>
      <c r="AC1426" s="0" t="n">
        <v>-8.886</v>
      </c>
      <c r="AD1426" s="0" t="n">
        <v>-2.122</v>
      </c>
      <c r="AE1426" s="0" t="n">
        <v>3.46</v>
      </c>
      <c r="AF1426" s="0" t="n">
        <v>1.052</v>
      </c>
      <c r="AG1426" s="0" t="n">
        <v>0.181</v>
      </c>
      <c r="AH1426" s="0" t="n">
        <v>0.267</v>
      </c>
      <c r="AJ1426" s="0" t="n">
        <v>0.889</v>
      </c>
      <c r="AK1426" s="0" t="n">
        <v>-3.1</v>
      </c>
      <c r="AM1426" s="0" t="n">
        <v>-9.553</v>
      </c>
      <c r="AN1426" s="0" t="n">
        <v>-9.651</v>
      </c>
      <c r="AO1426" s="0" t="n">
        <v>-9.213</v>
      </c>
      <c r="AP1426" s="0" t="n">
        <v>-2.832</v>
      </c>
      <c r="AQ1426" s="0" t="n">
        <v>0.616</v>
      </c>
      <c r="AR1426" s="0" t="n">
        <v>0.401</v>
      </c>
      <c r="AX1426" s="0" t="n">
        <v>-6.561</v>
      </c>
      <c r="AY1426" s="0" t="n">
        <v>-8.548</v>
      </c>
      <c r="BB1426" s="0" t="n">
        <v>9.313</v>
      </c>
      <c r="BC1426" s="0" t="n">
        <v>2.907</v>
      </c>
      <c r="BE1426" s="0" t="n">
        <v>-0.137</v>
      </c>
    </row>
    <row r="1427" customFormat="false" ht="12.75" hidden="false" customHeight="false" outlineLevel="0" collapsed="false">
      <c r="A1427" s="0" t="n">
        <f aca="false">A1426+0.5</f>
        <v>16</v>
      </c>
      <c r="G1427" s="0" t="n">
        <v>1.327</v>
      </c>
      <c r="L1427" s="0" t="n">
        <v>0.328</v>
      </c>
      <c r="M1427" s="0" t="n">
        <v>0.924</v>
      </c>
      <c r="N1427" s="0" t="n">
        <v>-10.698</v>
      </c>
      <c r="O1427" s="0" t="n">
        <v>-8.713</v>
      </c>
      <c r="P1427" s="0" t="n">
        <v>-14.396</v>
      </c>
      <c r="Q1427" s="0" t="n">
        <v>8.101</v>
      </c>
      <c r="R1427" s="0" t="n">
        <v>-1.93</v>
      </c>
      <c r="S1427" s="0" t="n">
        <v>0.797</v>
      </c>
      <c r="T1427" s="0" t="n">
        <v>1.593</v>
      </c>
      <c r="U1427" s="0" t="n">
        <v>0.132</v>
      </c>
      <c r="V1427" s="0" t="n">
        <v>0.101</v>
      </c>
      <c r="X1427" s="0" t="n">
        <v>1.234</v>
      </c>
      <c r="Y1427" s="0" t="n">
        <v>0.648</v>
      </c>
      <c r="Z1427" s="0" t="n">
        <v>-17.999</v>
      </c>
      <c r="AA1427" s="0" t="n">
        <v>-6.64</v>
      </c>
      <c r="AB1427" s="0" t="n">
        <v>-9.831</v>
      </c>
      <c r="AC1427" s="0" t="n">
        <v>-3.695</v>
      </c>
      <c r="AD1427" s="0" t="n">
        <v>-2.122</v>
      </c>
      <c r="AE1427" s="0" t="n">
        <v>2.52</v>
      </c>
      <c r="AF1427" s="0" t="n">
        <v>0.431</v>
      </c>
      <c r="AG1427" s="0" t="n">
        <v>-0.164</v>
      </c>
      <c r="AH1427" s="0" t="n">
        <v>0.198</v>
      </c>
      <c r="AJ1427" s="0" t="n">
        <v>0.316</v>
      </c>
      <c r="AK1427" s="0" t="n">
        <v>-4.552</v>
      </c>
      <c r="AM1427" s="0" t="n">
        <v>-6.915</v>
      </c>
      <c r="AN1427" s="0" t="n">
        <v>-9.197</v>
      </c>
      <c r="AO1427" s="0" t="n">
        <v>-7.494</v>
      </c>
      <c r="AP1427" s="0" t="n">
        <v>4.459</v>
      </c>
      <c r="AQ1427" s="0" t="n">
        <v>1.614</v>
      </c>
      <c r="AR1427" s="0" t="n">
        <v>0.715</v>
      </c>
      <c r="AX1427" s="0" t="n">
        <v>-5.029</v>
      </c>
      <c r="AY1427" s="0" t="n">
        <v>-7.553</v>
      </c>
      <c r="BB1427" s="0" t="n">
        <v>6.901</v>
      </c>
      <c r="BC1427" s="0" t="n">
        <v>5.24</v>
      </c>
      <c r="BE1427" s="0" t="n">
        <v>0.595</v>
      </c>
    </row>
    <row r="1428" customFormat="false" ht="12.75" hidden="false" customHeight="false" outlineLevel="0" collapsed="false">
      <c r="A1428" s="0" t="n">
        <f aca="false">A1427+0.5</f>
        <v>16.5</v>
      </c>
      <c r="D1428" s="0" t="n">
        <v>-8.62</v>
      </c>
      <c r="E1428" s="0" t="n">
        <v>-2.177</v>
      </c>
      <c r="G1428" s="0" t="n">
        <v>1.512</v>
      </c>
      <c r="H1428" s="0" t="n">
        <v>1.324</v>
      </c>
      <c r="L1428" s="0" t="n">
        <v>0.955</v>
      </c>
      <c r="M1428" s="0" t="n">
        <v>0.944</v>
      </c>
      <c r="N1428" s="0" t="n">
        <v>-8.107</v>
      </c>
      <c r="O1428" s="0" t="n">
        <v>-0.906</v>
      </c>
      <c r="P1428" s="0" t="n">
        <v>-6.715</v>
      </c>
      <c r="Q1428" s="0" t="n">
        <v>2.937</v>
      </c>
      <c r="R1428" s="0" t="n">
        <v>-0.079</v>
      </c>
      <c r="S1428" s="0" t="n">
        <v>-0.099</v>
      </c>
      <c r="T1428" s="0" t="n">
        <v>2.171</v>
      </c>
      <c r="U1428" s="0" t="n">
        <v>0.587</v>
      </c>
      <c r="V1428" s="0" t="n">
        <v>0.247</v>
      </c>
      <c r="X1428" s="0" t="n">
        <v>1.999</v>
      </c>
      <c r="Y1428" s="0" t="n">
        <v>0.693</v>
      </c>
      <c r="Z1428" s="0" t="n">
        <v>-11.235</v>
      </c>
      <c r="AA1428" s="0" t="n">
        <v>-5.688</v>
      </c>
      <c r="AB1428" s="0" t="n">
        <v>12.051</v>
      </c>
      <c r="AC1428" s="0" t="n">
        <v>-1.76</v>
      </c>
      <c r="AD1428" s="0" t="n">
        <v>2.45</v>
      </c>
      <c r="AE1428" s="0" t="n">
        <v>2.099</v>
      </c>
      <c r="AF1428" s="0" t="n">
        <v>0.611</v>
      </c>
      <c r="AG1428" s="0" t="n">
        <v>-0.036</v>
      </c>
      <c r="AH1428" s="0" t="n">
        <v>-0.2</v>
      </c>
      <c r="AJ1428" s="0" t="n">
        <v>1.648</v>
      </c>
      <c r="AK1428" s="0" t="n">
        <v>-4.055</v>
      </c>
      <c r="AM1428" s="0" t="n">
        <v>-4.089</v>
      </c>
      <c r="AN1428" s="0" t="n">
        <v>-9.252</v>
      </c>
      <c r="AO1428" s="0" t="n">
        <v>-2.1</v>
      </c>
      <c r="AP1428" s="0" t="n">
        <v>10.292</v>
      </c>
      <c r="AQ1428" s="0" t="n">
        <v>1.249</v>
      </c>
      <c r="AR1428" s="0" t="n">
        <v>0.369</v>
      </c>
      <c r="AX1428" s="0" t="n">
        <v>-3.897</v>
      </c>
      <c r="AY1428" s="0" t="n">
        <v>-3.271</v>
      </c>
      <c r="BB1428" s="0" t="n">
        <v>5.117</v>
      </c>
      <c r="BC1428" s="0" t="n">
        <v>5.111</v>
      </c>
      <c r="BE1428" s="0" t="n">
        <v>0.937</v>
      </c>
    </row>
    <row r="1429" customFormat="false" ht="12.75" hidden="false" customHeight="false" outlineLevel="0" collapsed="false">
      <c r="A1429" s="0" t="n">
        <f aca="false">A1428+0.5</f>
        <v>17</v>
      </c>
      <c r="D1429" s="0" t="n">
        <v>-7.297</v>
      </c>
      <c r="E1429" s="0" t="n">
        <v>3.328</v>
      </c>
      <c r="G1429" s="0" t="n">
        <v>1.219</v>
      </c>
      <c r="H1429" s="0" t="n">
        <v>1.329</v>
      </c>
      <c r="L1429" s="0" t="n">
        <v>0.606</v>
      </c>
      <c r="M1429" s="0" t="n">
        <v>0.867</v>
      </c>
      <c r="N1429" s="0" t="n">
        <v>-5.814</v>
      </c>
      <c r="O1429" s="0" t="n">
        <v>9.002</v>
      </c>
      <c r="P1429" s="0" t="n">
        <v>-4.746</v>
      </c>
      <c r="Q1429" s="0" t="n">
        <v>7.848</v>
      </c>
      <c r="R1429" s="0" t="n">
        <v>0.311</v>
      </c>
      <c r="S1429" s="0" t="n">
        <v>0.503</v>
      </c>
      <c r="T1429" s="0" t="n">
        <v>1.694</v>
      </c>
      <c r="U1429" s="0" t="n">
        <v>0.314</v>
      </c>
      <c r="V1429" s="0" t="n">
        <v>0.009</v>
      </c>
      <c r="X1429" s="0" t="n">
        <v>0.7</v>
      </c>
      <c r="Y1429" s="0" t="n">
        <v>1.085</v>
      </c>
      <c r="Z1429" s="0" t="n">
        <v>-8.63</v>
      </c>
      <c r="AA1429" s="0" t="n">
        <v>-5.828</v>
      </c>
      <c r="AB1429" s="0" t="n">
        <v>-9.715</v>
      </c>
      <c r="AC1429" s="0" t="n">
        <v>-0.331</v>
      </c>
      <c r="AD1429" s="0" t="n">
        <v>2.709</v>
      </c>
      <c r="AE1429" s="0" t="n">
        <v>1.618</v>
      </c>
      <c r="AF1429" s="0" t="n">
        <v>-0.21</v>
      </c>
      <c r="AG1429" s="0" t="n">
        <v>-0.135</v>
      </c>
      <c r="AH1429" s="0" t="n">
        <v>0.234</v>
      </c>
      <c r="AJ1429" s="0" t="n">
        <v>2.066</v>
      </c>
      <c r="AK1429" s="0" t="n">
        <v>-2.095</v>
      </c>
      <c r="AM1429" s="0" t="n">
        <v>2.109</v>
      </c>
      <c r="AN1429" s="0" t="n">
        <v>-7.148</v>
      </c>
      <c r="AO1429" s="0" t="n">
        <v>-0.826</v>
      </c>
      <c r="AP1429" s="0" t="n">
        <v>5.983</v>
      </c>
      <c r="AQ1429" s="0" t="n">
        <v>1.343</v>
      </c>
      <c r="AR1429" s="0" t="n">
        <v>1.199</v>
      </c>
      <c r="AX1429" s="0" t="n">
        <v>-0.273</v>
      </c>
      <c r="AY1429" s="0" t="n">
        <v>-6.981</v>
      </c>
      <c r="BB1429" s="0" t="n">
        <v>7.313</v>
      </c>
      <c r="BC1429" s="0" t="n">
        <v>3.483</v>
      </c>
      <c r="BE1429" s="0" t="n">
        <v>0.553</v>
      </c>
    </row>
    <row r="1430" customFormat="false" ht="12.75" hidden="false" customHeight="false" outlineLevel="0" collapsed="false">
      <c r="A1430" s="0" t="n">
        <f aca="false">A1429+0.5</f>
        <v>17.5</v>
      </c>
      <c r="D1430" s="0" t="n">
        <v>-3.849</v>
      </c>
      <c r="E1430" s="0" t="n">
        <v>1.901</v>
      </c>
      <c r="G1430" s="0" t="n">
        <v>2.298</v>
      </c>
      <c r="H1430" s="0" t="n">
        <v>0.931</v>
      </c>
      <c r="L1430" s="0" t="n">
        <v>1.139</v>
      </c>
      <c r="M1430" s="0" t="n">
        <v>0.371</v>
      </c>
      <c r="N1430" s="0" t="n">
        <v>-5.627</v>
      </c>
      <c r="O1430" s="0" t="n">
        <v>-2.776</v>
      </c>
      <c r="P1430" s="0" t="n">
        <v>-2.33</v>
      </c>
      <c r="Q1430" s="0" t="n">
        <v>6.283</v>
      </c>
      <c r="R1430" s="0" t="n">
        <v>0.56</v>
      </c>
      <c r="S1430" s="0" t="n">
        <v>0.096</v>
      </c>
      <c r="T1430" s="0" t="n">
        <v>1.254</v>
      </c>
      <c r="U1430" s="0" t="n">
        <v>0.538</v>
      </c>
      <c r="V1430" s="0" t="n">
        <v>0.185</v>
      </c>
      <c r="X1430" s="0" t="n">
        <v>0.1</v>
      </c>
      <c r="Y1430" s="0" t="n">
        <v>3.004</v>
      </c>
      <c r="Z1430" s="0" t="n">
        <v>-4.027</v>
      </c>
      <c r="AA1430" s="0" t="n">
        <v>2.302</v>
      </c>
      <c r="AB1430" s="0" t="n">
        <v>-6.405</v>
      </c>
      <c r="AC1430" s="0" t="n">
        <v>0.027</v>
      </c>
      <c r="AD1430" s="0" t="n">
        <v>2.339</v>
      </c>
      <c r="AE1430" s="0" t="n">
        <v>1.039</v>
      </c>
      <c r="AF1430" s="0" t="n">
        <v>0.872</v>
      </c>
      <c r="AG1430" s="0" t="n">
        <v>0.222</v>
      </c>
      <c r="AH1430" s="0" t="n">
        <v>0.055</v>
      </c>
      <c r="AJ1430" s="0" t="n">
        <v>0.985</v>
      </c>
      <c r="AK1430" s="0" t="n">
        <v>0.305</v>
      </c>
      <c r="AM1430" s="0" t="n">
        <v>2.396</v>
      </c>
      <c r="AN1430" s="0" t="n">
        <v>-4.616</v>
      </c>
      <c r="AO1430" s="0" t="n">
        <v>-0.103</v>
      </c>
      <c r="AP1430" s="0" t="n">
        <v>9.498</v>
      </c>
      <c r="AQ1430" s="0" t="n">
        <v>1.54</v>
      </c>
      <c r="AR1430" s="0" t="n">
        <v>1.103</v>
      </c>
      <c r="AX1430" s="0" t="n">
        <v>-0.233</v>
      </c>
      <c r="AY1430" s="0" t="n">
        <v>-1.078</v>
      </c>
      <c r="BB1430" s="0" t="n">
        <v>7.506</v>
      </c>
      <c r="BC1430" s="0" t="n">
        <v>5.248</v>
      </c>
      <c r="BE1430" s="0" t="n">
        <v>1.392</v>
      </c>
    </row>
    <row r="1431" customFormat="false" ht="12.75" hidden="false" customHeight="false" outlineLevel="0" collapsed="false">
      <c r="A1431" s="0" t="n">
        <f aca="false">A1430+0.5</f>
        <v>18</v>
      </c>
      <c r="D1431" s="0" t="n">
        <v>-0.993</v>
      </c>
      <c r="H1431" s="0" t="n">
        <v>0.493</v>
      </c>
      <c r="L1431" s="0" t="n">
        <v>0.661</v>
      </c>
      <c r="M1431" s="0" t="n">
        <v>0.727</v>
      </c>
      <c r="N1431" s="0" t="n">
        <v>-5.928</v>
      </c>
      <c r="O1431" s="0" t="n">
        <v>-2.893</v>
      </c>
      <c r="P1431" s="0" t="n">
        <v>-0.985</v>
      </c>
      <c r="Q1431" s="0" t="n">
        <v>6.144</v>
      </c>
      <c r="R1431" s="0" t="n">
        <v>2.176</v>
      </c>
      <c r="S1431" s="0" t="n">
        <v>-0.158</v>
      </c>
      <c r="T1431" s="0" t="n">
        <v>2.362</v>
      </c>
      <c r="U1431" s="0" t="n">
        <v>1.044</v>
      </c>
      <c r="V1431" s="0" t="n">
        <v>0.097</v>
      </c>
      <c r="X1431" s="0" t="n">
        <v>0.222</v>
      </c>
      <c r="Y1431" s="0" t="n">
        <v>1.832</v>
      </c>
      <c r="Z1431" s="0" t="n">
        <v>-0.817</v>
      </c>
      <c r="AA1431" s="0" t="n">
        <v>-1.935</v>
      </c>
      <c r="AB1431" s="0" t="n">
        <v>2.809</v>
      </c>
      <c r="AC1431" s="0" t="n">
        <v>-0.149</v>
      </c>
      <c r="AD1431" s="0" t="n">
        <v>3.022</v>
      </c>
      <c r="AE1431" s="0" t="n">
        <v>3.104</v>
      </c>
      <c r="AF1431" s="0" t="n">
        <v>1.312</v>
      </c>
      <c r="AG1431" s="0" t="n">
        <v>-0.378</v>
      </c>
      <c r="AH1431" s="0" t="n">
        <v>0.67</v>
      </c>
      <c r="AJ1431" s="0" t="n">
        <v>-0.095</v>
      </c>
      <c r="AK1431" s="0" t="n">
        <v>2.21</v>
      </c>
      <c r="AM1431" s="0" t="n">
        <v>6.139</v>
      </c>
      <c r="AN1431" s="0" t="n">
        <v>-1.814</v>
      </c>
      <c r="AO1431" s="0" t="n">
        <v>0.126</v>
      </c>
      <c r="AP1431" s="0" t="n">
        <v>6.339</v>
      </c>
      <c r="AQ1431" s="0" t="n">
        <v>1.581</v>
      </c>
      <c r="AR1431" s="0" t="n">
        <v>1.342</v>
      </c>
      <c r="AX1431" s="0" t="n">
        <v>-0.18</v>
      </c>
      <c r="AY1431" s="0" t="n">
        <v>-0.584</v>
      </c>
      <c r="BB1431" s="0" t="n">
        <v>9.773</v>
      </c>
      <c r="BC1431" s="0" t="n">
        <v>3.722</v>
      </c>
      <c r="BE1431" s="0" t="n">
        <v>0.81</v>
      </c>
    </row>
    <row r="1432" customFormat="false" ht="12.75" hidden="false" customHeight="false" outlineLevel="0" collapsed="false">
      <c r="A1432" s="0" t="n">
        <f aca="false">A1431+0.5</f>
        <v>18.5</v>
      </c>
      <c r="D1432" s="0" t="n">
        <v>-0.111</v>
      </c>
      <c r="E1432" s="0" t="n">
        <v>5.34</v>
      </c>
      <c r="G1432" s="0" t="n">
        <v>1.754</v>
      </c>
      <c r="L1432" s="0" t="n">
        <v>2.186</v>
      </c>
      <c r="M1432" s="0" t="n">
        <v>0.562</v>
      </c>
      <c r="N1432" s="0" t="n">
        <v>-0.31</v>
      </c>
      <c r="O1432" s="0" t="n">
        <v>3.398</v>
      </c>
      <c r="P1432" s="0" t="n">
        <v>0.242</v>
      </c>
      <c r="Q1432" s="0" t="n">
        <v>8.534</v>
      </c>
      <c r="R1432" s="0" t="n">
        <v>2.614</v>
      </c>
      <c r="S1432" s="0" t="n">
        <v>0.341</v>
      </c>
      <c r="T1432" s="0" t="n">
        <v>1.379</v>
      </c>
      <c r="U1432" s="0" t="n">
        <v>0.984</v>
      </c>
      <c r="V1432" s="0" t="n">
        <v>0.179</v>
      </c>
      <c r="X1432" s="0" t="n">
        <v>2.109</v>
      </c>
      <c r="Y1432" s="0" t="n">
        <v>0.574</v>
      </c>
      <c r="Z1432" s="0" t="n">
        <v>-0.226</v>
      </c>
      <c r="AA1432" s="0" t="n">
        <v>0.188</v>
      </c>
      <c r="AB1432" s="0" t="n">
        <v>2.78</v>
      </c>
      <c r="AC1432" s="0" t="n">
        <v>-1.276</v>
      </c>
      <c r="AD1432" s="0" t="n">
        <v>-1.016</v>
      </c>
      <c r="AE1432" s="0" t="n">
        <v>0.676</v>
      </c>
      <c r="AF1432" s="0" t="n">
        <v>1.204</v>
      </c>
      <c r="AG1432" s="0" t="n">
        <v>0.055</v>
      </c>
      <c r="AH1432" s="0" t="n">
        <v>0.177</v>
      </c>
      <c r="AJ1432" s="0" t="n">
        <v>-0.096</v>
      </c>
      <c r="AK1432" s="0" t="n">
        <v>4.932</v>
      </c>
      <c r="AM1432" s="0" t="n">
        <v>2.213</v>
      </c>
      <c r="AN1432" s="0" t="n">
        <v>1.632</v>
      </c>
      <c r="AO1432" s="0" t="n">
        <v>2.133</v>
      </c>
      <c r="AP1432" s="0" t="n">
        <v>6.866</v>
      </c>
      <c r="AQ1432" s="0" t="n">
        <v>1.685</v>
      </c>
      <c r="AR1432" s="0" t="n">
        <v>1.975</v>
      </c>
      <c r="AX1432" s="0" t="n">
        <v>1.592</v>
      </c>
      <c r="AY1432" s="0" t="n">
        <v>-0.026</v>
      </c>
      <c r="BB1432" s="0" t="n">
        <v>1.804</v>
      </c>
      <c r="BC1432" s="0" t="n">
        <v>4.62</v>
      </c>
      <c r="BE1432" s="0" t="n">
        <v>0.964</v>
      </c>
    </row>
    <row r="1433" customFormat="false" ht="12.75" hidden="false" customHeight="false" outlineLevel="0" collapsed="false">
      <c r="A1433" s="0" t="n">
        <f aca="false">A1432+0.5</f>
        <v>19</v>
      </c>
      <c r="D1433" s="0" t="n">
        <v>-0.061</v>
      </c>
      <c r="E1433" s="0" t="n">
        <v>4.31</v>
      </c>
      <c r="G1433" s="0" t="n">
        <v>1.966</v>
      </c>
      <c r="H1433" s="0" t="n">
        <v>1.159</v>
      </c>
      <c r="L1433" s="0" t="n">
        <v>2.755</v>
      </c>
      <c r="M1433" s="0" t="n">
        <v>0.425</v>
      </c>
      <c r="N1433" s="0" t="n">
        <v>1.888</v>
      </c>
      <c r="O1433" s="0" t="n">
        <v>8.526</v>
      </c>
      <c r="P1433" s="0" t="n">
        <v>2.078</v>
      </c>
      <c r="Q1433" s="0" t="n">
        <v>15.068</v>
      </c>
      <c r="R1433" s="0" t="n">
        <v>11.034</v>
      </c>
      <c r="S1433" s="0" t="n">
        <v>-0.263</v>
      </c>
      <c r="T1433" s="0" t="n">
        <v>1.543</v>
      </c>
      <c r="U1433" s="0" t="n">
        <v>0.794</v>
      </c>
      <c r="V1433" s="0" t="n">
        <v>0.149</v>
      </c>
      <c r="X1433" s="0" t="n">
        <v>-0.192</v>
      </c>
      <c r="Y1433" s="0" t="n">
        <v>1.482</v>
      </c>
      <c r="Z1433" s="0" t="n">
        <v>0.367</v>
      </c>
      <c r="AA1433" s="0" t="n">
        <v>1.22</v>
      </c>
      <c r="AB1433" s="0" t="n">
        <v>5.355</v>
      </c>
      <c r="AC1433" s="0" t="n">
        <v>1.785</v>
      </c>
      <c r="AD1433" s="0" t="n">
        <v>1.846</v>
      </c>
      <c r="AE1433" s="0" t="n">
        <v>1.964</v>
      </c>
      <c r="AF1433" s="0" t="n">
        <v>0.182</v>
      </c>
      <c r="AG1433" s="0" t="n">
        <v>0.069</v>
      </c>
      <c r="AH1433" s="0" t="n">
        <v>0.106</v>
      </c>
      <c r="AJ1433" s="0" t="n">
        <v>0.504</v>
      </c>
      <c r="AK1433" s="0" t="n">
        <v>4.079</v>
      </c>
      <c r="AM1433" s="0" t="n">
        <v>7.028</v>
      </c>
      <c r="AN1433" s="0" t="n">
        <v>1.153</v>
      </c>
      <c r="AO1433" s="0" t="n">
        <v>3.406</v>
      </c>
      <c r="AP1433" s="0" t="n">
        <v>10.731</v>
      </c>
      <c r="AQ1433" s="0" t="n">
        <v>3.252</v>
      </c>
      <c r="AR1433" s="0" t="n">
        <v>1.747</v>
      </c>
      <c r="AX1433" s="0" t="n">
        <v>1.634</v>
      </c>
      <c r="AY1433" s="0" t="n">
        <v>0.073</v>
      </c>
      <c r="BB1433" s="0" t="n">
        <v>7.932</v>
      </c>
      <c r="BC1433" s="0" t="n">
        <v>2.765</v>
      </c>
      <c r="BE1433" s="0" t="n">
        <v>0.884</v>
      </c>
    </row>
    <row r="1434" customFormat="false" ht="12.75" hidden="false" customHeight="false" outlineLevel="0" collapsed="false">
      <c r="A1434" s="0" t="n">
        <f aca="false">A1433+0.5</f>
        <v>19.5</v>
      </c>
      <c r="E1434" s="0" t="n">
        <v>2.803</v>
      </c>
      <c r="G1434" s="0" t="n">
        <v>1.278</v>
      </c>
      <c r="H1434" s="0" t="n">
        <v>1.023</v>
      </c>
      <c r="L1434" s="0" t="n">
        <v>3.612</v>
      </c>
      <c r="M1434" s="0" t="n">
        <v>0.132</v>
      </c>
      <c r="N1434" s="0" t="n">
        <v>3.468</v>
      </c>
      <c r="O1434" s="0" t="n">
        <v>7.109</v>
      </c>
      <c r="P1434" s="0" t="n">
        <v>0.907</v>
      </c>
      <c r="Q1434" s="0" t="n">
        <v>7.757</v>
      </c>
      <c r="R1434" s="0" t="n">
        <v>1.686</v>
      </c>
      <c r="S1434" s="0" t="n">
        <v>0.149</v>
      </c>
      <c r="T1434" s="0" t="n">
        <v>1.641</v>
      </c>
      <c r="U1434" s="0" t="n">
        <v>0.477</v>
      </c>
      <c r="V1434" s="0" t="n">
        <v>1.451</v>
      </c>
      <c r="X1434" s="0" t="n">
        <v>-0.895</v>
      </c>
      <c r="Y1434" s="0" t="n">
        <v>2.139</v>
      </c>
      <c r="Z1434" s="0" t="n">
        <v>0.795</v>
      </c>
      <c r="AA1434" s="0" t="n">
        <v>3.824</v>
      </c>
      <c r="AB1434" s="0" t="n">
        <v>5.463</v>
      </c>
      <c r="AC1434" s="0" t="n">
        <v>2.44</v>
      </c>
      <c r="AD1434" s="0" t="n">
        <v>6.546</v>
      </c>
      <c r="AE1434" s="0" t="n">
        <v>1.261</v>
      </c>
      <c r="AF1434" s="0" t="n">
        <v>0.892</v>
      </c>
      <c r="AG1434" s="0" t="n">
        <v>0.27</v>
      </c>
      <c r="AH1434" s="0" t="n">
        <v>-0.057</v>
      </c>
      <c r="AJ1434" s="0" t="n">
        <v>2.912</v>
      </c>
      <c r="AK1434" s="0" t="n">
        <v>2.42</v>
      </c>
      <c r="AM1434" s="0" t="n">
        <v>2.693</v>
      </c>
      <c r="AN1434" s="0" t="n">
        <v>1.03</v>
      </c>
      <c r="AO1434" s="0" t="n">
        <v>3.597</v>
      </c>
      <c r="AP1434" s="0" t="n">
        <v>8.514</v>
      </c>
      <c r="AQ1434" s="0" t="n">
        <v>3.631</v>
      </c>
      <c r="AR1434" s="0" t="n">
        <v>1.868</v>
      </c>
      <c r="AX1434" s="0" t="n">
        <v>5.61</v>
      </c>
      <c r="AY1434" s="0" t="n">
        <v>0.042</v>
      </c>
      <c r="BB1434" s="0" t="n">
        <v>6.151</v>
      </c>
      <c r="BC1434" s="0" t="n">
        <v>5.346</v>
      </c>
      <c r="BE1434" s="0" t="n">
        <v>0.863</v>
      </c>
    </row>
    <row r="1435" customFormat="false" ht="12.75" hidden="false" customHeight="false" outlineLevel="0" collapsed="false">
      <c r="A1435" s="0" t="n">
        <f aca="false">A1434+0.5</f>
        <v>20</v>
      </c>
      <c r="D1435" s="0" t="n">
        <v>2.958</v>
      </c>
      <c r="E1435" s="0" t="n">
        <v>6.326</v>
      </c>
      <c r="G1435" s="0" t="n">
        <v>2.503</v>
      </c>
      <c r="H1435" s="0" t="n">
        <v>-1.321</v>
      </c>
      <c r="L1435" s="0" t="n">
        <v>0.44</v>
      </c>
      <c r="M1435" s="0" t="n">
        <v>0.029</v>
      </c>
      <c r="N1435" s="0" t="n">
        <v>2.439</v>
      </c>
      <c r="O1435" s="0" t="n">
        <v>12.365</v>
      </c>
      <c r="P1435" s="0" t="n">
        <v>3.071</v>
      </c>
      <c r="Q1435" s="0" t="n">
        <v>4.29</v>
      </c>
      <c r="R1435" s="0" t="n">
        <v>3.593</v>
      </c>
      <c r="S1435" s="0" t="n">
        <v>-1.054</v>
      </c>
      <c r="T1435" s="0" t="n">
        <v>2.75</v>
      </c>
      <c r="U1435" s="0" t="n">
        <v>1.244</v>
      </c>
      <c r="V1435" s="0" t="n">
        <v>-0.942</v>
      </c>
      <c r="X1435" s="0" t="n">
        <v>1.212</v>
      </c>
      <c r="Y1435" s="0" t="n">
        <v>0.211</v>
      </c>
      <c r="Z1435" s="0" t="n">
        <v>0.989</v>
      </c>
      <c r="AA1435" s="0" t="n">
        <v>2.144</v>
      </c>
      <c r="AB1435" s="0" t="n">
        <v>7.433</v>
      </c>
      <c r="AC1435" s="0" t="n">
        <v>-10.344</v>
      </c>
      <c r="AD1435" s="0" t="n">
        <v>6.925</v>
      </c>
      <c r="AE1435" s="0" t="n">
        <v>1.407</v>
      </c>
      <c r="AF1435" s="0" t="n">
        <v>1.219</v>
      </c>
      <c r="AG1435" s="0" t="n">
        <v>0.373</v>
      </c>
      <c r="AH1435" s="0" t="n">
        <v>0.059</v>
      </c>
      <c r="AJ1435" s="0" t="n">
        <v>2.937</v>
      </c>
      <c r="AK1435" s="0" t="n">
        <v>2.645</v>
      </c>
      <c r="AM1435" s="0" t="n">
        <v>4.404</v>
      </c>
      <c r="AN1435" s="0" t="n">
        <v>-0.343</v>
      </c>
      <c r="AO1435" s="0" t="n">
        <v>4.854</v>
      </c>
      <c r="AP1435" s="0" t="n">
        <v>9.532</v>
      </c>
      <c r="AQ1435" s="0" t="n">
        <v>2.286</v>
      </c>
      <c r="AR1435" s="0" t="n">
        <v>1.339</v>
      </c>
      <c r="AX1435" s="0" t="n">
        <v>1.895</v>
      </c>
      <c r="AY1435" s="0" t="n">
        <v>1.418</v>
      </c>
      <c r="BB1435" s="0" t="n">
        <v>3.727</v>
      </c>
      <c r="BC1435" s="0" t="n">
        <v>5.409</v>
      </c>
      <c r="BE1435" s="0" t="n">
        <v>0.212</v>
      </c>
    </row>
    <row r="1436" customFormat="false" ht="12.75" hidden="false" customHeight="false" outlineLevel="0" collapsed="false">
      <c r="A1436" s="0" t="n">
        <f aca="false">A1435+0.5</f>
        <v>20.5</v>
      </c>
      <c r="D1436" s="0" t="n">
        <v>2.525</v>
      </c>
      <c r="E1436" s="0" t="n">
        <v>3.551</v>
      </c>
      <c r="H1436" s="0" t="n">
        <v>2.511</v>
      </c>
      <c r="L1436" s="0" t="n">
        <v>2.753</v>
      </c>
      <c r="M1436" s="0" t="n">
        <v>-0.589</v>
      </c>
      <c r="N1436" s="0" t="n">
        <v>2.249</v>
      </c>
      <c r="O1436" s="0" t="n">
        <v>9.355</v>
      </c>
      <c r="P1436" s="0" t="n">
        <v>3.27</v>
      </c>
      <c r="Q1436" s="0" t="n">
        <v>4.452</v>
      </c>
      <c r="R1436" s="0" t="n">
        <v>8.305</v>
      </c>
      <c r="S1436" s="0" t="n">
        <v>0.114</v>
      </c>
      <c r="T1436" s="0" t="n">
        <v>2.551</v>
      </c>
      <c r="U1436" s="0" t="n">
        <v>1.754</v>
      </c>
      <c r="V1436" s="0" t="n">
        <v>1.166</v>
      </c>
      <c r="X1436" s="0" t="n">
        <v>1.318</v>
      </c>
      <c r="Y1436" s="0" t="n">
        <v>-8.836</v>
      </c>
      <c r="Z1436" s="0" t="n">
        <v>-0.521</v>
      </c>
      <c r="AA1436" s="0" t="n">
        <v>2.682</v>
      </c>
      <c r="AB1436" s="0" t="n">
        <v>6.97</v>
      </c>
      <c r="AC1436" s="0" t="n">
        <v>6.971</v>
      </c>
      <c r="AD1436" s="0" t="n">
        <v>7.907</v>
      </c>
      <c r="AE1436" s="0" t="n">
        <v>2.373</v>
      </c>
      <c r="AF1436" s="0" t="n">
        <v>0.555</v>
      </c>
      <c r="AG1436" s="0" t="n">
        <v>-0.148</v>
      </c>
      <c r="AH1436" s="0" t="n">
        <v>-0.092</v>
      </c>
      <c r="AJ1436" s="0" t="n">
        <v>1.005</v>
      </c>
      <c r="AK1436" s="0" t="n">
        <v>2.493</v>
      </c>
      <c r="AM1436" s="0" t="n">
        <v>10.045</v>
      </c>
      <c r="AN1436" s="0" t="n">
        <v>0.557</v>
      </c>
      <c r="AO1436" s="0" t="n">
        <v>4.883</v>
      </c>
      <c r="AP1436" s="0" t="n">
        <v>4.623</v>
      </c>
      <c r="AQ1436" s="0" t="n">
        <v>3.884</v>
      </c>
      <c r="AR1436" s="0" t="n">
        <v>0.515</v>
      </c>
      <c r="AX1436" s="0" t="n">
        <v>2.687</v>
      </c>
      <c r="AY1436" s="0" t="n">
        <v>0.608</v>
      </c>
      <c r="BB1436" s="0" t="n">
        <v>7.849</v>
      </c>
      <c r="BC1436" s="0" t="n">
        <v>4.445</v>
      </c>
      <c r="BE1436" s="0" t="n">
        <v>0.89</v>
      </c>
    </row>
    <row r="1437" customFormat="false" ht="12.75" hidden="false" customHeight="false" outlineLevel="0" collapsed="false">
      <c r="A1437" s="0" t="n">
        <f aca="false">A1436+0.5</f>
        <v>21</v>
      </c>
      <c r="D1437" s="0" t="n">
        <v>9.276</v>
      </c>
      <c r="E1437" s="0" t="n">
        <v>4.645</v>
      </c>
      <c r="G1437" s="0" t="n">
        <v>2.753</v>
      </c>
      <c r="L1437" s="0" t="n">
        <v>1.957</v>
      </c>
      <c r="M1437" s="0" t="n">
        <v>1.284</v>
      </c>
      <c r="N1437" s="0" t="n">
        <v>3.459</v>
      </c>
      <c r="O1437" s="0" t="n">
        <v>10.66</v>
      </c>
      <c r="P1437" s="0" t="n">
        <v>4.866</v>
      </c>
      <c r="Q1437" s="0" t="n">
        <v>5.83</v>
      </c>
      <c r="R1437" s="0" t="n">
        <v>14.731</v>
      </c>
      <c r="S1437" s="0" t="n">
        <v>-0.433</v>
      </c>
      <c r="T1437" s="0" t="n">
        <v>0.932</v>
      </c>
      <c r="U1437" s="0" t="n">
        <v>1.303</v>
      </c>
      <c r="V1437" s="0" t="n">
        <v>0.101</v>
      </c>
      <c r="X1437" s="0" t="n">
        <v>0.854</v>
      </c>
      <c r="Y1437" s="0" t="n">
        <v>-0.318</v>
      </c>
      <c r="Z1437" s="0" t="n">
        <v>0.045</v>
      </c>
      <c r="AA1437" s="0" t="n">
        <v>4.017</v>
      </c>
      <c r="AB1437" s="0" t="n">
        <v>11.537</v>
      </c>
      <c r="AC1437" s="0" t="n">
        <v>4.535</v>
      </c>
      <c r="AD1437" s="0" t="n">
        <v>5.831</v>
      </c>
      <c r="AE1437" s="0" t="n">
        <v>1.745</v>
      </c>
      <c r="AF1437" s="0" t="n">
        <v>1.418</v>
      </c>
      <c r="AG1437" s="0" t="n">
        <v>-0.722</v>
      </c>
      <c r="AH1437" s="0" t="n">
        <v>-0.134</v>
      </c>
      <c r="AJ1437" s="0" t="n">
        <v>-0.399</v>
      </c>
      <c r="AK1437" s="0" t="n">
        <v>3.426</v>
      </c>
      <c r="AM1437" s="0" t="n">
        <v>3.283</v>
      </c>
      <c r="AN1437" s="0" t="n">
        <v>-0.915</v>
      </c>
      <c r="AO1437" s="0" t="n">
        <v>13.541</v>
      </c>
      <c r="AP1437" s="0" t="n">
        <v>5.17</v>
      </c>
      <c r="AQ1437" s="0" t="n">
        <v>6.342</v>
      </c>
      <c r="AR1437" s="0" t="n">
        <v>2.547</v>
      </c>
      <c r="AX1437" s="0" t="n">
        <v>1.284</v>
      </c>
      <c r="AY1437" s="0" t="n">
        <v>1.307</v>
      </c>
      <c r="BB1437" s="0" t="n">
        <v>8.773</v>
      </c>
      <c r="BC1437" s="0" t="n">
        <v>2.875</v>
      </c>
      <c r="BE1437" s="0" t="n">
        <v>0.928</v>
      </c>
    </row>
    <row r="1438" customFormat="false" ht="12.75" hidden="false" customHeight="false" outlineLevel="0" collapsed="false">
      <c r="A1438" s="0" t="n">
        <f aca="false">A1437+0.5</f>
        <v>21.5</v>
      </c>
      <c r="E1438" s="0" t="n">
        <v>4.029</v>
      </c>
      <c r="G1438" s="0" t="n">
        <v>2.774</v>
      </c>
      <c r="H1438" s="0" t="n">
        <v>0.929</v>
      </c>
      <c r="L1438" s="0" t="n">
        <v>0.526</v>
      </c>
      <c r="M1438" s="0" t="n">
        <v>2.844</v>
      </c>
      <c r="N1438" s="0" t="n">
        <v>2.657</v>
      </c>
      <c r="O1438" s="0" t="n">
        <v>20.316</v>
      </c>
      <c r="P1438" s="0" t="n">
        <v>6.409</v>
      </c>
      <c r="Q1438" s="0" t="n">
        <v>9.811</v>
      </c>
      <c r="R1438" s="0" t="n">
        <v>22.571</v>
      </c>
      <c r="S1438" s="0" t="n">
        <v>-0.469</v>
      </c>
      <c r="T1438" s="0" t="n">
        <v>0.014</v>
      </c>
      <c r="U1438" s="0" t="n">
        <v>0.907</v>
      </c>
      <c r="V1438" s="0" t="n">
        <v>3.415</v>
      </c>
      <c r="X1438" s="0" t="n">
        <v>0.788</v>
      </c>
      <c r="Y1438" s="0" t="n">
        <v>4.454</v>
      </c>
      <c r="Z1438" s="0" t="n">
        <v>0.389</v>
      </c>
      <c r="AA1438" s="0" t="n">
        <v>3.248</v>
      </c>
      <c r="AB1438" s="0" t="n">
        <v>11.805</v>
      </c>
      <c r="AC1438" s="0" t="n">
        <v>1.334</v>
      </c>
      <c r="AD1438" s="0" t="n">
        <v>8.37</v>
      </c>
      <c r="AE1438" s="0" t="n">
        <v>1.62</v>
      </c>
      <c r="AF1438" s="0" t="n">
        <v>1.641</v>
      </c>
      <c r="AG1438" s="0" t="n">
        <v>0.726</v>
      </c>
      <c r="AH1438" s="0" t="n">
        <v>-0.035</v>
      </c>
      <c r="AJ1438" s="0" t="n">
        <v>-0.528</v>
      </c>
      <c r="AK1438" s="0" t="n">
        <v>4.722</v>
      </c>
      <c r="AM1438" s="0" t="n">
        <v>8.607</v>
      </c>
      <c r="AN1438" s="0" t="n">
        <v>1.721</v>
      </c>
      <c r="AO1438" s="0" t="n">
        <v>9.878</v>
      </c>
      <c r="AP1438" s="0" t="n">
        <v>9.117</v>
      </c>
      <c r="AQ1438" s="0" t="n">
        <v>11.439</v>
      </c>
      <c r="AR1438" s="0" t="n">
        <v>1.521</v>
      </c>
      <c r="AX1438" s="0" t="n">
        <v>1.97</v>
      </c>
      <c r="AY1438" s="0" t="n">
        <v>1.936</v>
      </c>
      <c r="BB1438" s="0" t="n">
        <v>3.379</v>
      </c>
      <c r="BC1438" s="0" t="n">
        <v>2.947</v>
      </c>
      <c r="BE1438" s="0" t="n">
        <v>1.068</v>
      </c>
    </row>
    <row r="1439" customFormat="false" ht="12.75" hidden="false" customHeight="false" outlineLevel="0" collapsed="false">
      <c r="A1439" s="0" t="n">
        <f aca="false">A1438+0.5</f>
        <v>22</v>
      </c>
      <c r="D1439" s="0" t="n">
        <v>8.35</v>
      </c>
      <c r="E1439" s="0" t="n">
        <v>4.477</v>
      </c>
      <c r="G1439" s="0" t="n">
        <v>1.573</v>
      </c>
      <c r="H1439" s="0" t="n">
        <v>1.577</v>
      </c>
      <c r="L1439" s="0" t="n">
        <v>0.226</v>
      </c>
      <c r="M1439" s="0" t="n">
        <v>-0.887</v>
      </c>
      <c r="N1439" s="0" t="n">
        <v>4.059</v>
      </c>
      <c r="O1439" s="0" t="n">
        <v>10.594</v>
      </c>
      <c r="P1439" s="0" t="n">
        <v>3.326</v>
      </c>
      <c r="Q1439" s="0" t="n">
        <v>5.785</v>
      </c>
      <c r="R1439" s="0" t="n">
        <v>15.403</v>
      </c>
      <c r="S1439" s="0" t="n">
        <v>0.127</v>
      </c>
      <c r="T1439" s="0" t="n">
        <v>0.027</v>
      </c>
      <c r="U1439" s="0" t="n">
        <v>1.341</v>
      </c>
      <c r="V1439" s="0" t="n">
        <v>1.826</v>
      </c>
      <c r="X1439" s="0" t="n">
        <v>-1.916</v>
      </c>
      <c r="Y1439" s="0" t="n">
        <v>2.529</v>
      </c>
      <c r="Z1439" s="0" t="n">
        <v>-1.459</v>
      </c>
      <c r="AA1439" s="0" t="n">
        <v>8.762</v>
      </c>
      <c r="AB1439" s="0" t="n">
        <v>11.88</v>
      </c>
      <c r="AC1439" s="0" t="n">
        <v>1.052</v>
      </c>
      <c r="AD1439" s="0" t="n">
        <v>13.571</v>
      </c>
      <c r="AE1439" s="0" t="n">
        <v>1.51</v>
      </c>
      <c r="AF1439" s="0" t="n">
        <v>0.812</v>
      </c>
      <c r="AG1439" s="0" t="n">
        <v>-0.019</v>
      </c>
      <c r="AH1439" s="0" t="n">
        <v>-0.127</v>
      </c>
      <c r="AJ1439" s="0" t="n">
        <v>-0.975</v>
      </c>
      <c r="AK1439" s="0" t="n">
        <v>2.214</v>
      </c>
      <c r="AM1439" s="0" t="n">
        <v>11.049</v>
      </c>
      <c r="AN1439" s="0" t="n">
        <v>-0.252</v>
      </c>
      <c r="AO1439" s="0" t="n">
        <v>6.699</v>
      </c>
      <c r="AP1439" s="0" t="n">
        <v>13.923</v>
      </c>
      <c r="AQ1439" s="0" t="n">
        <v>4.654</v>
      </c>
      <c r="AR1439" s="0" t="n">
        <v>1.458</v>
      </c>
      <c r="AX1439" s="0" t="n">
        <v>2.741</v>
      </c>
      <c r="AY1439" s="0" t="n">
        <v>2.913</v>
      </c>
      <c r="BB1439" s="0" t="n">
        <v>3.441</v>
      </c>
      <c r="BC1439" s="0" t="n">
        <v>2.324</v>
      </c>
      <c r="BE1439" s="0" t="n">
        <v>0.944</v>
      </c>
    </row>
    <row r="1440" customFormat="false" ht="12.75" hidden="false" customHeight="false" outlineLevel="0" collapsed="false">
      <c r="A1440" s="0" t="n">
        <f aca="false">A1439+0.5</f>
        <v>22.5</v>
      </c>
      <c r="D1440" s="0" t="n">
        <v>9.451</v>
      </c>
      <c r="E1440" s="0" t="n">
        <v>4.551</v>
      </c>
      <c r="G1440" s="0" t="n">
        <v>1.612</v>
      </c>
      <c r="H1440" s="0" t="n">
        <v>0.717</v>
      </c>
      <c r="L1440" s="0" t="n">
        <v>0.801</v>
      </c>
      <c r="M1440" s="0" t="n">
        <v>4.449</v>
      </c>
      <c r="N1440" s="0" t="n">
        <v>2.98</v>
      </c>
      <c r="O1440" s="0" t="n">
        <v>21.156</v>
      </c>
      <c r="P1440" s="0" t="n">
        <v>5.733</v>
      </c>
      <c r="Q1440" s="0" t="n">
        <v>3.823</v>
      </c>
      <c r="R1440" s="0" t="n">
        <v>8.353</v>
      </c>
      <c r="S1440" s="0" t="n">
        <v>0.231</v>
      </c>
      <c r="T1440" s="0" t="n">
        <v>1.88</v>
      </c>
      <c r="U1440" s="0" t="n">
        <v>1.535</v>
      </c>
      <c r="V1440" s="0" t="n">
        <v>0.29</v>
      </c>
      <c r="X1440" s="0" t="n">
        <v>0.203</v>
      </c>
      <c r="Y1440" s="0" t="n">
        <v>-2.003</v>
      </c>
      <c r="Z1440" s="0" t="n">
        <v>19.055</v>
      </c>
      <c r="AA1440" s="0" t="n">
        <v>10.501</v>
      </c>
      <c r="AB1440" s="0" t="n">
        <v>9.494</v>
      </c>
      <c r="AC1440" s="0" t="n">
        <v>8.703</v>
      </c>
      <c r="AD1440" s="0" t="n">
        <v>5.54</v>
      </c>
      <c r="AE1440" s="0" t="n">
        <v>1.198</v>
      </c>
      <c r="AF1440" s="0" t="n">
        <v>-0.588</v>
      </c>
      <c r="AG1440" s="0" t="n">
        <v>-0.023</v>
      </c>
      <c r="AH1440" s="0" t="n">
        <v>0.339</v>
      </c>
      <c r="AJ1440" s="0" t="n">
        <v>0.236</v>
      </c>
      <c r="AK1440" s="0" t="n">
        <v>2.305</v>
      </c>
      <c r="AM1440" s="0" t="n">
        <v>6.125</v>
      </c>
      <c r="AN1440" s="0" t="n">
        <v>-0.388</v>
      </c>
      <c r="AO1440" s="0" t="n">
        <v>13.276</v>
      </c>
      <c r="AP1440" s="0" t="n">
        <v>27.475</v>
      </c>
      <c r="AQ1440" s="0" t="n">
        <v>5.093</v>
      </c>
      <c r="AR1440" s="0" t="n">
        <v>1.261</v>
      </c>
      <c r="AX1440" s="0" t="n">
        <v>3.974</v>
      </c>
      <c r="AY1440" s="0" t="n">
        <v>0.629</v>
      </c>
      <c r="BB1440" s="0" t="n">
        <v>11.26</v>
      </c>
      <c r="BC1440" s="0" t="n">
        <v>3.313</v>
      </c>
      <c r="BE1440" s="0" t="n">
        <v>1.04</v>
      </c>
    </row>
    <row r="1441" customFormat="false" ht="12.75" hidden="false" customHeight="false" outlineLevel="0" collapsed="false">
      <c r="A1441" s="0" t="n">
        <f aca="false">A1440+0.5</f>
        <v>23</v>
      </c>
      <c r="D1441" s="0" t="n">
        <v>1.387</v>
      </c>
      <c r="E1441" s="0" t="n">
        <v>3.856</v>
      </c>
      <c r="H1441" s="0" t="n">
        <v>0.178</v>
      </c>
      <c r="L1441" s="0" t="n">
        <v>2.554</v>
      </c>
      <c r="M1441" s="0" t="n">
        <v>0.056</v>
      </c>
      <c r="N1441" s="0" t="n">
        <v>4.117</v>
      </c>
      <c r="O1441" s="0" t="n">
        <v>14.824</v>
      </c>
      <c r="P1441" s="0" t="n">
        <v>17.465</v>
      </c>
      <c r="Q1441" s="0" t="n">
        <v>3.246</v>
      </c>
      <c r="R1441" s="0" t="n">
        <v>11.576</v>
      </c>
      <c r="S1441" s="0" t="n">
        <v>0.318</v>
      </c>
      <c r="T1441" s="0" t="n">
        <v>1.418</v>
      </c>
      <c r="U1441" s="0" t="n">
        <v>0.897</v>
      </c>
      <c r="V1441" s="0" t="n">
        <v>-0.117</v>
      </c>
      <c r="X1441" s="0" t="n">
        <v>-0.552</v>
      </c>
      <c r="Y1441" s="0" t="n">
        <v>-0.639</v>
      </c>
      <c r="Z1441" s="0" t="n">
        <v>21.95</v>
      </c>
      <c r="AA1441" s="0" t="n">
        <v>7.531</v>
      </c>
      <c r="AB1441" s="0" t="n">
        <v>13.813</v>
      </c>
      <c r="AC1441" s="0" t="n">
        <v>0.85</v>
      </c>
      <c r="AD1441" s="0" t="n">
        <v>4.383</v>
      </c>
      <c r="AE1441" s="0" t="n">
        <v>3.048</v>
      </c>
      <c r="AF1441" s="0" t="n">
        <v>1.741</v>
      </c>
      <c r="AG1441" s="0" t="n">
        <v>-0.333</v>
      </c>
      <c r="AH1441" s="0" t="n">
        <v>0.419</v>
      </c>
      <c r="AJ1441" s="0" t="n">
        <v>0.272</v>
      </c>
      <c r="AK1441" s="0" t="n">
        <v>3.718</v>
      </c>
      <c r="AM1441" s="0" t="n">
        <v>3.893</v>
      </c>
      <c r="AN1441" s="0" t="n">
        <v>-0.554</v>
      </c>
      <c r="AO1441" s="0" t="n">
        <v>3.461</v>
      </c>
      <c r="AP1441" s="0" t="n">
        <v>17.403</v>
      </c>
      <c r="AQ1441" s="0" t="n">
        <v>4.324</v>
      </c>
      <c r="AR1441" s="0" t="n">
        <v>0.942</v>
      </c>
      <c r="AX1441" s="0" t="n">
        <v>2.529</v>
      </c>
      <c r="AY1441" s="0" t="n">
        <v>0.843</v>
      </c>
      <c r="BB1441" s="0" t="n">
        <v>5.702</v>
      </c>
      <c r="BC1441" s="0" t="n">
        <v>2.723</v>
      </c>
      <c r="BE1441" s="0" t="n">
        <v>1.184</v>
      </c>
    </row>
    <row r="1442" customFormat="false" ht="12.75" hidden="false" customHeight="false" outlineLevel="0" collapsed="false">
      <c r="A1442" s="0" t="n">
        <f aca="false">A1441+0.5</f>
        <v>23.5</v>
      </c>
      <c r="D1442" s="0" t="n">
        <v>4.06</v>
      </c>
      <c r="G1442" s="0" t="n">
        <v>1.95</v>
      </c>
      <c r="L1442" s="0" t="n">
        <v>3.71</v>
      </c>
      <c r="M1442" s="0" t="n">
        <v>-0.283</v>
      </c>
      <c r="N1442" s="0" t="n">
        <v>1.715</v>
      </c>
      <c r="O1442" s="0" t="n">
        <v>8.896</v>
      </c>
      <c r="P1442" s="0" t="n">
        <v>12.589</v>
      </c>
      <c r="Q1442" s="0" t="n">
        <v>4.467</v>
      </c>
      <c r="R1442" s="0" t="n">
        <v>14.885</v>
      </c>
      <c r="S1442" s="0" t="n">
        <v>-1.167</v>
      </c>
      <c r="T1442" s="0" t="n">
        <v>1.254</v>
      </c>
      <c r="U1442" s="0" t="n">
        <v>1.072</v>
      </c>
      <c r="V1442" s="0" t="n">
        <v>0.995</v>
      </c>
      <c r="X1442" s="0" t="n">
        <v>-1.01</v>
      </c>
      <c r="Y1442" s="0" t="n">
        <v>-0.612</v>
      </c>
      <c r="Z1442" s="0" t="n">
        <v>5.828</v>
      </c>
      <c r="AA1442" s="0" t="n">
        <v>5.084</v>
      </c>
      <c r="AB1442" s="0" t="n">
        <v>7.555</v>
      </c>
      <c r="AC1442" s="0" t="n">
        <v>-0.166</v>
      </c>
      <c r="AD1442" s="0" t="n">
        <v>-0.301</v>
      </c>
      <c r="AE1442" s="0" t="n">
        <v>2.281</v>
      </c>
      <c r="AF1442" s="0" t="n">
        <v>2.043</v>
      </c>
      <c r="AG1442" s="0" t="n">
        <v>0.422</v>
      </c>
      <c r="AH1442" s="0" t="n">
        <v>0.772</v>
      </c>
      <c r="AJ1442" s="0" t="n">
        <v>-0.244</v>
      </c>
      <c r="AK1442" s="0" t="n">
        <v>5.517</v>
      </c>
      <c r="AM1442" s="0" t="n">
        <v>6.887</v>
      </c>
      <c r="AN1442" s="0" t="n">
        <v>-1.861</v>
      </c>
      <c r="AO1442" s="0" t="n">
        <v>5.974</v>
      </c>
      <c r="AP1442" s="0" t="n">
        <v>11.271</v>
      </c>
      <c r="AQ1442" s="0" t="n">
        <v>3.53</v>
      </c>
      <c r="AR1442" s="0" t="n">
        <v>2.812</v>
      </c>
      <c r="AX1442" s="0" t="n">
        <v>2.588</v>
      </c>
      <c r="AY1442" s="0" t="n">
        <v>1.172</v>
      </c>
      <c r="BB1442" s="0" t="n">
        <v>7.263</v>
      </c>
      <c r="BC1442" s="0" t="n">
        <v>4.381</v>
      </c>
      <c r="BE1442" s="0" t="n">
        <v>1.252</v>
      </c>
    </row>
    <row r="1443" customFormat="false" ht="12.75" hidden="false" customHeight="false" outlineLevel="0" collapsed="false">
      <c r="A1443" s="0" t="n">
        <v>0</v>
      </c>
      <c r="D1443" s="0" t="n">
        <v>0.874</v>
      </c>
      <c r="E1443" s="0" t="n">
        <v>4.389</v>
      </c>
      <c r="G1443" s="0" t="n">
        <v>1.122</v>
      </c>
      <c r="L1443" s="0" t="n">
        <v>0.789</v>
      </c>
      <c r="N1443" s="0" t="n">
        <v>4.39</v>
      </c>
      <c r="P1443" s="0" t="n">
        <v>8.385</v>
      </c>
      <c r="Q1443" s="0" t="n">
        <v>9.366</v>
      </c>
      <c r="S1443" s="0" t="n">
        <v>0.875</v>
      </c>
      <c r="U1443" s="0" t="n">
        <v>0.359</v>
      </c>
      <c r="V1443" s="0" t="n">
        <v>1.156</v>
      </c>
      <c r="X1443" s="0" t="n">
        <v>-0.268</v>
      </c>
      <c r="Z1443" s="0" t="n">
        <v>3.577</v>
      </c>
      <c r="AB1443" s="0" t="n">
        <v>15.587</v>
      </c>
      <c r="AC1443" s="0" t="n">
        <v>-0.29</v>
      </c>
      <c r="AE1443" s="0" t="n">
        <v>2.92</v>
      </c>
      <c r="AG1443" s="0" t="n">
        <v>0.067</v>
      </c>
      <c r="AH1443" s="0" t="n">
        <v>0.545</v>
      </c>
      <c r="AJ1443" s="0" t="n">
        <v>0.167</v>
      </c>
      <c r="AN1443" s="0" t="n">
        <v>0.384</v>
      </c>
      <c r="AO1443" s="0" t="n">
        <v>3.925</v>
      </c>
      <c r="AQ1443" s="0" t="n">
        <v>2.57</v>
      </c>
      <c r="AX1443" s="0" t="n">
        <v>5.896</v>
      </c>
      <c r="BC1443" s="0" t="n">
        <v>3.26</v>
      </c>
      <c r="BE1443" s="0" t="n">
        <v>0.669</v>
      </c>
    </row>
    <row r="1444" customFormat="false" ht="12.75" hidden="false" customHeight="false" outlineLevel="0" collapsed="false">
      <c r="A1444" s="0" t="n">
        <f aca="false">A1443+0.5</f>
        <v>0.5</v>
      </c>
      <c r="D1444" s="0" t="n">
        <v>4.602</v>
      </c>
      <c r="E1444" s="0" t="n">
        <v>6.119</v>
      </c>
      <c r="G1444" s="0" t="n">
        <v>0.491</v>
      </c>
      <c r="L1444" s="0" t="n">
        <v>0.086</v>
      </c>
      <c r="N1444" s="0" t="n">
        <v>4.083</v>
      </c>
      <c r="P1444" s="0" t="n">
        <v>5.436</v>
      </c>
      <c r="Q1444" s="0" t="n">
        <v>7.562</v>
      </c>
      <c r="S1444" s="0" t="n">
        <v>-0.23</v>
      </c>
      <c r="U1444" s="0" t="n">
        <v>1.262</v>
      </c>
      <c r="V1444" s="0" t="n">
        <v>0.309</v>
      </c>
      <c r="X1444" s="0" t="n">
        <v>-0.799</v>
      </c>
      <c r="Z1444" s="0" t="n">
        <v>2.783</v>
      </c>
      <c r="AB1444" s="0" t="n">
        <v>13.236</v>
      </c>
      <c r="AC1444" s="0" t="n">
        <v>1.623</v>
      </c>
      <c r="AE1444" s="0" t="n">
        <v>1.161</v>
      </c>
      <c r="AG1444" s="0" t="n">
        <v>-0.422</v>
      </c>
      <c r="AH1444" s="0" t="n">
        <v>0.092</v>
      </c>
      <c r="AJ1444" s="0" t="n">
        <v>-0.184</v>
      </c>
      <c r="AN1444" s="0" t="n">
        <v>-9.362</v>
      </c>
      <c r="AO1444" s="0" t="n">
        <v>1.974</v>
      </c>
      <c r="AQ1444" s="0" t="n">
        <v>4.804</v>
      </c>
      <c r="AX1444" s="0" t="n">
        <v>3.113</v>
      </c>
      <c r="BC1444" s="0" t="n">
        <v>3.165</v>
      </c>
      <c r="BE1444" s="0" t="n">
        <v>1.043</v>
      </c>
    </row>
    <row r="1445" customFormat="false" ht="12.75" hidden="false" customHeight="false" outlineLevel="0" collapsed="false">
      <c r="A1445" s="0" t="n">
        <f aca="false">A1444+0.5</f>
        <v>1</v>
      </c>
      <c r="D1445" s="0" t="n">
        <v>4.791</v>
      </c>
      <c r="E1445" s="0" t="n">
        <v>4.914</v>
      </c>
      <c r="G1445" s="0" t="n">
        <v>1.227</v>
      </c>
      <c r="L1445" s="0" t="n">
        <v>0.691</v>
      </c>
      <c r="N1445" s="0" t="n">
        <v>2.141</v>
      </c>
      <c r="P1445" s="0" t="n">
        <v>5.579</v>
      </c>
      <c r="Q1445" s="0" t="n">
        <v>8.039</v>
      </c>
      <c r="S1445" s="0" t="n">
        <v>-1.09</v>
      </c>
      <c r="U1445" s="0" t="n">
        <v>1.569</v>
      </c>
      <c r="V1445" s="0" t="n">
        <v>-0.155</v>
      </c>
      <c r="X1445" s="0" t="n">
        <v>1.245</v>
      </c>
      <c r="Z1445" s="0" t="n">
        <v>1.585</v>
      </c>
      <c r="AB1445" s="0" t="n">
        <v>12.878</v>
      </c>
      <c r="AC1445" s="0" t="n">
        <v>1.428</v>
      </c>
      <c r="AE1445" s="0" t="n">
        <v>1.69</v>
      </c>
      <c r="AG1445" s="0" t="n">
        <v>3.686</v>
      </c>
      <c r="AH1445" s="0" t="n">
        <v>0.716</v>
      </c>
      <c r="AJ1445" s="0" t="n">
        <v>-1.205</v>
      </c>
      <c r="AN1445" s="0" t="n">
        <v>-9.255</v>
      </c>
      <c r="AO1445" s="0" t="n">
        <v>0.13</v>
      </c>
      <c r="AQ1445" s="0" t="n">
        <v>7.191</v>
      </c>
      <c r="AX1445" s="0" t="n">
        <v>3.085</v>
      </c>
      <c r="BC1445" s="0" t="n">
        <v>3.382</v>
      </c>
      <c r="BE1445" s="0" t="n">
        <v>0.915</v>
      </c>
    </row>
    <row r="1446" customFormat="false" ht="12.75" hidden="false" customHeight="false" outlineLevel="0" collapsed="false">
      <c r="A1446" s="0" t="n">
        <f aca="false">A1445+0.5</f>
        <v>1.5</v>
      </c>
      <c r="D1446" s="0" t="n">
        <v>2.95</v>
      </c>
      <c r="L1446" s="0" t="n">
        <v>0.591</v>
      </c>
      <c r="N1446" s="0" t="n">
        <v>2.673</v>
      </c>
      <c r="P1446" s="0" t="n">
        <v>5.471</v>
      </c>
      <c r="Q1446" s="0" t="n">
        <v>20.099</v>
      </c>
      <c r="S1446" s="0" t="n">
        <v>-0.344</v>
      </c>
      <c r="U1446" s="0" t="n">
        <v>1.613</v>
      </c>
      <c r="V1446" s="0" t="n">
        <v>-0.155</v>
      </c>
      <c r="X1446" s="0" t="n">
        <v>0.751</v>
      </c>
      <c r="Z1446" s="0" t="n">
        <v>2.075</v>
      </c>
      <c r="AB1446" s="0" t="n">
        <v>20.83</v>
      </c>
      <c r="AC1446" s="0" t="n">
        <v>1.233</v>
      </c>
      <c r="AE1446" s="0" t="n">
        <v>1.278</v>
      </c>
      <c r="AG1446" s="0" t="n">
        <v>-2.662</v>
      </c>
      <c r="AH1446" s="0" t="n">
        <v>0.769</v>
      </c>
      <c r="AJ1446" s="0" t="n">
        <v>-1.052</v>
      </c>
      <c r="AN1446" s="0" t="n">
        <v>-1.195</v>
      </c>
      <c r="AO1446" s="0" t="n">
        <v>-1.346</v>
      </c>
      <c r="AQ1446" s="0" t="n">
        <v>11.368</v>
      </c>
      <c r="AX1446" s="0" t="n">
        <v>2.074</v>
      </c>
      <c r="BC1446" s="0" t="n">
        <v>10.121</v>
      </c>
      <c r="BE1446" s="0" t="n">
        <v>0.31</v>
      </c>
    </row>
    <row r="1447" customFormat="false" ht="12.75" hidden="false" customHeight="false" outlineLevel="0" collapsed="false">
      <c r="A1447" s="0" t="n">
        <f aca="false">A1446+0.5</f>
        <v>2</v>
      </c>
      <c r="D1447" s="0" t="n">
        <v>7.808</v>
      </c>
      <c r="E1447" s="0" t="n">
        <v>6.187</v>
      </c>
      <c r="G1447" s="0" t="n">
        <v>1.456</v>
      </c>
      <c r="L1447" s="0" t="n">
        <v>1.728</v>
      </c>
      <c r="N1447" s="0" t="n">
        <v>2.773</v>
      </c>
      <c r="P1447" s="0" t="n">
        <v>4.376</v>
      </c>
      <c r="Q1447" s="0" t="n">
        <v>13.052</v>
      </c>
      <c r="S1447" s="0" t="n">
        <v>0.091</v>
      </c>
      <c r="U1447" s="0" t="n">
        <v>1.27</v>
      </c>
      <c r="V1447" s="0" t="n">
        <v>0.533</v>
      </c>
      <c r="X1447" s="0" t="n">
        <v>0.869</v>
      </c>
      <c r="Z1447" s="0" t="n">
        <v>1.46</v>
      </c>
      <c r="AB1447" s="0" t="n">
        <v>8.278</v>
      </c>
      <c r="AC1447" s="0" t="n">
        <v>3.393</v>
      </c>
      <c r="AE1447" s="0" t="n">
        <v>1.815</v>
      </c>
      <c r="AG1447" s="0" t="n">
        <v>-0.741</v>
      </c>
      <c r="AH1447" s="0" t="n">
        <v>1.903</v>
      </c>
      <c r="AJ1447" s="0" t="n">
        <v>-0.515</v>
      </c>
      <c r="AN1447" s="0" t="n">
        <v>-2.375</v>
      </c>
      <c r="AO1447" s="0" t="n">
        <v>3.684</v>
      </c>
      <c r="AQ1447" s="0" t="n">
        <v>4.121</v>
      </c>
      <c r="AX1447" s="0" t="n">
        <v>4.976</v>
      </c>
      <c r="BC1447" s="0" t="n">
        <v>2.571</v>
      </c>
      <c r="BE1447" s="0" t="n">
        <v>0.3</v>
      </c>
    </row>
    <row r="1448" customFormat="false" ht="12.75" hidden="false" customHeight="false" outlineLevel="0" collapsed="false">
      <c r="A1448" s="0" t="n">
        <f aca="false">A1447+0.5</f>
        <v>2.5</v>
      </c>
      <c r="D1448" s="0" t="n">
        <v>6.955</v>
      </c>
      <c r="E1448" s="0" t="n">
        <v>9.757</v>
      </c>
      <c r="G1448" s="0" t="n">
        <v>2.226</v>
      </c>
      <c r="L1448" s="0" t="n">
        <v>1.624</v>
      </c>
      <c r="N1448" s="0" t="n">
        <v>2.798</v>
      </c>
      <c r="P1448" s="0" t="n">
        <v>7.064</v>
      </c>
      <c r="Q1448" s="0" t="n">
        <v>3.145</v>
      </c>
      <c r="S1448" s="0" t="n">
        <v>0.833</v>
      </c>
      <c r="U1448" s="0" t="n">
        <v>1.586</v>
      </c>
      <c r="V1448" s="0" t="n">
        <v>0.238</v>
      </c>
      <c r="X1448" s="0" t="n">
        <v>-0.548</v>
      </c>
      <c r="Z1448" s="0" t="n">
        <v>1.772</v>
      </c>
      <c r="AB1448" s="0" t="n">
        <v>8.195</v>
      </c>
      <c r="AC1448" s="0" t="n">
        <v>1.864</v>
      </c>
      <c r="AE1448" s="0" t="n">
        <v>1.992</v>
      </c>
      <c r="AG1448" s="0" t="n">
        <v>0.331</v>
      </c>
      <c r="AH1448" s="0" t="n">
        <v>0.941</v>
      </c>
      <c r="AJ1448" s="0" t="n">
        <v>0.287</v>
      </c>
      <c r="AN1448" s="0" t="n">
        <v>0.349</v>
      </c>
      <c r="AO1448" s="0" t="n">
        <v>4.716</v>
      </c>
      <c r="AQ1448" s="0" t="n">
        <v>6.291</v>
      </c>
      <c r="AX1448" s="0" t="n">
        <v>3.395</v>
      </c>
      <c r="BE1448" s="0" t="n">
        <v>0.28</v>
      </c>
    </row>
    <row r="1449" customFormat="false" ht="12.75" hidden="false" customHeight="false" outlineLevel="0" collapsed="false">
      <c r="A1449" s="0" t="n">
        <f aca="false">A1448+0.5</f>
        <v>3</v>
      </c>
      <c r="E1449" s="0" t="n">
        <v>5.171</v>
      </c>
      <c r="G1449" s="0" t="n">
        <v>1.723</v>
      </c>
      <c r="L1449" s="0" t="n">
        <v>7.505</v>
      </c>
      <c r="N1449" s="0" t="n">
        <v>0.914</v>
      </c>
      <c r="P1449" s="0" t="n">
        <v>9.606</v>
      </c>
      <c r="Q1449" s="0" t="n">
        <v>2.405</v>
      </c>
      <c r="S1449" s="0" t="n">
        <v>0.005</v>
      </c>
      <c r="U1449" s="0" t="n">
        <v>1.349</v>
      </c>
      <c r="V1449" s="0" t="n">
        <v>1.462</v>
      </c>
      <c r="X1449" s="0" t="n">
        <v>1.161</v>
      </c>
      <c r="Z1449" s="0" t="n">
        <v>1.832</v>
      </c>
      <c r="AB1449" s="0" t="n">
        <v>9.011</v>
      </c>
      <c r="AC1449" s="0" t="n">
        <v>-0.154</v>
      </c>
      <c r="AE1449" s="0" t="n">
        <v>1.878</v>
      </c>
      <c r="AG1449" s="0" t="n">
        <v>-0.197</v>
      </c>
      <c r="AH1449" s="0" t="n">
        <v>0.684</v>
      </c>
      <c r="AJ1449" s="0" t="n">
        <v>0.03</v>
      </c>
      <c r="AN1449" s="0" t="n">
        <v>-1.357</v>
      </c>
      <c r="AO1449" s="0" t="n">
        <v>-0.245</v>
      </c>
      <c r="AQ1449" s="0" t="n">
        <v>8.915</v>
      </c>
      <c r="AX1449" s="0" t="n">
        <v>4.159</v>
      </c>
      <c r="BE1449" s="0" t="n">
        <v>0.724</v>
      </c>
    </row>
    <row r="1450" customFormat="false" ht="12.75" hidden="false" customHeight="false" outlineLevel="0" collapsed="false">
      <c r="A1450" s="0" t="n">
        <f aca="false">A1449+0.5</f>
        <v>3.5</v>
      </c>
      <c r="D1450" s="0" t="n">
        <v>8.652</v>
      </c>
      <c r="E1450" s="0" t="n">
        <v>6.156</v>
      </c>
      <c r="G1450" s="0" t="n">
        <v>1.406</v>
      </c>
      <c r="L1450" s="0" t="n">
        <v>1.853</v>
      </c>
      <c r="N1450" s="0" t="n">
        <v>1.11</v>
      </c>
      <c r="P1450" s="0" t="n">
        <v>5.454</v>
      </c>
      <c r="Q1450" s="0" t="n">
        <v>2.21</v>
      </c>
      <c r="S1450" s="0" t="n">
        <v>0.118</v>
      </c>
      <c r="U1450" s="0" t="n">
        <v>0.903</v>
      </c>
      <c r="V1450" s="0" t="n">
        <v>-1.128</v>
      </c>
      <c r="X1450" s="0" t="n">
        <v>-1.311</v>
      </c>
      <c r="Z1450" s="0" t="n">
        <v>-1.497</v>
      </c>
      <c r="AB1450" s="0" t="n">
        <v>3.596</v>
      </c>
      <c r="AC1450" s="0" t="n">
        <v>6.602</v>
      </c>
      <c r="AE1450" s="0" t="n">
        <v>2.13</v>
      </c>
      <c r="AG1450" s="0" t="n">
        <v>-0.395</v>
      </c>
      <c r="AH1450" s="0" t="n">
        <v>0.584</v>
      </c>
      <c r="AJ1450" s="0" t="n">
        <v>-0.925</v>
      </c>
      <c r="AN1450" s="0" t="n">
        <v>0.284</v>
      </c>
      <c r="AO1450" s="0" t="n">
        <v>7.079</v>
      </c>
      <c r="AQ1450" s="0" t="n">
        <v>4.648</v>
      </c>
      <c r="AX1450" s="0" t="n">
        <v>5.665</v>
      </c>
      <c r="BE1450" s="0" t="n">
        <v>0.585</v>
      </c>
    </row>
    <row r="1451" customFormat="false" ht="12.75" hidden="false" customHeight="false" outlineLevel="0" collapsed="false">
      <c r="A1451" s="0" t="n">
        <f aca="false">A1450+0.5</f>
        <v>4</v>
      </c>
      <c r="D1451" s="0" t="n">
        <v>14.435</v>
      </c>
      <c r="E1451" s="0" t="n">
        <v>4.664</v>
      </c>
      <c r="G1451" s="0" t="n">
        <v>1.292</v>
      </c>
      <c r="L1451" s="0" t="n">
        <v>-0.761</v>
      </c>
      <c r="N1451" s="0" t="n">
        <v>0.081</v>
      </c>
      <c r="P1451" s="0" t="n">
        <v>7.936</v>
      </c>
      <c r="Q1451" s="0" t="n">
        <v>1.234</v>
      </c>
      <c r="S1451" s="0" t="n">
        <v>-0.291</v>
      </c>
      <c r="U1451" s="0" t="n">
        <v>1.081</v>
      </c>
      <c r="V1451" s="0" t="n">
        <v>0.026</v>
      </c>
      <c r="X1451" s="0" t="n">
        <v>1.181</v>
      </c>
      <c r="Z1451" s="0" t="n">
        <v>-0.335</v>
      </c>
      <c r="AB1451" s="0" t="n">
        <v>4.249</v>
      </c>
      <c r="AC1451" s="0" t="n">
        <v>-0.588</v>
      </c>
      <c r="AE1451" s="0" t="n">
        <v>2.462</v>
      </c>
      <c r="AG1451" s="0" t="n">
        <v>-0.404</v>
      </c>
      <c r="AH1451" s="0" t="n">
        <v>0.417</v>
      </c>
      <c r="AJ1451" s="0" t="n">
        <v>-0.667</v>
      </c>
      <c r="AN1451" s="0" t="n">
        <v>0.526</v>
      </c>
      <c r="AO1451" s="0" t="n">
        <v>-0.862</v>
      </c>
      <c r="AQ1451" s="0" t="n">
        <v>4.536</v>
      </c>
      <c r="AX1451" s="0" t="n">
        <v>2.585</v>
      </c>
      <c r="BE1451" s="0" t="n">
        <v>0.705</v>
      </c>
    </row>
    <row r="1452" customFormat="false" ht="12.75" hidden="false" customHeight="false" outlineLevel="0" collapsed="false">
      <c r="A1452" s="0" t="n">
        <f aca="false">A1451+0.5</f>
        <v>4.5</v>
      </c>
      <c r="D1452" s="0" t="n">
        <v>-1.525</v>
      </c>
      <c r="E1452" s="0" t="n">
        <v>3.997</v>
      </c>
      <c r="G1452" s="0" t="n">
        <v>1.542</v>
      </c>
      <c r="L1452" s="0" t="n">
        <v>0.398</v>
      </c>
      <c r="N1452" s="0" t="n">
        <v>-2.239</v>
      </c>
      <c r="P1452" s="0" t="n">
        <v>3.888</v>
      </c>
      <c r="Q1452" s="0" t="n">
        <v>1.982</v>
      </c>
      <c r="S1452" s="0" t="n">
        <v>-0.094</v>
      </c>
      <c r="U1452" s="0" t="n">
        <v>1.57</v>
      </c>
      <c r="V1452" s="0" t="n">
        <v>-0.801</v>
      </c>
      <c r="X1452" s="0" t="n">
        <v>-0.542</v>
      </c>
      <c r="Z1452" s="0" t="n">
        <v>-1.707</v>
      </c>
      <c r="AB1452" s="0" t="n">
        <v>-0.499</v>
      </c>
      <c r="AC1452" s="0" t="n">
        <v>-0.053</v>
      </c>
      <c r="AE1452" s="0" t="n">
        <v>3.408</v>
      </c>
      <c r="AG1452" s="0" t="n">
        <v>-0.416</v>
      </c>
      <c r="AH1452" s="0" t="n">
        <v>0.115</v>
      </c>
      <c r="AJ1452" s="0" t="n">
        <v>0.292</v>
      </c>
      <c r="AN1452" s="0" t="n">
        <v>-0.744</v>
      </c>
      <c r="AO1452" s="0" t="n">
        <v>1.834</v>
      </c>
      <c r="AQ1452" s="0" t="n">
        <v>9.956</v>
      </c>
      <c r="AX1452" s="0" t="n">
        <v>-1.57</v>
      </c>
      <c r="BE1452" s="0" t="n">
        <v>0.421</v>
      </c>
    </row>
    <row r="1453" customFormat="false" ht="12.75" hidden="false" customHeight="false" outlineLevel="0" collapsed="false">
      <c r="A1453" s="0" t="n">
        <f aca="false">A1452+0.5</f>
        <v>5</v>
      </c>
      <c r="E1453" s="0" t="n">
        <v>3.363</v>
      </c>
      <c r="G1453" s="0" t="n">
        <v>2.139</v>
      </c>
      <c r="L1453" s="0" t="n">
        <v>-0.084</v>
      </c>
      <c r="N1453" s="0" t="n">
        <v>-5.557</v>
      </c>
      <c r="P1453" s="0" t="n">
        <v>7.597</v>
      </c>
      <c r="Q1453" s="0" t="n">
        <v>-0.588</v>
      </c>
      <c r="S1453" s="0" t="n">
        <v>0.235</v>
      </c>
      <c r="U1453" s="0" t="n">
        <v>1.655</v>
      </c>
      <c r="V1453" s="0" t="n">
        <v>0.146</v>
      </c>
      <c r="X1453" s="0" t="n">
        <v>1.843</v>
      </c>
      <c r="Z1453" s="0" t="n">
        <v>-5.12</v>
      </c>
      <c r="AB1453" s="0" t="n">
        <v>-4.131</v>
      </c>
      <c r="AC1453" s="0" t="n">
        <v>-0.565</v>
      </c>
      <c r="AE1453" s="0" t="n">
        <v>1.648</v>
      </c>
      <c r="AG1453" s="0" t="n">
        <v>-0.186</v>
      </c>
      <c r="AH1453" s="0" t="n">
        <v>0.17</v>
      </c>
      <c r="AJ1453" s="0" t="n">
        <v>-0.31</v>
      </c>
      <c r="AN1453" s="0" t="n">
        <v>-0.531</v>
      </c>
      <c r="AO1453" s="0" t="n">
        <v>1.227</v>
      </c>
      <c r="AQ1453" s="0" t="n">
        <v>3.917</v>
      </c>
      <c r="AX1453" s="0" t="n">
        <v>3.361</v>
      </c>
      <c r="BE1453" s="0" t="n">
        <v>1.897</v>
      </c>
    </row>
    <row r="1454" customFormat="false" ht="12.75" hidden="false" customHeight="false" outlineLevel="0" collapsed="false">
      <c r="A1454" s="0" t="n">
        <f aca="false">A1453+0.5</f>
        <v>5.5</v>
      </c>
      <c r="D1454" s="0" t="n">
        <v>0.014</v>
      </c>
      <c r="E1454" s="0" t="n">
        <v>0.448</v>
      </c>
      <c r="G1454" s="0" t="n">
        <v>1.482</v>
      </c>
      <c r="L1454" s="0" t="n">
        <v>1.453</v>
      </c>
      <c r="N1454" s="0" t="n">
        <v>-6.223</v>
      </c>
      <c r="P1454" s="0" t="n">
        <v>-4.575</v>
      </c>
      <c r="Q1454" s="0" t="n">
        <v>-3.792</v>
      </c>
      <c r="S1454" s="0" t="n">
        <v>-0.081</v>
      </c>
      <c r="U1454" s="0" t="n">
        <v>1.199</v>
      </c>
      <c r="V1454" s="0" t="n">
        <v>0.904</v>
      </c>
      <c r="X1454" s="0" t="n">
        <v>0.071</v>
      </c>
      <c r="Z1454" s="0" t="n">
        <v>-9.442</v>
      </c>
      <c r="AB1454" s="0" t="n">
        <v>-13.442</v>
      </c>
      <c r="AC1454" s="0" t="n">
        <v>1.265</v>
      </c>
      <c r="AE1454" s="0" t="n">
        <v>3.645</v>
      </c>
      <c r="AG1454" s="0" t="n">
        <v>-1.446</v>
      </c>
      <c r="AH1454" s="0" t="n">
        <v>0.24</v>
      </c>
      <c r="AJ1454" s="0" t="n">
        <v>3.379</v>
      </c>
      <c r="AN1454" s="0" t="n">
        <v>-2.784</v>
      </c>
      <c r="AO1454" s="0" t="n">
        <v>0.479</v>
      </c>
      <c r="AQ1454" s="0" t="n">
        <v>4.073</v>
      </c>
      <c r="AX1454" s="0" t="n">
        <v>-1.05</v>
      </c>
      <c r="BE1454" s="0" t="n">
        <v>1.03</v>
      </c>
    </row>
    <row r="1455" customFormat="false" ht="12.75" hidden="false" customHeight="false" outlineLevel="0" collapsed="false">
      <c r="A1455" s="0" t="n">
        <f aca="false">A1454+0.5</f>
        <v>6</v>
      </c>
      <c r="D1455" s="0" t="n">
        <v>-5.059</v>
      </c>
      <c r="E1455" s="0" t="n">
        <v>-1.432</v>
      </c>
      <c r="G1455" s="0" t="n">
        <v>2.755</v>
      </c>
      <c r="L1455" s="0" t="n">
        <v>-0.072</v>
      </c>
      <c r="N1455" s="0" t="n">
        <v>-8.044</v>
      </c>
      <c r="P1455" s="0" t="n">
        <v>-3.778</v>
      </c>
      <c r="Q1455" s="0" t="n">
        <v>-4.366</v>
      </c>
      <c r="S1455" s="0" t="n">
        <v>-0.296</v>
      </c>
      <c r="U1455" s="0" t="n">
        <v>1.473</v>
      </c>
      <c r="V1455" s="0" t="n">
        <v>-0.235</v>
      </c>
      <c r="X1455" s="0" t="n">
        <v>0.021</v>
      </c>
      <c r="Z1455" s="0" t="n">
        <v>-15.842</v>
      </c>
      <c r="AB1455" s="0" t="n">
        <v>-14.831</v>
      </c>
      <c r="AC1455" s="0" t="n">
        <v>-0.399</v>
      </c>
      <c r="AE1455" s="0" t="n">
        <v>2.323</v>
      </c>
      <c r="AG1455" s="0" t="n">
        <v>1.496</v>
      </c>
      <c r="AH1455" s="0" t="n">
        <v>0.298</v>
      </c>
      <c r="AJ1455" s="0" t="n">
        <v>1.718</v>
      </c>
      <c r="AN1455" s="0" t="n">
        <v>-5.889</v>
      </c>
      <c r="AO1455" s="0" t="n">
        <v>-2.214</v>
      </c>
      <c r="AQ1455" s="0" t="n">
        <v>4.393</v>
      </c>
      <c r="AX1455" s="0" t="n">
        <v>-1.113</v>
      </c>
      <c r="BE1455" s="0" t="n">
        <v>1.71</v>
      </c>
    </row>
    <row r="1456" customFormat="false" ht="12.75" hidden="false" customHeight="false" outlineLevel="0" collapsed="false">
      <c r="A1456" s="0" t="n">
        <f aca="false">A1455+0.5</f>
        <v>6.5</v>
      </c>
      <c r="E1456" s="0" t="n">
        <v>-2.9</v>
      </c>
      <c r="G1456" s="0" t="n">
        <v>1.895</v>
      </c>
      <c r="L1456" s="0" t="n">
        <v>0.215</v>
      </c>
      <c r="N1456" s="0" t="n">
        <v>-9.917</v>
      </c>
      <c r="P1456" s="0" t="n">
        <v>-5.849</v>
      </c>
      <c r="Q1456" s="0" t="n">
        <v>-6.653</v>
      </c>
      <c r="S1456" s="0" t="n">
        <v>0.499</v>
      </c>
      <c r="U1456" s="0" t="n">
        <v>1.181</v>
      </c>
      <c r="V1456" s="0" t="n">
        <v>0.879</v>
      </c>
      <c r="X1456" s="0" t="n">
        <v>2.043</v>
      </c>
      <c r="Z1456" s="0" t="n">
        <v>-9.01</v>
      </c>
      <c r="AB1456" s="0" t="n">
        <v>-13.426</v>
      </c>
      <c r="AC1456" s="0" t="n">
        <v>-7.026</v>
      </c>
      <c r="AE1456" s="0" t="n">
        <v>3.175</v>
      </c>
      <c r="AG1456" s="0" t="n">
        <v>-0.24</v>
      </c>
      <c r="AH1456" s="0" t="n">
        <v>0.139</v>
      </c>
      <c r="AJ1456" s="0" t="n">
        <v>0.717</v>
      </c>
      <c r="AN1456" s="0" t="n">
        <v>-6.279</v>
      </c>
      <c r="AO1456" s="0" t="n">
        <v>-0.864</v>
      </c>
      <c r="AQ1456" s="0" t="n">
        <v>3.636</v>
      </c>
      <c r="AX1456" s="0" t="n">
        <v>-0.787</v>
      </c>
      <c r="BE1456" s="0" t="n">
        <v>2.01</v>
      </c>
    </row>
    <row r="1457" customFormat="false" ht="12.75" hidden="false" customHeight="false" outlineLevel="0" collapsed="false">
      <c r="A1457" s="0" t="n">
        <f aca="false">A1456+0.5</f>
        <v>7</v>
      </c>
      <c r="D1457" s="0" t="n">
        <v>-8.493</v>
      </c>
      <c r="G1457" s="0" t="n">
        <v>2.143</v>
      </c>
      <c r="L1457" s="0" t="n">
        <v>3.661</v>
      </c>
      <c r="N1457" s="0" t="n">
        <v>-13.613</v>
      </c>
      <c r="P1457" s="0" t="n">
        <v>-9.093</v>
      </c>
      <c r="Q1457" s="0" t="n">
        <v>-7.839</v>
      </c>
      <c r="S1457" s="0" t="n">
        <v>-0.68</v>
      </c>
      <c r="U1457" s="0" t="n">
        <v>0.707</v>
      </c>
      <c r="V1457" s="0" t="n">
        <v>-0.606</v>
      </c>
      <c r="X1457" s="0" t="n">
        <v>6.267</v>
      </c>
      <c r="Z1457" s="0" t="n">
        <v>-14.559</v>
      </c>
      <c r="AB1457" s="0" t="n">
        <v>-11.458</v>
      </c>
      <c r="AC1457" s="0" t="n">
        <v>-1.861</v>
      </c>
      <c r="AE1457" s="0" t="n">
        <v>3.014</v>
      </c>
      <c r="AG1457" s="0" t="n">
        <v>1.72</v>
      </c>
      <c r="AH1457" s="0" t="n">
        <v>0.554</v>
      </c>
      <c r="AJ1457" s="0" t="n">
        <v>2.368</v>
      </c>
      <c r="AN1457" s="0" t="n">
        <v>-13.352</v>
      </c>
      <c r="AO1457" s="0" t="n">
        <v>-0.439</v>
      </c>
      <c r="AQ1457" s="0" t="n">
        <v>3.932</v>
      </c>
      <c r="AX1457" s="0" t="n">
        <v>-1.261</v>
      </c>
      <c r="BE1457" s="0" t="n">
        <v>1.27</v>
      </c>
    </row>
    <row r="1458" customFormat="false" ht="12.75" hidden="false" customHeight="false" outlineLevel="0" collapsed="false">
      <c r="A1458" s="0" t="n">
        <f aca="false">A1457+0.5</f>
        <v>7.5</v>
      </c>
      <c r="D1458" s="0" t="n">
        <v>-10.011</v>
      </c>
      <c r="E1458" s="0" t="n">
        <v>-6.922</v>
      </c>
      <c r="G1458" s="0" t="n">
        <v>3.867</v>
      </c>
      <c r="L1458" s="0" t="n">
        <v>1.961</v>
      </c>
      <c r="N1458" s="0" t="n">
        <v>-14.316</v>
      </c>
      <c r="P1458" s="0" t="n">
        <v>-9.166</v>
      </c>
      <c r="Q1458" s="0" t="n">
        <v>-11.509</v>
      </c>
      <c r="S1458" s="0" t="n">
        <v>-0.059</v>
      </c>
      <c r="U1458" s="0" t="n">
        <v>0.971</v>
      </c>
      <c r="V1458" s="0" t="n">
        <v>-0.238</v>
      </c>
      <c r="X1458" s="0" t="n">
        <v>0.327</v>
      </c>
      <c r="Z1458" s="0" t="n">
        <v>-20.629</v>
      </c>
      <c r="AB1458" s="0" t="n">
        <v>-16.835</v>
      </c>
      <c r="AC1458" s="0" t="n">
        <v>-6.29</v>
      </c>
      <c r="AE1458" s="0" t="n">
        <v>2.423</v>
      </c>
      <c r="AG1458" s="0" t="n">
        <v>-0.643</v>
      </c>
      <c r="AH1458" s="0" t="n">
        <v>1.708</v>
      </c>
      <c r="AJ1458" s="0" t="n">
        <v>1.677</v>
      </c>
      <c r="AN1458" s="0" t="n">
        <v>-14.104</v>
      </c>
      <c r="AO1458" s="0" t="n">
        <v>-8.035</v>
      </c>
      <c r="AQ1458" s="0" t="n">
        <v>6.671</v>
      </c>
      <c r="AX1458" s="0" t="n">
        <v>-7.228</v>
      </c>
      <c r="BE1458" s="0" t="n">
        <v>0.78</v>
      </c>
    </row>
    <row r="1459" customFormat="false" ht="12.75" hidden="false" customHeight="false" outlineLevel="0" collapsed="false">
      <c r="A1459" s="0" t="n">
        <f aca="false">A1458+0.5</f>
        <v>8</v>
      </c>
      <c r="D1459" s="0" t="n">
        <v>-18.907</v>
      </c>
      <c r="E1459" s="0" t="n">
        <v>-10.185</v>
      </c>
      <c r="G1459" s="0" t="n">
        <v>3.812</v>
      </c>
      <c r="L1459" s="0" t="n">
        <v>6.125</v>
      </c>
      <c r="N1459" s="0" t="n">
        <v>-14.169</v>
      </c>
      <c r="P1459" s="0" t="n">
        <v>-9.947</v>
      </c>
      <c r="Q1459" s="0" t="n">
        <v>-11.137</v>
      </c>
      <c r="S1459" s="0" t="n">
        <v>0.016</v>
      </c>
      <c r="U1459" s="0" t="n">
        <v>1.629</v>
      </c>
      <c r="V1459" s="0" t="n">
        <v>1.13</v>
      </c>
      <c r="X1459" s="0" t="n">
        <v>1.957</v>
      </c>
      <c r="Z1459" s="0" t="n">
        <v>-13.214</v>
      </c>
      <c r="AB1459" s="0" t="n">
        <v>-12.966</v>
      </c>
      <c r="AC1459" s="0" t="n">
        <v>-10.718</v>
      </c>
      <c r="AE1459" s="0" t="n">
        <v>1.958</v>
      </c>
      <c r="AG1459" s="0" t="n">
        <v>2.158</v>
      </c>
      <c r="AH1459" s="0" t="n">
        <v>1.233</v>
      </c>
      <c r="AJ1459" s="0" t="n">
        <v>2.622</v>
      </c>
      <c r="AN1459" s="0" t="n">
        <v>-12.88</v>
      </c>
      <c r="AO1459" s="0" t="n">
        <v>-9.244</v>
      </c>
      <c r="AQ1459" s="0" t="n">
        <v>6.316</v>
      </c>
      <c r="AX1459" s="0" t="n">
        <v>-7.546</v>
      </c>
      <c r="AZ1459" s="0" t="n">
        <v>-11.124</v>
      </c>
      <c r="BE1459" s="0" t="n">
        <v>0.566</v>
      </c>
    </row>
    <row r="1460" customFormat="false" ht="12.75" hidden="false" customHeight="false" outlineLevel="0" collapsed="false">
      <c r="A1460" s="0" t="n">
        <f aca="false">A1459+0.5</f>
        <v>8.5</v>
      </c>
      <c r="E1460" s="0" t="n">
        <v>-15.089</v>
      </c>
      <c r="G1460" s="0" t="n">
        <v>3.063</v>
      </c>
      <c r="L1460" s="0" t="n">
        <v>1.728</v>
      </c>
      <c r="N1460" s="0" t="n">
        <v>-13.819</v>
      </c>
      <c r="P1460" s="0" t="n">
        <v>-11.937</v>
      </c>
      <c r="Q1460" s="0" t="n">
        <v>-13.101</v>
      </c>
      <c r="S1460" s="0" t="n">
        <v>-0.735</v>
      </c>
      <c r="U1460" s="0" t="n">
        <v>0.945</v>
      </c>
      <c r="V1460" s="0" t="n">
        <v>0.661</v>
      </c>
      <c r="X1460" s="0" t="n">
        <v>0.695</v>
      </c>
      <c r="Z1460" s="0" t="n">
        <v>-13.217</v>
      </c>
      <c r="AB1460" s="0" t="n">
        <v>-14.011</v>
      </c>
      <c r="AC1460" s="0" t="n">
        <v>-11.82</v>
      </c>
      <c r="AE1460" s="0" t="n">
        <v>2.192</v>
      </c>
      <c r="AG1460" s="0" t="n">
        <v>2.936</v>
      </c>
      <c r="AH1460" s="0" t="n">
        <v>0.829</v>
      </c>
      <c r="AJ1460" s="0" t="n">
        <v>1.376</v>
      </c>
      <c r="AN1460" s="0" t="n">
        <v>-10.655</v>
      </c>
      <c r="AO1460" s="0" t="n">
        <v>-12.422</v>
      </c>
      <c r="AQ1460" s="0" t="n">
        <v>3.863</v>
      </c>
      <c r="AX1460" s="0" t="n">
        <v>-23.322</v>
      </c>
      <c r="AZ1460" s="0" t="n">
        <v>-6.571</v>
      </c>
      <c r="BE1460" s="0" t="n">
        <v>0.43</v>
      </c>
    </row>
    <row r="1461" customFormat="false" ht="12.75" hidden="false" customHeight="false" outlineLevel="0" collapsed="false">
      <c r="A1461" s="0" t="n">
        <f aca="false">A1460+0.5</f>
        <v>9</v>
      </c>
      <c r="D1461" s="0" t="n">
        <v>-14.894</v>
      </c>
      <c r="G1461" s="0" t="n">
        <v>1.093</v>
      </c>
      <c r="L1461" s="0" t="n">
        <v>0.506</v>
      </c>
      <c r="N1461" s="0" t="n">
        <v>-13.831</v>
      </c>
      <c r="P1461" s="0" t="n">
        <v>-9.659</v>
      </c>
      <c r="Q1461" s="0" t="n">
        <v>-11.649</v>
      </c>
      <c r="S1461" s="0" t="n">
        <v>0.21</v>
      </c>
      <c r="U1461" s="0" t="n">
        <v>0.721</v>
      </c>
      <c r="V1461" s="0" t="n">
        <v>1.272</v>
      </c>
      <c r="X1461" s="0" t="n">
        <v>1.548</v>
      </c>
      <c r="Z1461" s="0" t="n">
        <v>-18.016</v>
      </c>
      <c r="AB1461" s="0" t="n">
        <v>-20.929</v>
      </c>
      <c r="AC1461" s="0" t="n">
        <v>-8.54</v>
      </c>
      <c r="AE1461" s="0" t="n">
        <v>1.948</v>
      </c>
      <c r="AG1461" s="0" t="n">
        <v>0.557</v>
      </c>
      <c r="AH1461" s="0" t="n">
        <v>1.128</v>
      </c>
      <c r="AJ1461" s="0" t="n">
        <v>0.621</v>
      </c>
      <c r="AL1461" s="0" t="n">
        <v>-17.936</v>
      </c>
      <c r="AN1461" s="0" t="n">
        <v>-11.038</v>
      </c>
      <c r="AO1461" s="0" t="n">
        <v>-6.492</v>
      </c>
      <c r="AQ1461" s="0" t="n">
        <v>6.6</v>
      </c>
      <c r="AX1461" s="0" t="n">
        <v>-17.987</v>
      </c>
      <c r="AZ1461" s="0" t="n">
        <v>-17.867</v>
      </c>
      <c r="BE1461" s="0" t="n">
        <v>0.436</v>
      </c>
    </row>
    <row r="1462" customFormat="false" ht="12.75" hidden="false" customHeight="false" outlineLevel="0" collapsed="false">
      <c r="A1462" s="0" t="n">
        <f aca="false">A1461+0.5</f>
        <v>9.5</v>
      </c>
      <c r="D1462" s="0" t="n">
        <v>-17.366</v>
      </c>
      <c r="E1462" s="0" t="n">
        <v>-13.036</v>
      </c>
      <c r="G1462" s="0" t="n">
        <v>2.507</v>
      </c>
      <c r="L1462" s="0" t="n">
        <v>0.997</v>
      </c>
      <c r="N1462" s="0" t="n">
        <v>-16.483</v>
      </c>
      <c r="P1462" s="0" t="n">
        <v>-19.154</v>
      </c>
      <c r="Q1462" s="0" t="n">
        <v>-8.799</v>
      </c>
      <c r="S1462" s="0" t="n">
        <v>2.558</v>
      </c>
      <c r="U1462" s="0" t="n">
        <v>0.796</v>
      </c>
      <c r="V1462" s="0" t="n">
        <v>1.008</v>
      </c>
      <c r="X1462" s="0" t="n">
        <v>-0.24</v>
      </c>
      <c r="Z1462" s="0" t="n">
        <v>-20.758</v>
      </c>
      <c r="AB1462" s="0" t="n">
        <v>-19.636</v>
      </c>
      <c r="AC1462" s="0" t="n">
        <v>-15.315</v>
      </c>
      <c r="AE1462" s="0" t="n">
        <v>2.673</v>
      </c>
      <c r="AG1462" s="0" t="n">
        <v>1.085</v>
      </c>
      <c r="AH1462" s="0" t="n">
        <v>0.884</v>
      </c>
      <c r="AJ1462" s="0" t="n">
        <v>2.458</v>
      </c>
      <c r="AL1462" s="0" t="n">
        <v>-20.451</v>
      </c>
      <c r="AN1462" s="0" t="n">
        <v>-12.663</v>
      </c>
      <c r="AO1462" s="0" t="n">
        <v>-16.134</v>
      </c>
      <c r="AQ1462" s="0" t="n">
        <v>2.921</v>
      </c>
      <c r="AX1462" s="0" t="n">
        <v>-14.644</v>
      </c>
      <c r="AZ1462" s="0" t="n">
        <v>-15.906</v>
      </c>
      <c r="BE1462" s="0" t="n">
        <v>1.216</v>
      </c>
    </row>
    <row r="1463" customFormat="false" ht="12.75" hidden="false" customHeight="false" outlineLevel="0" collapsed="false">
      <c r="A1463" s="0" t="n">
        <f aca="false">A1462+0.5</f>
        <v>10</v>
      </c>
      <c r="D1463" s="0" t="n">
        <v>-19.7</v>
      </c>
      <c r="E1463" s="0" t="n">
        <v>-11.247</v>
      </c>
      <c r="G1463" s="0" t="n">
        <v>2.092</v>
      </c>
      <c r="L1463" s="0" t="n">
        <v>0.332</v>
      </c>
      <c r="N1463" s="0" t="n">
        <v>-18.259</v>
      </c>
      <c r="P1463" s="0" t="n">
        <v>-15.511</v>
      </c>
      <c r="Q1463" s="0" t="n">
        <v>-12.05</v>
      </c>
      <c r="S1463" s="0" t="n">
        <v>0.136</v>
      </c>
      <c r="U1463" s="0" t="n">
        <v>1.16</v>
      </c>
      <c r="V1463" s="0" t="n">
        <v>0.851</v>
      </c>
      <c r="X1463" s="0" t="n">
        <v>2.121</v>
      </c>
      <c r="Z1463" s="0" t="n">
        <v>-21.202</v>
      </c>
      <c r="AB1463" s="0" t="n">
        <v>-24.85</v>
      </c>
      <c r="AC1463" s="0" t="n">
        <v>-14.572</v>
      </c>
      <c r="AE1463" s="0" t="n">
        <v>1.547</v>
      </c>
      <c r="AG1463" s="0" t="n">
        <v>0.629</v>
      </c>
      <c r="AH1463" s="0" t="n">
        <v>-0.43</v>
      </c>
      <c r="AJ1463" s="0" t="n">
        <v>0.441</v>
      </c>
      <c r="AL1463" s="0" t="n">
        <v>-16.317</v>
      </c>
      <c r="AN1463" s="0" t="n">
        <v>-12.093</v>
      </c>
      <c r="AO1463" s="0" t="n">
        <v>-18.875</v>
      </c>
      <c r="AQ1463" s="0" t="n">
        <v>2.048</v>
      </c>
      <c r="AX1463" s="0" t="n">
        <v>-12.706</v>
      </c>
      <c r="AZ1463" s="0" t="n">
        <v>-18.48</v>
      </c>
      <c r="BE1463" s="0" t="n">
        <v>2.448</v>
      </c>
    </row>
    <row r="1464" customFormat="false" ht="12.75" hidden="false" customHeight="false" outlineLevel="0" collapsed="false">
      <c r="A1464" s="0" t="n">
        <f aca="false">A1463+0.5</f>
        <v>10.5</v>
      </c>
      <c r="E1464" s="0" t="n">
        <v>-14.884</v>
      </c>
      <c r="G1464" s="0" t="n">
        <v>1.52</v>
      </c>
      <c r="L1464" s="0" t="n">
        <v>1.539</v>
      </c>
      <c r="N1464" s="0" t="n">
        <v>-13.088</v>
      </c>
      <c r="P1464" s="0" t="n">
        <v>-19.455</v>
      </c>
      <c r="Q1464" s="0" t="n">
        <v>-9.523</v>
      </c>
      <c r="S1464" s="0" t="n">
        <v>0.432</v>
      </c>
      <c r="U1464" s="0" t="n">
        <v>1.09</v>
      </c>
      <c r="V1464" s="0" t="n">
        <v>2.682</v>
      </c>
      <c r="X1464" s="0" t="n">
        <v>-0.277</v>
      </c>
      <c r="Z1464" s="0" t="n">
        <v>-15.514</v>
      </c>
      <c r="AB1464" s="0" t="n">
        <v>-17.294</v>
      </c>
      <c r="AC1464" s="0" t="n">
        <v>-13.884</v>
      </c>
      <c r="AE1464" s="0" t="n">
        <v>3.046</v>
      </c>
      <c r="AG1464" s="0" t="n">
        <v>0.517</v>
      </c>
      <c r="AH1464" s="0" t="n">
        <v>2.067</v>
      </c>
      <c r="AJ1464" s="0" t="n">
        <v>2.071</v>
      </c>
      <c r="AL1464" s="0" t="n">
        <v>-13.079</v>
      </c>
      <c r="AN1464" s="0" t="n">
        <v>-15.838</v>
      </c>
      <c r="AO1464" s="0" t="n">
        <v>-14.615</v>
      </c>
      <c r="AQ1464" s="0" t="n">
        <v>3.3</v>
      </c>
      <c r="AX1464" s="0" t="n">
        <v>-20.91</v>
      </c>
      <c r="AZ1464" s="0" t="n">
        <v>-12.574</v>
      </c>
      <c r="BE1464" s="0" t="n">
        <v>0.552</v>
      </c>
    </row>
    <row r="1465" customFormat="false" ht="12.75" hidden="false" customHeight="false" outlineLevel="0" collapsed="false">
      <c r="A1465" s="0" t="n">
        <f aca="false">A1464+0.5</f>
        <v>11</v>
      </c>
      <c r="D1465" s="0" t="n">
        <v>-13.725</v>
      </c>
      <c r="E1465" s="0" t="n">
        <v>-14.579</v>
      </c>
      <c r="G1465" s="0" t="n">
        <v>1.441</v>
      </c>
      <c r="L1465" s="0" t="n">
        <v>0.957</v>
      </c>
      <c r="N1465" s="0" t="n">
        <v>-15.422</v>
      </c>
      <c r="P1465" s="0" t="n">
        <v>-15.195</v>
      </c>
      <c r="Q1465" s="0" t="n">
        <v>-8.803</v>
      </c>
      <c r="S1465" s="0" t="n">
        <v>0.855</v>
      </c>
      <c r="U1465" s="0" t="n">
        <v>1.328</v>
      </c>
      <c r="V1465" s="0" t="n">
        <v>1.075</v>
      </c>
      <c r="X1465" s="0" t="n">
        <v>1.973</v>
      </c>
      <c r="Z1465" s="0" t="n">
        <v>-19.822</v>
      </c>
      <c r="AB1465" s="0" t="n">
        <v>-12.299</v>
      </c>
      <c r="AC1465" s="0" t="n">
        <v>-14.031</v>
      </c>
      <c r="AE1465" s="0" t="n">
        <v>2.51</v>
      </c>
      <c r="AG1465" s="0" t="n">
        <v>0.7</v>
      </c>
      <c r="AH1465" s="0" t="n">
        <v>0.346</v>
      </c>
      <c r="AJ1465" s="0" t="n">
        <v>1.834</v>
      </c>
      <c r="AL1465" s="0" t="n">
        <v>-11.745</v>
      </c>
      <c r="AN1465" s="0" t="n">
        <v>-17.098</v>
      </c>
      <c r="AO1465" s="0" t="n">
        <v>-18.546</v>
      </c>
      <c r="AQ1465" s="0" t="n">
        <v>4.712</v>
      </c>
      <c r="AX1465" s="0" t="n">
        <v>-10.871</v>
      </c>
      <c r="AZ1465" s="0" t="n">
        <v>-20.357</v>
      </c>
      <c r="BE1465" s="0" t="n">
        <v>2.279</v>
      </c>
    </row>
    <row r="1466" customFormat="false" ht="12.75" hidden="false" customHeight="false" outlineLevel="0" collapsed="false">
      <c r="A1466" s="0" t="n">
        <f aca="false">A1465+0.5</f>
        <v>11.5</v>
      </c>
      <c r="D1466" s="0" t="n">
        <v>-13.541</v>
      </c>
      <c r="E1466" s="0" t="n">
        <v>-9.394</v>
      </c>
      <c r="G1466" s="0" t="n">
        <v>2.239</v>
      </c>
      <c r="L1466" s="0" t="n">
        <v>1.034</v>
      </c>
      <c r="N1466" s="0" t="n">
        <v>-16.9</v>
      </c>
      <c r="P1466" s="0" t="n">
        <v>-11.576</v>
      </c>
      <c r="Q1466" s="0" t="n">
        <v>-12.15</v>
      </c>
      <c r="S1466" s="0" t="n">
        <v>0.349</v>
      </c>
      <c r="U1466" s="0" t="n">
        <v>-0.12</v>
      </c>
      <c r="V1466" s="0" t="n">
        <v>1.91</v>
      </c>
      <c r="X1466" s="0" t="n">
        <v>1.81</v>
      </c>
      <c r="Z1466" s="0" t="n">
        <v>-23.97</v>
      </c>
      <c r="AB1466" s="0" t="n">
        <v>-13.75</v>
      </c>
      <c r="AC1466" s="0" t="n">
        <v>-18.593</v>
      </c>
      <c r="AE1466" s="0" t="n">
        <v>1.466</v>
      </c>
      <c r="AG1466" s="0" t="n">
        <v>0.645</v>
      </c>
      <c r="AH1466" s="0" t="n">
        <v>0.659</v>
      </c>
      <c r="AJ1466" s="0" t="n">
        <v>1.185</v>
      </c>
      <c r="AL1466" s="0" t="n">
        <v>-16.575</v>
      </c>
      <c r="AN1466" s="0" t="n">
        <v>-8.648</v>
      </c>
      <c r="AO1466" s="0" t="n">
        <v>-17.726</v>
      </c>
      <c r="AQ1466" s="0" t="n">
        <v>3.515</v>
      </c>
      <c r="AX1466" s="0" t="n">
        <v>-5.18</v>
      </c>
      <c r="AZ1466" s="0" t="n">
        <v>-19.787</v>
      </c>
      <c r="BE1466" s="0" t="n">
        <v>0.443</v>
      </c>
    </row>
    <row r="1467" customFormat="false" ht="12.75" hidden="false" customHeight="false" outlineLevel="0" collapsed="false">
      <c r="A1467" s="0" t="n">
        <f aca="false">A1466+0.5</f>
        <v>12</v>
      </c>
      <c r="E1467" s="0" t="n">
        <v>-9.117</v>
      </c>
      <c r="G1467" s="0" t="n">
        <v>2.776</v>
      </c>
      <c r="L1467" s="0" t="n">
        <v>0.88</v>
      </c>
      <c r="N1467" s="0" t="n">
        <v>-16.034</v>
      </c>
      <c r="P1467" s="0" t="n">
        <v>-12.864</v>
      </c>
      <c r="Q1467" s="0" t="n">
        <v>-10.296</v>
      </c>
      <c r="S1467" s="0" t="n">
        <v>0.246</v>
      </c>
      <c r="U1467" s="0" t="n">
        <v>1.155</v>
      </c>
      <c r="V1467" s="0" t="n">
        <v>-0.502</v>
      </c>
      <c r="X1467" s="0" t="n">
        <v>0.766</v>
      </c>
      <c r="Z1467" s="0" t="n">
        <v>-1.046</v>
      </c>
      <c r="AB1467" s="0" t="n">
        <v>-3.121</v>
      </c>
      <c r="AC1467" s="0" t="n">
        <v>-8.901</v>
      </c>
      <c r="AE1467" s="0" t="n">
        <v>2.139</v>
      </c>
      <c r="AG1467" s="0" t="n">
        <v>-0.709</v>
      </c>
      <c r="AH1467" s="0" t="n">
        <v>0.819</v>
      </c>
      <c r="AJ1467" s="0" t="n">
        <v>2.137</v>
      </c>
      <c r="AL1467" s="0" t="n">
        <v>-15.671</v>
      </c>
      <c r="AN1467" s="0" t="n">
        <v>-13.688</v>
      </c>
      <c r="AO1467" s="0" t="n">
        <v>-6.133</v>
      </c>
      <c r="AQ1467" s="0" t="n">
        <v>3.45</v>
      </c>
      <c r="AX1467" s="0" t="n">
        <v>-14.72</v>
      </c>
      <c r="AZ1467" s="0" t="n">
        <v>-13.405</v>
      </c>
      <c r="BE1467" s="0" t="n">
        <v>0.439</v>
      </c>
    </row>
    <row r="1468" customFormat="false" ht="12.75" hidden="false" customHeight="false" outlineLevel="0" collapsed="false">
      <c r="A1468" s="0" t="n">
        <f aca="false">A1467+0.5</f>
        <v>12.5</v>
      </c>
      <c r="D1468" s="0" t="n">
        <v>-12.903</v>
      </c>
      <c r="G1468" s="0" t="n">
        <v>1.449</v>
      </c>
      <c r="L1468" s="0" t="n">
        <v>1.429</v>
      </c>
      <c r="N1468" s="0" t="n">
        <v>-16.606</v>
      </c>
      <c r="P1468" s="0" t="n">
        <v>-10.782</v>
      </c>
      <c r="Q1468" s="0" t="n">
        <v>-11.208</v>
      </c>
      <c r="S1468" s="0" t="n">
        <v>0.669</v>
      </c>
      <c r="U1468" s="0" t="n">
        <v>1.375</v>
      </c>
      <c r="V1468" s="0" t="n">
        <v>-1.208</v>
      </c>
      <c r="X1468" s="0" t="n">
        <v>2.16</v>
      </c>
      <c r="Z1468" s="0" t="n">
        <v>-6.296</v>
      </c>
      <c r="AB1468" s="0" t="n">
        <v>-9.014</v>
      </c>
      <c r="AC1468" s="0" t="n">
        <v>-11.396</v>
      </c>
      <c r="AE1468" s="0" t="n">
        <v>1.016</v>
      </c>
      <c r="AG1468" s="0" t="n">
        <v>-0.006</v>
      </c>
      <c r="AH1468" s="0" t="n">
        <v>0.141</v>
      </c>
      <c r="AJ1468" s="0" t="n">
        <v>1.532</v>
      </c>
      <c r="AL1468" s="0" t="n">
        <v>-17.459</v>
      </c>
      <c r="AN1468" s="0" t="n">
        <v>-9.878</v>
      </c>
      <c r="AO1468" s="0" t="n">
        <v>-15.782</v>
      </c>
      <c r="AQ1468" s="0" t="n">
        <v>4.132</v>
      </c>
      <c r="AX1468" s="0" t="n">
        <v>-25.377</v>
      </c>
      <c r="BE1468" s="0" t="n">
        <v>0.879</v>
      </c>
    </row>
    <row r="1469" customFormat="false" ht="12.75" hidden="false" customHeight="false" outlineLevel="0" collapsed="false">
      <c r="A1469" s="0" t="n">
        <f aca="false">A1468+0.5</f>
        <v>13</v>
      </c>
      <c r="D1469" s="0" t="n">
        <v>-8.363</v>
      </c>
      <c r="E1469" s="0" t="n">
        <v>-13.683</v>
      </c>
      <c r="G1469" s="0" t="n">
        <v>1.31</v>
      </c>
      <c r="L1469" s="0" t="n">
        <v>1.174</v>
      </c>
      <c r="N1469" s="0" t="n">
        <v>-14.878</v>
      </c>
      <c r="P1469" s="0" t="n">
        <v>-10.654</v>
      </c>
      <c r="Q1469" s="0" t="n">
        <v>-7.721</v>
      </c>
      <c r="S1469" s="0" t="n">
        <v>-0.359</v>
      </c>
      <c r="U1469" s="0" t="n">
        <v>0.754</v>
      </c>
      <c r="V1469" s="0" t="n">
        <v>2.573</v>
      </c>
      <c r="X1469" s="0" t="n">
        <v>-0.617</v>
      </c>
      <c r="Z1469" s="0" t="n">
        <v>-3.123</v>
      </c>
      <c r="AB1469" s="0" t="n">
        <v>-14.906</v>
      </c>
      <c r="AC1469" s="0" t="n">
        <v>-14.274</v>
      </c>
      <c r="AE1469" s="0" t="n">
        <v>0.835</v>
      </c>
      <c r="AG1469" s="0" t="n">
        <v>1.356</v>
      </c>
      <c r="AH1469" s="0" t="n">
        <v>0.105</v>
      </c>
      <c r="AJ1469" s="0" t="n">
        <v>0.999</v>
      </c>
      <c r="AL1469" s="0" t="n">
        <v>-17.756</v>
      </c>
      <c r="AN1469" s="0" t="n">
        <v>-11.583</v>
      </c>
      <c r="AO1469" s="0" t="n">
        <v>-17.639</v>
      </c>
      <c r="AQ1469" s="0" t="n">
        <v>3.567</v>
      </c>
      <c r="AX1469" s="0" t="n">
        <v>-21.826</v>
      </c>
      <c r="BE1469" s="0" t="n">
        <v>0.93</v>
      </c>
    </row>
    <row r="1470" customFormat="false" ht="12.75" hidden="false" customHeight="false" outlineLevel="0" collapsed="false">
      <c r="A1470" s="0" t="n">
        <f aca="false">A1469+0.5</f>
        <v>13.5</v>
      </c>
      <c r="D1470" s="0" t="n">
        <v>-7.586</v>
      </c>
      <c r="E1470" s="0" t="n">
        <v>-8.14</v>
      </c>
      <c r="G1470" s="0" t="n">
        <v>3.461</v>
      </c>
      <c r="L1470" s="0" t="n">
        <v>1.293</v>
      </c>
      <c r="N1470" s="0" t="n">
        <v>-15.285</v>
      </c>
      <c r="P1470" s="0" t="n">
        <v>-4.585</v>
      </c>
      <c r="Q1470" s="0" t="n">
        <v>-8.359</v>
      </c>
      <c r="S1470" s="0" t="n">
        <v>0.098</v>
      </c>
      <c r="U1470" s="0" t="n">
        <v>0.956</v>
      </c>
      <c r="V1470" s="0" t="n">
        <v>0.394</v>
      </c>
      <c r="X1470" s="0" t="n">
        <v>0.868</v>
      </c>
      <c r="Z1470" s="0" t="n">
        <v>7.078</v>
      </c>
      <c r="AB1470" s="0" t="n">
        <v>-17.254</v>
      </c>
      <c r="AC1470" s="0" t="n">
        <v>-8.8</v>
      </c>
      <c r="AE1470" s="0" t="n">
        <v>2.309</v>
      </c>
      <c r="AG1470" s="0" t="n">
        <v>0.708</v>
      </c>
      <c r="AH1470" s="0" t="n">
        <v>0.736</v>
      </c>
      <c r="AJ1470" s="0" t="n">
        <v>0.698</v>
      </c>
      <c r="AL1470" s="0" t="n">
        <v>-14.478</v>
      </c>
      <c r="AN1470" s="0" t="n">
        <v>-10.965</v>
      </c>
      <c r="AO1470" s="0" t="n">
        <v>-8.439</v>
      </c>
      <c r="AQ1470" s="0" t="n">
        <v>5.037</v>
      </c>
      <c r="AX1470" s="0" t="n">
        <v>-22.287</v>
      </c>
      <c r="BE1470" s="0" t="n">
        <v>1.091</v>
      </c>
    </row>
    <row r="1471" customFormat="false" ht="12.75" hidden="false" customHeight="false" outlineLevel="0" collapsed="false">
      <c r="A1471" s="0" t="n">
        <f aca="false">A1470+0.5</f>
        <v>14</v>
      </c>
      <c r="E1471" s="0" t="n">
        <v>-7.585</v>
      </c>
      <c r="G1471" s="0" t="n">
        <v>1.767</v>
      </c>
      <c r="L1471" s="0" t="n">
        <v>1.027</v>
      </c>
      <c r="N1471" s="0" t="n">
        <v>-12.654</v>
      </c>
      <c r="P1471" s="0" t="n">
        <v>-8.096</v>
      </c>
      <c r="Q1471" s="0" t="n">
        <v>-7.203</v>
      </c>
      <c r="S1471" s="0" t="n">
        <v>-0.358</v>
      </c>
      <c r="U1471" s="0" t="n">
        <v>1.258</v>
      </c>
      <c r="V1471" s="0" t="n">
        <v>0.883</v>
      </c>
      <c r="X1471" s="0" t="n">
        <v>2.413</v>
      </c>
      <c r="Z1471" s="0" t="n">
        <v>-6.254</v>
      </c>
      <c r="AB1471" s="0" t="n">
        <v>-15.022</v>
      </c>
      <c r="AC1471" s="0" t="n">
        <v>-11.064</v>
      </c>
      <c r="AE1471" s="0" t="n">
        <v>2.309</v>
      </c>
      <c r="AG1471" s="0" t="n">
        <v>0.572</v>
      </c>
      <c r="AH1471" s="0" t="n">
        <v>-0.195</v>
      </c>
      <c r="AJ1471" s="0" t="n">
        <v>2.312</v>
      </c>
      <c r="AL1471" s="0" t="n">
        <v>-16.895</v>
      </c>
      <c r="AN1471" s="0" t="n">
        <v>-12.211</v>
      </c>
      <c r="AO1471" s="0" t="n">
        <v>-11.33</v>
      </c>
      <c r="AQ1471" s="0" t="n">
        <v>3.892</v>
      </c>
      <c r="AX1471" s="0" t="n">
        <v>-17.891</v>
      </c>
      <c r="BE1471" s="0" t="n">
        <v>0.053</v>
      </c>
    </row>
    <row r="1472" customFormat="false" ht="12.75" hidden="false" customHeight="false" outlineLevel="0" collapsed="false">
      <c r="A1472" s="0" t="n">
        <f aca="false">A1471+0.5</f>
        <v>14.5</v>
      </c>
      <c r="D1472" s="0" t="n">
        <v>-9.822</v>
      </c>
      <c r="G1472" s="0" t="n">
        <v>1.817</v>
      </c>
      <c r="L1472" s="0" t="n">
        <v>1.548</v>
      </c>
      <c r="N1472" s="0" t="n">
        <v>-14.363</v>
      </c>
      <c r="P1472" s="0" t="n">
        <v>-2.213</v>
      </c>
      <c r="Q1472" s="0" t="n">
        <v>-6.686</v>
      </c>
      <c r="S1472" s="0" t="n">
        <v>-0.509</v>
      </c>
      <c r="U1472" s="0" t="n">
        <v>0.621</v>
      </c>
      <c r="V1472" s="0" t="n">
        <v>-0.539</v>
      </c>
      <c r="X1472" s="0" t="n">
        <v>1.564</v>
      </c>
      <c r="Z1472" s="0" t="n">
        <v>-11.084</v>
      </c>
      <c r="AB1472" s="0" t="n">
        <v>-13.596</v>
      </c>
      <c r="AC1472" s="0" t="n">
        <v>-5.496</v>
      </c>
      <c r="AE1472" s="0" t="n">
        <v>1.849</v>
      </c>
      <c r="AG1472" s="0" t="n">
        <v>0.66</v>
      </c>
      <c r="AH1472" s="0" t="n">
        <v>0.429</v>
      </c>
      <c r="AJ1472" s="0" t="n">
        <v>1.286</v>
      </c>
      <c r="AL1472" s="0" t="n">
        <v>-13.319</v>
      </c>
      <c r="AN1472" s="0" t="n">
        <v>-12.562</v>
      </c>
      <c r="AO1472" s="0" t="n">
        <v>-10.023</v>
      </c>
      <c r="AQ1472" s="0" t="n">
        <v>1.435</v>
      </c>
      <c r="AX1472" s="0" t="n">
        <v>-9.534</v>
      </c>
      <c r="BE1472" s="0" t="n">
        <v>-0.112</v>
      </c>
    </row>
    <row r="1473" customFormat="false" ht="12.75" hidden="false" customHeight="false" outlineLevel="0" collapsed="false">
      <c r="A1473" s="0" t="n">
        <f aca="false">A1472+0.5</f>
        <v>15</v>
      </c>
      <c r="D1473" s="0" t="n">
        <v>-4.774</v>
      </c>
      <c r="E1473" s="0" t="n">
        <v>-6.048</v>
      </c>
      <c r="G1473" s="0" t="n">
        <v>0.813</v>
      </c>
      <c r="L1473" s="0" t="n">
        <v>1.38</v>
      </c>
      <c r="N1473" s="0" t="n">
        <v>-13.566</v>
      </c>
      <c r="P1473" s="0" t="n">
        <v>-1.574</v>
      </c>
      <c r="Q1473" s="0" t="n">
        <v>-4.731</v>
      </c>
      <c r="S1473" s="0" t="n">
        <v>0.43</v>
      </c>
      <c r="U1473" s="0" t="n">
        <v>1.432</v>
      </c>
      <c r="V1473" s="0" t="n">
        <v>0.13</v>
      </c>
      <c r="X1473" s="0" t="n">
        <v>0.826</v>
      </c>
      <c r="Z1473" s="0" t="n">
        <v>-3.996</v>
      </c>
      <c r="AB1473" s="0" t="n">
        <v>-10.509</v>
      </c>
      <c r="AC1473" s="0" t="n">
        <v>-10.508</v>
      </c>
      <c r="AE1473" s="0" t="n">
        <v>2.705</v>
      </c>
      <c r="AG1473" s="0" t="n">
        <v>0.801</v>
      </c>
      <c r="AH1473" s="0" t="n">
        <v>0.275</v>
      </c>
      <c r="AJ1473" s="0" t="n">
        <v>1.359</v>
      </c>
      <c r="AL1473" s="0" t="n">
        <v>-20.082</v>
      </c>
      <c r="AN1473" s="0" t="n">
        <v>-5.943</v>
      </c>
      <c r="AO1473" s="0" t="n">
        <v>-11.513</v>
      </c>
      <c r="AQ1473" s="0" t="n">
        <v>1.353</v>
      </c>
      <c r="AX1473" s="0" t="n">
        <v>-16.305</v>
      </c>
      <c r="BE1473" s="0" t="n">
        <v>-0.053</v>
      </c>
    </row>
    <row r="1474" customFormat="false" ht="12.75" hidden="false" customHeight="false" outlineLevel="0" collapsed="false">
      <c r="A1474" s="0" t="n">
        <f aca="false">A1473+0.5</f>
        <v>15.5</v>
      </c>
      <c r="E1474" s="0" t="n">
        <v>-1.172</v>
      </c>
      <c r="G1474" s="0" t="n">
        <v>0.546</v>
      </c>
      <c r="L1474" s="0" t="n">
        <v>1.369</v>
      </c>
      <c r="N1474" s="0" t="n">
        <v>-11.121</v>
      </c>
      <c r="P1474" s="0" t="n">
        <v>0.445</v>
      </c>
      <c r="Q1474" s="0" t="n">
        <v>-5.427</v>
      </c>
      <c r="S1474" s="0" t="n">
        <v>0.153</v>
      </c>
      <c r="U1474" s="0" t="n">
        <v>1.21</v>
      </c>
      <c r="V1474" s="0" t="n">
        <v>1.345</v>
      </c>
      <c r="X1474" s="0" t="n">
        <v>1.364</v>
      </c>
      <c r="Z1474" s="0" t="n">
        <v>2.545</v>
      </c>
      <c r="AB1474" s="0" t="n">
        <v>-10.175</v>
      </c>
      <c r="AC1474" s="0" t="n">
        <v>-6.671</v>
      </c>
      <c r="AE1474" s="0" t="n">
        <v>2.846</v>
      </c>
      <c r="AG1474" s="0" t="n">
        <v>0.762</v>
      </c>
      <c r="AH1474" s="0" t="n">
        <v>1.055</v>
      </c>
      <c r="AJ1474" s="0" t="n">
        <v>1.771</v>
      </c>
      <c r="AL1474" s="0" t="n">
        <v>-8.633</v>
      </c>
      <c r="AN1474" s="0" t="n">
        <v>-7.092</v>
      </c>
      <c r="AO1474" s="0" t="n">
        <v>-13.593</v>
      </c>
      <c r="AQ1474" s="0" t="n">
        <v>0.201</v>
      </c>
      <c r="AX1474" s="0" t="n">
        <v>-15.682</v>
      </c>
      <c r="BE1474" s="0" t="n">
        <v>-0.398</v>
      </c>
    </row>
    <row r="1475" customFormat="false" ht="12.75" hidden="false" customHeight="false" outlineLevel="0" collapsed="false">
      <c r="A1475" s="0" t="n">
        <f aca="false">A1474+0.5</f>
        <v>16</v>
      </c>
      <c r="D1475" s="0" t="n">
        <v>-4.713</v>
      </c>
      <c r="E1475" s="0" t="n">
        <v>-0.795</v>
      </c>
      <c r="G1475" s="0" t="n">
        <v>0.43</v>
      </c>
      <c r="L1475" s="0" t="n">
        <v>1.538</v>
      </c>
      <c r="N1475" s="0" t="n">
        <v>-10.986</v>
      </c>
      <c r="P1475" s="0" t="n">
        <v>-0.677</v>
      </c>
      <c r="Q1475" s="0" t="n">
        <v>-7.924</v>
      </c>
      <c r="S1475" s="0" t="n">
        <v>0.237</v>
      </c>
      <c r="U1475" s="0" t="n">
        <v>1.196</v>
      </c>
      <c r="V1475" s="0" t="n">
        <v>4.201</v>
      </c>
      <c r="X1475" s="0" t="n">
        <v>1.64</v>
      </c>
      <c r="Z1475" s="0" t="n">
        <v>6.208</v>
      </c>
      <c r="AB1475" s="0" t="n">
        <v>-7.568</v>
      </c>
      <c r="AC1475" s="0" t="n">
        <v>-7.981</v>
      </c>
      <c r="AE1475" s="0" t="n">
        <v>7.153</v>
      </c>
      <c r="AG1475" s="0" t="n">
        <v>0.987</v>
      </c>
      <c r="AH1475" s="0" t="n">
        <v>0.189</v>
      </c>
      <c r="AJ1475" s="0" t="n">
        <v>1.52</v>
      </c>
      <c r="AL1475" s="0" t="n">
        <v>-11.125</v>
      </c>
      <c r="AN1475" s="0" t="n">
        <v>-7.882</v>
      </c>
      <c r="AO1475" s="0" t="n">
        <v>-7.611</v>
      </c>
      <c r="AQ1475" s="0" t="n">
        <v>0.259</v>
      </c>
      <c r="AX1475" s="0" t="n">
        <v>-6.947</v>
      </c>
      <c r="BE1475" s="0" t="n">
        <v>-0.213</v>
      </c>
    </row>
    <row r="1476" customFormat="false" ht="12.75" hidden="false" customHeight="false" outlineLevel="0" collapsed="false">
      <c r="A1476" s="0" t="n">
        <f aca="false">A1475+0.5</f>
        <v>16.5</v>
      </c>
      <c r="D1476" s="0" t="n">
        <v>-4.974</v>
      </c>
      <c r="E1476" s="0" t="n">
        <v>-0.183</v>
      </c>
      <c r="G1476" s="0" t="n">
        <v>2.518</v>
      </c>
      <c r="L1476" s="0" t="n">
        <v>1.085</v>
      </c>
      <c r="N1476" s="0" t="n">
        <v>-10.207</v>
      </c>
      <c r="P1476" s="0" t="n">
        <v>0.792</v>
      </c>
      <c r="Q1476" s="0" t="n">
        <v>-3.813</v>
      </c>
      <c r="S1476" s="0" t="n">
        <v>-0.047</v>
      </c>
      <c r="U1476" s="0" t="n">
        <v>1.868</v>
      </c>
      <c r="V1476" s="0" t="n">
        <v>2.061</v>
      </c>
      <c r="X1476" s="0" t="n">
        <v>1.519</v>
      </c>
      <c r="Z1476" s="0" t="n">
        <v>9.037</v>
      </c>
      <c r="AB1476" s="0" t="n">
        <v>-5.57</v>
      </c>
      <c r="AC1476" s="0" t="n">
        <v>-5.237</v>
      </c>
      <c r="AE1476" s="0" t="n">
        <v>1.48</v>
      </c>
      <c r="AG1476" s="0" t="n">
        <v>0.852</v>
      </c>
      <c r="AH1476" s="0" t="n">
        <v>0.251</v>
      </c>
      <c r="AJ1476" s="0" t="n">
        <v>0.778</v>
      </c>
      <c r="AL1476" s="0" t="n">
        <v>-12.416</v>
      </c>
      <c r="AN1476" s="0" t="n">
        <v>-5.087</v>
      </c>
      <c r="AO1476" s="0" t="n">
        <v>-3.397</v>
      </c>
      <c r="AQ1476" s="0" t="n">
        <v>0.534</v>
      </c>
      <c r="AX1476" s="0" t="n">
        <v>-5.978</v>
      </c>
      <c r="BE1476" s="0" t="n">
        <v>1.276</v>
      </c>
    </row>
    <row r="1477" customFormat="false" ht="12.75" hidden="false" customHeight="false" outlineLevel="0" collapsed="false">
      <c r="A1477" s="0" t="n">
        <f aca="false">A1476+0.5</f>
        <v>17</v>
      </c>
      <c r="D1477" s="0" t="n">
        <v>-2.618</v>
      </c>
      <c r="E1477" s="0" t="n">
        <v>0.285</v>
      </c>
      <c r="G1477" s="0" t="n">
        <v>2.313</v>
      </c>
      <c r="L1477" s="0" t="n">
        <v>0.979</v>
      </c>
      <c r="N1477" s="0" t="n">
        <v>-7.784</v>
      </c>
      <c r="P1477" s="0" t="n">
        <v>2.305</v>
      </c>
      <c r="Q1477" s="0" t="n">
        <v>-1.07</v>
      </c>
      <c r="S1477" s="0" t="n">
        <v>1.327</v>
      </c>
      <c r="U1477" s="0" t="n">
        <v>1.416</v>
      </c>
      <c r="V1477" s="0" t="n">
        <v>1.066</v>
      </c>
      <c r="X1477" s="0" t="n">
        <v>0.607</v>
      </c>
      <c r="Z1477" s="0" t="n">
        <v>8.501</v>
      </c>
      <c r="AB1477" s="0" t="n">
        <v>-6.471</v>
      </c>
      <c r="AC1477" s="0" t="n">
        <v>-3.238</v>
      </c>
      <c r="AE1477" s="0" t="n">
        <v>3.479</v>
      </c>
      <c r="AG1477" s="0" t="n">
        <v>1.266</v>
      </c>
      <c r="AH1477" s="0" t="n">
        <v>0.436</v>
      </c>
      <c r="AJ1477" s="0" t="n">
        <v>1.695</v>
      </c>
      <c r="AL1477" s="0" t="n">
        <v>-4.298</v>
      </c>
      <c r="AN1477" s="0" t="n">
        <v>-2.928</v>
      </c>
      <c r="AO1477" s="0" t="n">
        <v>-1.385</v>
      </c>
      <c r="AQ1477" s="0" t="n">
        <v>1.635</v>
      </c>
      <c r="AX1477" s="0" t="n">
        <v>-4.625</v>
      </c>
      <c r="BE1477" s="0" t="n">
        <v>3.504</v>
      </c>
    </row>
    <row r="1478" customFormat="false" ht="12.75" hidden="false" customHeight="false" outlineLevel="0" collapsed="false">
      <c r="A1478" s="0" t="n">
        <f aca="false">A1477+0.5</f>
        <v>17.5</v>
      </c>
      <c r="D1478" s="0" t="n">
        <v>-1.469</v>
      </c>
      <c r="E1478" s="0" t="n">
        <v>1.014</v>
      </c>
      <c r="G1478" s="0" t="n">
        <v>3.203</v>
      </c>
      <c r="L1478" s="0" t="n">
        <v>1.558</v>
      </c>
      <c r="N1478" s="0" t="n">
        <v>-5.264</v>
      </c>
      <c r="P1478" s="0" t="n">
        <v>6.106</v>
      </c>
      <c r="Q1478" s="0" t="n">
        <v>0.135</v>
      </c>
      <c r="S1478" s="0" t="n">
        <v>1.533</v>
      </c>
      <c r="U1478" s="0" t="n">
        <v>1.528</v>
      </c>
      <c r="V1478" s="0" t="n">
        <v>0.963</v>
      </c>
      <c r="X1478" s="0" t="n">
        <v>0.157</v>
      </c>
      <c r="Z1478" s="0" t="n">
        <v>5.984</v>
      </c>
      <c r="AB1478" s="0" t="n">
        <v>-2.872</v>
      </c>
      <c r="AC1478" s="0" t="n">
        <v>-0.399</v>
      </c>
      <c r="AE1478" s="0" t="n">
        <v>3.462</v>
      </c>
      <c r="AG1478" s="0" t="n">
        <v>-0.541</v>
      </c>
      <c r="AH1478" s="0" t="n">
        <v>0.363</v>
      </c>
      <c r="AJ1478" s="0" t="n">
        <v>2.778</v>
      </c>
      <c r="AL1478" s="0" t="n">
        <v>-12.427</v>
      </c>
      <c r="AN1478" s="0" t="n">
        <v>-2.334</v>
      </c>
      <c r="AO1478" s="0" t="n">
        <v>-0.31</v>
      </c>
      <c r="AQ1478" s="0" t="n">
        <v>4.533</v>
      </c>
      <c r="AX1478" s="0" t="n">
        <v>-2.205</v>
      </c>
      <c r="BE1478" s="0" t="n">
        <v>1.032</v>
      </c>
    </row>
    <row r="1479" customFormat="false" ht="12.75" hidden="false" customHeight="false" outlineLevel="0" collapsed="false">
      <c r="A1479" s="0" t="n">
        <f aca="false">A1478+0.5</f>
        <v>18</v>
      </c>
      <c r="D1479" s="0" t="n">
        <v>-0.21</v>
      </c>
      <c r="G1479" s="0" t="n">
        <v>2</v>
      </c>
      <c r="L1479" s="0" t="n">
        <v>-0.072</v>
      </c>
      <c r="N1479" s="0" t="n">
        <v>-2.596</v>
      </c>
      <c r="P1479" s="0" t="n">
        <v>9.692</v>
      </c>
      <c r="Q1479" s="0" t="n">
        <v>0.747</v>
      </c>
      <c r="S1479" s="0" t="n">
        <v>0.275</v>
      </c>
      <c r="U1479" s="0" t="n">
        <v>2.31</v>
      </c>
      <c r="V1479" s="0" t="n">
        <v>1.618</v>
      </c>
      <c r="X1479" s="0" t="n">
        <v>-0.868</v>
      </c>
      <c r="Z1479" s="0" t="n">
        <v>7.3</v>
      </c>
      <c r="AB1479" s="0" t="n">
        <v>-0.209</v>
      </c>
      <c r="AC1479" s="0" t="n">
        <v>0.447</v>
      </c>
      <c r="AE1479" s="0" t="n">
        <v>4.33</v>
      </c>
      <c r="AG1479" s="0" t="n">
        <v>0.244</v>
      </c>
      <c r="AH1479" s="0" t="n">
        <v>0.789</v>
      </c>
      <c r="AJ1479" s="0" t="n">
        <v>2.108</v>
      </c>
      <c r="AL1479" s="0" t="n">
        <v>-2.662</v>
      </c>
      <c r="AN1479" s="0" t="n">
        <v>-2.301</v>
      </c>
      <c r="AO1479" s="0" t="n">
        <v>0.068</v>
      </c>
      <c r="AQ1479" s="0" t="n">
        <v>4.413</v>
      </c>
      <c r="AX1479" s="0" t="n">
        <v>-0.614</v>
      </c>
      <c r="BE1479" s="0" t="n">
        <v>-1.272</v>
      </c>
    </row>
    <row r="1480" customFormat="false" ht="12.75" hidden="false" customHeight="false" outlineLevel="0" collapsed="false">
      <c r="A1480" s="0" t="n">
        <f aca="false">A1479+0.5</f>
        <v>18.5</v>
      </c>
      <c r="D1480" s="0" t="n">
        <v>0.273</v>
      </c>
      <c r="E1480" s="0" t="n">
        <v>1.832</v>
      </c>
      <c r="G1480" s="0" t="n">
        <v>2.906</v>
      </c>
      <c r="L1480" s="0" t="n">
        <v>-0.75</v>
      </c>
      <c r="N1480" s="0" t="n">
        <v>-3.009</v>
      </c>
      <c r="P1480" s="0" t="n">
        <v>8.814</v>
      </c>
      <c r="Q1480" s="0" t="n">
        <v>-0.548</v>
      </c>
      <c r="S1480" s="0" t="n">
        <v>0.665</v>
      </c>
      <c r="U1480" s="0" t="n">
        <v>1.636</v>
      </c>
      <c r="V1480" s="0" t="n">
        <v>3.375</v>
      </c>
      <c r="X1480" s="0" t="n">
        <v>-2.711</v>
      </c>
      <c r="Z1480" s="0" t="n">
        <v>11.869</v>
      </c>
      <c r="AB1480" s="0" t="n">
        <v>-0.014</v>
      </c>
      <c r="AC1480" s="0" t="n">
        <v>0.2</v>
      </c>
      <c r="AE1480" s="0" t="n">
        <v>2.877</v>
      </c>
      <c r="AG1480" s="0" t="n">
        <v>0.851</v>
      </c>
      <c r="AH1480" s="0" t="n">
        <v>0.967</v>
      </c>
      <c r="AJ1480" s="0" t="n">
        <v>0.772</v>
      </c>
      <c r="AL1480" s="0" t="n">
        <v>0.002</v>
      </c>
      <c r="AN1480" s="0" t="n">
        <v>-0.476</v>
      </c>
      <c r="AO1480" s="0" t="n">
        <v>0.213</v>
      </c>
      <c r="AQ1480" s="0" t="n">
        <v>1.694</v>
      </c>
      <c r="AX1480" s="0" t="n">
        <v>-0.362</v>
      </c>
      <c r="BE1480" s="0" t="n">
        <v>1.221</v>
      </c>
    </row>
    <row r="1481" customFormat="false" ht="12.75" hidden="false" customHeight="false" outlineLevel="0" collapsed="false">
      <c r="A1481" s="0" t="n">
        <f aca="false">A1480+0.5</f>
        <v>19</v>
      </c>
      <c r="E1481" s="0" t="n">
        <v>2.057</v>
      </c>
      <c r="G1481" s="0" t="n">
        <v>2.397</v>
      </c>
      <c r="L1481" s="0" t="n">
        <v>0.393</v>
      </c>
      <c r="N1481" s="0" t="n">
        <v>2.049</v>
      </c>
      <c r="P1481" s="0" t="n">
        <v>11.066</v>
      </c>
      <c r="Q1481" s="0" t="n">
        <v>0.121</v>
      </c>
      <c r="S1481" s="0" t="n">
        <v>0.883</v>
      </c>
      <c r="U1481" s="0" t="n">
        <v>0.795</v>
      </c>
      <c r="V1481" s="0" t="n">
        <v>3.133</v>
      </c>
      <c r="X1481" s="0" t="n">
        <v>-9.242</v>
      </c>
      <c r="Z1481" s="0" t="n">
        <v>5.339</v>
      </c>
      <c r="AB1481" s="0" t="n">
        <v>0.223</v>
      </c>
      <c r="AC1481" s="0" t="n">
        <v>1.279</v>
      </c>
      <c r="AE1481" s="0" t="n">
        <v>1.925</v>
      </c>
      <c r="AG1481" s="0" t="n">
        <v>0.126</v>
      </c>
      <c r="AH1481" s="0" t="n">
        <v>0.405</v>
      </c>
      <c r="AJ1481" s="0" t="n">
        <v>1.266</v>
      </c>
      <c r="AL1481" s="0" t="n">
        <v>0.061</v>
      </c>
      <c r="AN1481" s="0" t="n">
        <v>-0.18</v>
      </c>
      <c r="AO1481" s="0" t="n">
        <v>-2.857</v>
      </c>
      <c r="AQ1481" s="0" t="n">
        <v>1.343</v>
      </c>
      <c r="AX1481" s="0" t="n">
        <v>0.232</v>
      </c>
      <c r="BE1481" s="0" t="n">
        <v>0.378</v>
      </c>
    </row>
    <row r="1482" customFormat="false" ht="12.75" hidden="false" customHeight="false" outlineLevel="0" collapsed="false">
      <c r="A1482" s="0" t="n">
        <f aca="false">A1481+0.5</f>
        <v>19.5</v>
      </c>
      <c r="D1482" s="0" t="n">
        <v>-0.56</v>
      </c>
      <c r="E1482" s="0" t="n">
        <v>3.647</v>
      </c>
      <c r="G1482" s="0" t="n">
        <v>2.048</v>
      </c>
      <c r="L1482" s="0" t="n">
        <v>1.745</v>
      </c>
      <c r="N1482" s="0" t="n">
        <v>4.456</v>
      </c>
      <c r="P1482" s="0" t="n">
        <v>13.879</v>
      </c>
      <c r="Q1482" s="0" t="n">
        <v>0.225</v>
      </c>
      <c r="S1482" s="0" t="n">
        <v>1.777</v>
      </c>
      <c r="U1482" s="0" t="n">
        <v>1.356</v>
      </c>
      <c r="V1482" s="0" t="n">
        <v>0.645</v>
      </c>
      <c r="X1482" s="0" t="n">
        <v>-1.207</v>
      </c>
      <c r="Z1482" s="0" t="n">
        <v>5.384</v>
      </c>
      <c r="AB1482" s="0" t="n">
        <v>0.66</v>
      </c>
      <c r="AC1482" s="0" t="n">
        <v>1.873</v>
      </c>
      <c r="AE1482" s="0" t="n">
        <v>3.272</v>
      </c>
      <c r="AG1482" s="0" t="n">
        <v>0.227</v>
      </c>
      <c r="AH1482" s="0" t="n">
        <v>0.628</v>
      </c>
      <c r="AJ1482" s="0" t="n">
        <v>0.752</v>
      </c>
      <c r="AL1482" s="0" t="n">
        <v>-0.773</v>
      </c>
      <c r="AN1482" s="0" t="n">
        <v>-0.197</v>
      </c>
      <c r="AO1482" s="0" t="n">
        <v>-3.338</v>
      </c>
      <c r="AQ1482" s="0" t="n">
        <v>2.494</v>
      </c>
      <c r="AX1482" s="0" t="n">
        <v>0.153</v>
      </c>
      <c r="BE1482" s="0" t="n">
        <v>2.032</v>
      </c>
    </row>
    <row r="1483" customFormat="false" ht="12.75" hidden="false" customHeight="false" outlineLevel="0" collapsed="false">
      <c r="A1483" s="0" t="n">
        <f aca="false">A1482+0.5</f>
        <v>20</v>
      </c>
      <c r="D1483" s="0" t="n">
        <v>0.103</v>
      </c>
      <c r="G1483" s="0" t="n">
        <v>2.403</v>
      </c>
      <c r="L1483" s="0" t="n">
        <v>1.148</v>
      </c>
      <c r="N1483" s="0" t="n">
        <v>2.691</v>
      </c>
      <c r="P1483" s="0" t="n">
        <v>9.01</v>
      </c>
      <c r="Q1483" s="0" t="n">
        <v>-0.355</v>
      </c>
      <c r="S1483" s="0" t="n">
        <v>0.66</v>
      </c>
      <c r="U1483" s="0" t="n">
        <v>2.144</v>
      </c>
      <c r="V1483" s="0" t="n">
        <v>0.602</v>
      </c>
      <c r="X1483" s="0" t="n">
        <v>0.864</v>
      </c>
      <c r="Z1483" s="0" t="n">
        <v>5.625</v>
      </c>
      <c r="AB1483" s="0" t="n">
        <v>0.534</v>
      </c>
      <c r="AC1483" s="0" t="n">
        <v>0.96</v>
      </c>
      <c r="AE1483" s="0" t="n">
        <v>1.922</v>
      </c>
      <c r="AG1483" s="0" t="n">
        <v>-0.008</v>
      </c>
      <c r="AH1483" s="0" t="n">
        <v>0.377</v>
      </c>
      <c r="AJ1483" s="0" t="n">
        <v>2.594</v>
      </c>
      <c r="AL1483" s="0" t="n">
        <v>-0.302</v>
      </c>
      <c r="AN1483" s="0" t="n">
        <v>0.341</v>
      </c>
      <c r="AO1483" s="0" t="n">
        <v>-2.742</v>
      </c>
      <c r="AQ1483" s="0" t="n">
        <v>0.101</v>
      </c>
      <c r="AX1483" s="0" t="n">
        <v>0.182</v>
      </c>
      <c r="BE1483" s="0" t="n">
        <v>4.133</v>
      </c>
    </row>
    <row r="1484" customFormat="false" ht="12.75" hidden="false" customHeight="false" outlineLevel="0" collapsed="false">
      <c r="A1484" s="0" t="n">
        <f aca="false">A1483+0.5</f>
        <v>20.5</v>
      </c>
      <c r="D1484" s="0" t="n">
        <v>4.714</v>
      </c>
      <c r="E1484" s="0" t="n">
        <v>8.125</v>
      </c>
      <c r="G1484" s="0" t="n">
        <v>3.809</v>
      </c>
      <c r="L1484" s="0" t="n">
        <v>1.041</v>
      </c>
      <c r="N1484" s="0" t="n">
        <v>3.589</v>
      </c>
      <c r="P1484" s="0" t="n">
        <v>12.984</v>
      </c>
      <c r="Q1484" s="0" t="n">
        <v>-0.667</v>
      </c>
      <c r="S1484" s="0" t="n">
        <v>-0.097</v>
      </c>
      <c r="U1484" s="0" t="n">
        <v>1.408</v>
      </c>
      <c r="V1484" s="0" t="n">
        <v>1.47</v>
      </c>
      <c r="X1484" s="0" t="n">
        <v>-3.101</v>
      </c>
      <c r="Z1484" s="0" t="n">
        <v>5.983</v>
      </c>
      <c r="AB1484" s="0" t="n">
        <v>4.237</v>
      </c>
      <c r="AC1484" s="0" t="n">
        <v>0.733</v>
      </c>
      <c r="AE1484" s="0" t="n">
        <v>1.856</v>
      </c>
      <c r="AG1484" s="0" t="n">
        <v>0.232</v>
      </c>
      <c r="AH1484" s="0" t="n">
        <v>0.197</v>
      </c>
      <c r="AJ1484" s="0" t="n">
        <v>2.279</v>
      </c>
      <c r="AL1484" s="0" t="n">
        <v>1.766</v>
      </c>
      <c r="AN1484" s="0" t="n">
        <v>1.172</v>
      </c>
      <c r="AO1484" s="0" t="n">
        <v>1.153</v>
      </c>
      <c r="AQ1484" s="0" t="n">
        <v>-2.038</v>
      </c>
      <c r="AX1484" s="0" t="n">
        <v>0.193</v>
      </c>
      <c r="BE1484" s="0" t="n">
        <v>1.644</v>
      </c>
    </row>
    <row r="1485" customFormat="false" ht="12.75" hidden="false" customHeight="false" outlineLevel="0" collapsed="false">
      <c r="A1485" s="0" t="n">
        <f aca="false">A1484+0.5</f>
        <v>21</v>
      </c>
      <c r="D1485" s="0" t="n">
        <v>11.643</v>
      </c>
      <c r="E1485" s="0" t="n">
        <v>9.448</v>
      </c>
      <c r="G1485" s="0" t="n">
        <v>2.421</v>
      </c>
      <c r="L1485" s="0" t="n">
        <v>0.344</v>
      </c>
      <c r="N1485" s="0" t="n">
        <v>5.847</v>
      </c>
      <c r="P1485" s="0" t="n">
        <v>9.169</v>
      </c>
      <c r="Q1485" s="0" t="n">
        <v>0.169</v>
      </c>
      <c r="S1485" s="0" t="n">
        <v>-0.206</v>
      </c>
      <c r="U1485" s="0" t="n">
        <v>0.417</v>
      </c>
      <c r="V1485" s="0" t="n">
        <v>1.368</v>
      </c>
      <c r="X1485" s="0" t="n">
        <v>2.727</v>
      </c>
      <c r="Z1485" s="0" t="n">
        <v>8.261</v>
      </c>
      <c r="AB1485" s="0" t="n">
        <v>3.641</v>
      </c>
      <c r="AC1485" s="0" t="n">
        <v>0.517</v>
      </c>
      <c r="AE1485" s="0" t="n">
        <v>2.886</v>
      </c>
      <c r="AG1485" s="0" t="n">
        <v>0.315</v>
      </c>
      <c r="AH1485" s="0" t="n">
        <v>-0.145</v>
      </c>
      <c r="AJ1485" s="0" t="n">
        <v>0.74</v>
      </c>
      <c r="AL1485" s="0" t="n">
        <v>4.669</v>
      </c>
      <c r="AN1485" s="0" t="n">
        <v>1.138</v>
      </c>
      <c r="AO1485" s="0" t="n">
        <v>2.218</v>
      </c>
      <c r="AQ1485" s="0" t="n">
        <v>2.393</v>
      </c>
      <c r="AX1485" s="0" t="n">
        <v>0.421</v>
      </c>
      <c r="BE1485" s="0" t="n">
        <v>4.417</v>
      </c>
    </row>
    <row r="1486" customFormat="false" ht="12.75" hidden="false" customHeight="false" outlineLevel="0" collapsed="false">
      <c r="A1486" s="0" t="n">
        <f aca="false">A1485+0.5</f>
        <v>21.5</v>
      </c>
      <c r="D1486" s="0" t="n">
        <v>11.256</v>
      </c>
      <c r="E1486" s="0" t="n">
        <v>-0.272</v>
      </c>
      <c r="G1486" s="0" t="n">
        <v>2.719</v>
      </c>
      <c r="L1486" s="0" t="n">
        <v>-0.038</v>
      </c>
      <c r="N1486" s="0" t="n">
        <v>2.07</v>
      </c>
      <c r="P1486" s="0" t="n">
        <v>1.373</v>
      </c>
      <c r="Q1486" s="0" t="n">
        <v>2.535</v>
      </c>
      <c r="S1486" s="0" t="n">
        <v>-0.421</v>
      </c>
      <c r="U1486" s="0" t="n">
        <v>1.849</v>
      </c>
      <c r="V1486" s="0" t="n">
        <v>1.265</v>
      </c>
      <c r="X1486" s="0" t="n">
        <v>4.21</v>
      </c>
      <c r="Z1486" s="0" t="n">
        <v>15.062</v>
      </c>
      <c r="AB1486" s="0" t="n">
        <v>5.415</v>
      </c>
      <c r="AC1486" s="0" t="n">
        <v>1.144</v>
      </c>
      <c r="AE1486" s="0" t="n">
        <v>2.357</v>
      </c>
      <c r="AG1486" s="0" t="n">
        <v>0.53</v>
      </c>
      <c r="AH1486" s="0" t="n">
        <v>0.048</v>
      </c>
      <c r="AJ1486" s="0" t="n">
        <v>1.605</v>
      </c>
      <c r="AL1486" s="0" t="n">
        <v>6.784</v>
      </c>
      <c r="AN1486" s="0" t="n">
        <v>-0.471</v>
      </c>
      <c r="AO1486" s="0" t="n">
        <v>-0.517</v>
      </c>
      <c r="AQ1486" s="0" t="n">
        <v>1.714</v>
      </c>
      <c r="AX1486" s="0" t="n">
        <v>0.568</v>
      </c>
      <c r="BE1486" s="0" t="n">
        <v>2.219</v>
      </c>
    </row>
    <row r="1487" customFormat="false" ht="12.75" hidden="false" customHeight="false" outlineLevel="0" collapsed="false">
      <c r="A1487" s="0" t="n">
        <f aca="false">A1486+0.5</f>
        <v>22</v>
      </c>
      <c r="D1487" s="0" t="n">
        <v>14.03</v>
      </c>
      <c r="G1487" s="0" t="n">
        <v>3.001</v>
      </c>
      <c r="L1487" s="0" t="n">
        <v>0.069</v>
      </c>
      <c r="N1487" s="0" t="n">
        <v>4.369</v>
      </c>
      <c r="P1487" s="0" t="n">
        <v>2.102</v>
      </c>
      <c r="Q1487" s="0" t="n">
        <v>6.603</v>
      </c>
      <c r="S1487" s="0" t="n">
        <v>-0.056</v>
      </c>
      <c r="U1487" s="0" t="n">
        <v>1.485</v>
      </c>
      <c r="V1487" s="0" t="n">
        <v>0.261</v>
      </c>
      <c r="X1487" s="0" t="n">
        <v>-0.157</v>
      </c>
      <c r="Z1487" s="0" t="n">
        <v>8.572</v>
      </c>
      <c r="AB1487" s="0" t="n">
        <v>8.559</v>
      </c>
      <c r="AC1487" s="0" t="n">
        <v>0.479</v>
      </c>
      <c r="AE1487" s="0" t="n">
        <v>2.339</v>
      </c>
      <c r="AG1487" s="0" t="n">
        <v>0.417</v>
      </c>
      <c r="AH1487" s="0" t="n">
        <v>-0.022</v>
      </c>
      <c r="AJ1487" s="0" t="n">
        <v>1.577</v>
      </c>
      <c r="AL1487" s="0" t="n">
        <v>0.562</v>
      </c>
      <c r="AN1487" s="0" t="n">
        <v>1.228</v>
      </c>
      <c r="AO1487" s="0" t="n">
        <v>1.523</v>
      </c>
      <c r="AQ1487" s="0" t="n">
        <v>1.426</v>
      </c>
      <c r="AX1487" s="0" t="n">
        <v>3.181</v>
      </c>
      <c r="BE1487" s="0" t="n">
        <v>4.989</v>
      </c>
    </row>
    <row r="1488" customFormat="false" ht="12.75" hidden="false" customHeight="false" outlineLevel="0" collapsed="false">
      <c r="A1488" s="0" t="n">
        <f aca="false">A1487+0.5</f>
        <v>22.5</v>
      </c>
      <c r="E1488" s="0" t="n">
        <v>3.361</v>
      </c>
      <c r="G1488" s="0" t="n">
        <v>2.235</v>
      </c>
      <c r="L1488" s="0" t="n">
        <v>0.011</v>
      </c>
      <c r="N1488" s="0" t="n">
        <v>3.642</v>
      </c>
      <c r="P1488" s="0" t="n">
        <v>4.108</v>
      </c>
      <c r="Q1488" s="0" t="n">
        <v>8.932</v>
      </c>
      <c r="S1488" s="0" t="n">
        <v>-0.232</v>
      </c>
      <c r="U1488" s="0" t="n">
        <v>1.304</v>
      </c>
      <c r="V1488" s="0" t="n">
        <v>0.865</v>
      </c>
      <c r="X1488" s="0" t="n">
        <v>1.091</v>
      </c>
      <c r="Z1488" s="0" t="n">
        <v>7.387</v>
      </c>
      <c r="AB1488" s="0" t="n">
        <v>8.054</v>
      </c>
      <c r="AC1488" s="0" t="n">
        <v>-0.146</v>
      </c>
      <c r="AE1488" s="0" t="n">
        <v>2.84</v>
      </c>
      <c r="AG1488" s="0" t="n">
        <v>0.281</v>
      </c>
      <c r="AH1488" s="0" t="n">
        <v>-0.045</v>
      </c>
      <c r="AJ1488" s="0" t="n">
        <v>2.774</v>
      </c>
      <c r="AL1488" s="0" t="n">
        <v>5.676</v>
      </c>
      <c r="AN1488" s="0" t="n">
        <v>0.297</v>
      </c>
      <c r="AO1488" s="0" t="n">
        <v>1.131</v>
      </c>
      <c r="AQ1488" s="0" t="n">
        <v>1.34</v>
      </c>
      <c r="AX1488" s="0" t="n">
        <v>4.081</v>
      </c>
      <c r="BE1488" s="0" t="n">
        <v>1.804</v>
      </c>
    </row>
    <row r="1489" customFormat="false" ht="12.75" hidden="false" customHeight="false" outlineLevel="0" collapsed="false">
      <c r="A1489" s="0" t="n">
        <f aca="false">A1488+0.5</f>
        <v>23</v>
      </c>
      <c r="D1489" s="0" t="n">
        <v>9.014</v>
      </c>
      <c r="E1489" s="0" t="n">
        <v>-0.084</v>
      </c>
      <c r="G1489" s="0" t="n">
        <v>2.72</v>
      </c>
      <c r="L1489" s="0" t="n">
        <v>0.41</v>
      </c>
      <c r="N1489" s="0" t="n">
        <v>2.46</v>
      </c>
      <c r="P1489" s="0" t="n">
        <v>6.702</v>
      </c>
      <c r="Q1489" s="0" t="n">
        <v>-6.957</v>
      </c>
      <c r="S1489" s="0" t="n">
        <v>0.685</v>
      </c>
      <c r="V1489" s="0" t="n">
        <v>0.454</v>
      </c>
      <c r="X1489" s="0" t="n">
        <v>0.784</v>
      </c>
      <c r="Z1489" s="0" t="n">
        <v>9.886</v>
      </c>
      <c r="AB1489" s="0" t="n">
        <v>5.004</v>
      </c>
      <c r="AC1489" s="0" t="n">
        <v>-0.086</v>
      </c>
      <c r="AE1489" s="0" t="n">
        <v>1.739</v>
      </c>
      <c r="AG1489" s="0" t="n">
        <v>0.134</v>
      </c>
      <c r="AH1489" s="0" t="n">
        <v>0.319</v>
      </c>
      <c r="AJ1489" s="0" t="n">
        <v>0.872</v>
      </c>
      <c r="AL1489" s="0" t="n">
        <v>3.397</v>
      </c>
      <c r="AN1489" s="0" t="n">
        <v>-0.71</v>
      </c>
      <c r="AO1489" s="0" t="n">
        <v>0.122</v>
      </c>
      <c r="AQ1489" s="0" t="n">
        <v>1.287</v>
      </c>
      <c r="AX1489" s="0" t="n">
        <v>3.393</v>
      </c>
      <c r="BE1489" s="0" t="n">
        <v>0.933</v>
      </c>
    </row>
    <row r="1490" customFormat="false" ht="12.75" hidden="false" customHeight="false" outlineLevel="0" collapsed="false">
      <c r="A1490" s="0" t="n">
        <f aca="false">A1489+0.5</f>
        <v>23.5</v>
      </c>
      <c r="D1490" s="0" t="n">
        <v>8.506</v>
      </c>
      <c r="E1490" s="0" t="n">
        <v>-0.216</v>
      </c>
      <c r="G1490" s="0" t="n">
        <v>2.609</v>
      </c>
      <c r="L1490" s="0" t="n">
        <v>0.543</v>
      </c>
      <c r="N1490" s="0" t="n">
        <v>4.367</v>
      </c>
      <c r="P1490" s="0" t="n">
        <v>8.626</v>
      </c>
      <c r="Q1490" s="0" t="n">
        <v>-1.941</v>
      </c>
      <c r="S1490" s="0" t="n">
        <v>0.105</v>
      </c>
      <c r="V1490" s="0" t="n">
        <v>0.52</v>
      </c>
      <c r="X1490" s="0" t="n">
        <v>1.829</v>
      </c>
      <c r="Z1490" s="0" t="n">
        <v>11.037</v>
      </c>
      <c r="AB1490" s="0" t="n">
        <v>6.662</v>
      </c>
      <c r="AC1490" s="0" t="n">
        <v>-0.316</v>
      </c>
      <c r="AE1490" s="0" t="n">
        <v>1.642</v>
      </c>
      <c r="AH1490" s="0" t="n">
        <v>0.539</v>
      </c>
      <c r="AJ1490" s="0" t="n">
        <v>1.167</v>
      </c>
      <c r="AL1490" s="0" t="n">
        <v>4.049</v>
      </c>
      <c r="AN1490" s="0" t="n">
        <v>-2.011</v>
      </c>
      <c r="AO1490" s="0" t="n">
        <v>0.587</v>
      </c>
      <c r="AQ1490" s="0" t="n">
        <v>-0.105</v>
      </c>
      <c r="AX1490" s="0" t="n">
        <v>3.36</v>
      </c>
    </row>
    <row r="1491" customFormat="false" ht="12.75" hidden="false" customHeight="false" outlineLevel="0" collapsed="false">
      <c r="BF1491" s="5" t="s">
        <v>2</v>
      </c>
    </row>
    <row r="1492" customFormat="false" ht="18" hidden="false" customHeight="false" outlineLevel="0" collapsed="false">
      <c r="A1492" s="1" t="s">
        <v>3</v>
      </c>
      <c r="D1492" s="0" t="n">
        <f aca="false">SUM(D3:D1490)</f>
        <v>-2136.703</v>
      </c>
      <c r="E1492" s="0" t="n">
        <f aca="false">SUM(E3:E1490)</f>
        <v>-2558.042</v>
      </c>
      <c r="F1492" s="0" t="n">
        <f aca="false">SUM(F3:F1490)</f>
        <v>-1902.499</v>
      </c>
      <c r="G1492" s="0" t="n">
        <f aca="false">SUM(G3:G1490)</f>
        <v>746.164</v>
      </c>
      <c r="H1492" s="0" t="n">
        <f aca="false">SUM(H3:H1490)</f>
        <v>1824.009</v>
      </c>
      <c r="I1492" s="0" t="n">
        <f aca="false">SUM(I3:I1490)</f>
        <v>656.3836</v>
      </c>
      <c r="J1492" s="0" t="n">
        <f aca="false">SUM(J3:J1490)</f>
        <v>162.703</v>
      </c>
      <c r="K1492" s="0" t="n">
        <f aca="false">SUM(K3:K1490)</f>
        <v>1190.767</v>
      </c>
      <c r="L1492" s="0" t="n">
        <f aca="false">SUM(L3:L1490)</f>
        <v>1792.739</v>
      </c>
      <c r="M1492" s="0" t="n">
        <f aca="false">SUM(M3:M1490)</f>
        <v>1679.936</v>
      </c>
      <c r="N1492" s="0" t="n">
        <f aca="false">SUM(N3:N1490)</f>
        <v>-4621.769</v>
      </c>
      <c r="O1492" s="0" t="n">
        <f aca="false">SUM(O3:O1490)</f>
        <v>-6184.113</v>
      </c>
      <c r="P1492" s="0" t="n">
        <f aca="false">SUM(P3:P1490)</f>
        <v>-5809.285</v>
      </c>
      <c r="Q1492" s="0" t="n">
        <f aca="false">SUM(Q3:Q1490)</f>
        <v>-5895.944</v>
      </c>
      <c r="R1492" s="0" t="n">
        <f aca="false">SUM(R3:R1490)</f>
        <v>-1427.379</v>
      </c>
      <c r="S1492" s="0" t="n">
        <f aca="false">SUM(S3:S1490)</f>
        <v>283.66</v>
      </c>
      <c r="T1492" s="0" t="n">
        <f aca="false">SUM(T3:T1490)</f>
        <v>2152.3380003815</v>
      </c>
      <c r="U1492" s="0" t="n">
        <f aca="false">SUM(U3:U1490)</f>
        <v>1660.519</v>
      </c>
      <c r="V1492" s="0" t="n">
        <f aca="false">SUM(V3:V1490)</f>
        <v>1195.742</v>
      </c>
      <c r="W1492" s="0" t="n">
        <f aca="false">SUM(W3:W1490)</f>
        <v>1102.072</v>
      </c>
      <c r="X1492" s="0" t="n">
        <f aca="false">SUM(X3:X1490)</f>
        <v>1532.646</v>
      </c>
      <c r="Y1492" s="0" t="n">
        <f aca="false">SUM(Y3:Y1490)</f>
        <v>1749.885</v>
      </c>
      <c r="Z1492" s="0" t="n">
        <f aca="false">SUM(Z3:Z1490)</f>
        <v>-6123.273</v>
      </c>
      <c r="AA1492" s="0" t="n">
        <f aca="false">SUM(AA3:AA1490)</f>
        <v>-6588.853</v>
      </c>
      <c r="AB1492" s="0" t="n">
        <f aca="false">SUM(AB3:AB1490)</f>
        <v>-2493.711</v>
      </c>
      <c r="AC1492" s="0" t="n">
        <f aca="false">SUM(AC3:AC1490)</f>
        <v>-2644.506</v>
      </c>
      <c r="AD1492" s="0" t="n">
        <f aca="false">SUM(AD3:AD1490)</f>
        <v>-161.054</v>
      </c>
      <c r="AE1492" s="0" t="n">
        <f aca="false">SUM(AE3:AE1490)</f>
        <v>5406.091</v>
      </c>
      <c r="AF1492" s="0" t="n">
        <f aca="false">SUM(AF3:AF1490)</f>
        <v>1985.654</v>
      </c>
      <c r="AG1492" s="0" t="n">
        <f aca="false">SUM(AG3:AG1490)</f>
        <v>1356.143</v>
      </c>
      <c r="AH1492" s="0" t="n">
        <f aca="false">SUM(AH3:AH1490)</f>
        <v>1312.698</v>
      </c>
      <c r="AI1492" s="0" t="n">
        <f aca="false">SUM(AI3:AI1490)</f>
        <v>1029.795</v>
      </c>
      <c r="AJ1492" s="0" t="n">
        <f aca="false">SUM(AJ3:AJ1490)</f>
        <v>1989.76</v>
      </c>
      <c r="AK1492" s="0" t="n">
        <f aca="false">SUM(AK3:AK1490)</f>
        <v>1724.421</v>
      </c>
      <c r="AL1492" s="0" t="n">
        <f aca="false">SUM(AL3:AL1490)</f>
        <v>-5018.101</v>
      </c>
      <c r="AM1492" s="0" t="n">
        <f aca="false">SUM(AM3:AM1490)</f>
        <v>-6941.856</v>
      </c>
      <c r="AN1492" s="0" t="n">
        <f aca="false">SUM(AN3:AN1490)</f>
        <v>-6695.526</v>
      </c>
      <c r="AO1492" s="0" t="n">
        <f aca="false">SUM(AO3:AO1490)</f>
        <v>-4390.689</v>
      </c>
      <c r="AP1492" s="0" t="n">
        <f aca="false">SUM(AP3:AP1490)</f>
        <v>-2170.284</v>
      </c>
      <c r="AQ1492" s="0" t="n">
        <f aca="false">SUM(AQ3:AQ1490)</f>
        <v>1068.166</v>
      </c>
      <c r="AR1492" s="0" t="n">
        <f aca="false">SUM(AR3:AR1490)</f>
        <v>2389.979</v>
      </c>
      <c r="AS1492" s="0" t="n">
        <f aca="false">SUM(AS3:AS1490)</f>
        <v>1531.314</v>
      </c>
      <c r="AT1492" s="0" t="n">
        <f aca="false">SUM(AT3:AT1490)</f>
        <v>0</v>
      </c>
      <c r="AU1492" s="0" t="n">
        <f aca="false">SUM(AU3:AU1490)</f>
        <v>0</v>
      </c>
      <c r="AV1492" s="0" t="n">
        <f aca="false">SUM(AV3:AV1490)</f>
        <v>0</v>
      </c>
      <c r="AW1492" s="0" t="n">
        <f aca="false">SUM(AW3:AW1490)</f>
        <v>0</v>
      </c>
      <c r="AX1492" s="0" t="n">
        <f aca="false">SUM(AX3:AX1490)</f>
        <v>-7170.272</v>
      </c>
      <c r="AY1492" s="0" t="n">
        <f aca="false">SUM(AY3:AY1490)</f>
        <v>-8973.398</v>
      </c>
      <c r="AZ1492" s="0" t="n">
        <f aca="false">SUM(AZ3:AZ1490)</f>
        <v>-5727.642</v>
      </c>
      <c r="BA1492" s="0" t="n">
        <f aca="false">SUM(BA3:BA1490)</f>
        <v>0</v>
      </c>
      <c r="BB1492" s="0" t="n">
        <f aca="false">SUM(BB3:BB1490)</f>
        <v>-3386.746</v>
      </c>
      <c r="BC1492" s="0" t="n">
        <f aca="false">SUM(BC3:BC1490)</f>
        <v>224.736</v>
      </c>
      <c r="BD1492" s="0" t="n">
        <f aca="false">SUM(BD3:BD1490)</f>
        <v>0</v>
      </c>
      <c r="BE1492" s="0" t="n">
        <f aca="false">SUM(BE3:BE1490)</f>
        <v>2437.367</v>
      </c>
      <c r="BF1492" s="6" t="n">
        <f aca="false">(SUM(D1492:BE1492)/44)*12</f>
        <v>-16046.170199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0:06Z</dcterms:created>
  <dc:creator>Jacques Barrère</dc:creator>
  <dc:description/>
  <dc:language>en-US</dc:language>
  <cp:lastModifiedBy>Jacques Barrère</cp:lastModifiedBy>
  <dcterms:modified xsi:type="dcterms:W3CDTF">2004-02-05T11:04:49Z</dcterms:modified>
  <cp:revision>0</cp:revision>
  <dc:subject/>
  <dc:title/>
</cp:coreProperties>
</file>