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n age corrigé" sheetId="1" state="visible" r:id="rId2"/>
    <sheet name="fn age calibré" sheetId="2" state="visible" r:id="rId3"/>
    <sheet name="calcu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profondeur par rapport au niveau de la mer</t>
  </si>
  <si>
    <t xml:space="preserve">R/R0</t>
  </si>
  <si>
    <t xml:space="preserve">âge  </t>
  </si>
  <si>
    <t xml:space="preserve">âge corrigé</t>
  </si>
  <si>
    <t xml:space="preserve">profondeur corrigée(utilisant l'âge corrigé)</t>
  </si>
  <si>
    <t xml:space="preserve">âge calibré</t>
  </si>
  <si>
    <t xml:space="preserve">profondeur corrigée(utilisant l'âge calibré)</t>
  </si>
  <si>
    <t xml:space="preserve">(en m )</t>
  </si>
  <si>
    <t xml:space="preserve">(en années)</t>
  </si>
  <si>
    <t xml:space="preserve">RGF-7</t>
  </si>
  <si>
    <t xml:space="preserve">RGF-12</t>
  </si>
  <si>
    <t xml:space="preserve">RGF-9</t>
  </si>
  <si>
    <t xml:space="preserve">PAR</t>
  </si>
  <si>
    <t xml:space="preserve">Ap</t>
  </si>
  <si>
    <t xml:space="preserve">H9-C2-1</t>
  </si>
  <si>
    <t xml:space="preserve">SCR-3D</t>
  </si>
  <si>
    <t xml:space="preserve">HC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11084337349398"/>
          <c:w val="0.943369864209929"/>
          <c:h val="0.819578313253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3:$E$20</c:f>
              <c:numCache>
                <c:formatCode>General</c:formatCode>
                <c:ptCount val="18"/>
                <c:pt idx="0">
                  <c:v>6400.18743876057</c:v>
                </c:pt>
                <c:pt idx="1">
                  <c:v>7780.19233360995</c:v>
                </c:pt>
                <c:pt idx="2">
                  <c:v>8200.19480511263</c:v>
                </c:pt>
                <c:pt idx="3">
                  <c:v>9401.080862193</c:v>
                </c:pt>
                <c:pt idx="4">
                  <c:v>9799.95432495629</c:v>
                </c:pt>
                <c:pt idx="5">
                  <c:v>10301.4423899535</c:v>
                </c:pt>
                <c:pt idx="6">
                  <c:v>10898.3909507577</c:v>
                </c:pt>
                <c:pt idx="7">
                  <c:v>11799.5849504476</c:v>
                </c:pt>
                <c:pt idx="8">
                  <c:v>11799.5849504476</c:v>
                </c:pt>
                <c:pt idx="9">
                  <c:v>12500.5483382037</c:v>
                </c:pt>
                <c:pt idx="10">
                  <c:v>14701.5191413386</c:v>
                </c:pt>
                <c:pt idx="11">
                  <c:v>15399.5244825969</c:v>
                </c:pt>
                <c:pt idx="12">
                  <c:v>16259.2945934792</c:v>
                </c:pt>
                <c:pt idx="13">
                  <c:v>1709.98239802467</c:v>
                </c:pt>
                <c:pt idx="14">
                  <c:v>3394.84152585381</c:v>
                </c:pt>
                <c:pt idx="15">
                  <c:v>4115.5012695274</c:v>
                </c:pt>
                <c:pt idx="16">
                  <c:v>5735.47896186035</c:v>
                </c:pt>
                <c:pt idx="17">
                  <c:v>6840.96322498279</c:v>
                </c:pt>
              </c:numCache>
            </c:numRef>
          </c:xVal>
          <c:yVal>
            <c:numRef>
              <c:f>calcul!$F$3:$F$20</c:f>
              <c:numCache>
                <c:formatCode>General</c:formatCode>
                <c:ptCount val="18"/>
                <c:pt idx="0">
                  <c:v>19.7144554818731</c:v>
                </c:pt>
                <c:pt idx="1">
                  <c:v>20.8129369307485</c:v>
                </c:pt>
                <c:pt idx="2">
                  <c:v>27.8572576623133</c:v>
                </c:pt>
                <c:pt idx="3">
                  <c:v>43.4827199352091</c:v>
                </c:pt>
                <c:pt idx="4">
                  <c:v>57.5007864801871</c:v>
                </c:pt>
                <c:pt idx="5">
                  <c:v>60.6292269474262</c:v>
                </c:pt>
                <c:pt idx="6">
                  <c:v>68.5859237214243</c:v>
                </c:pt>
                <c:pt idx="7">
                  <c:v>73.3426771453325</c:v>
                </c:pt>
                <c:pt idx="8">
                  <c:v>92.0926771453325</c:v>
                </c:pt>
                <c:pt idx="9">
                  <c:v>97.5901623081083</c:v>
                </c:pt>
                <c:pt idx="10">
                  <c:v>110.441649665836</c:v>
                </c:pt>
                <c:pt idx="11">
                  <c:v>113.818259246849</c:v>
                </c:pt>
                <c:pt idx="12">
                  <c:v>118.62275119967</c:v>
                </c:pt>
                <c:pt idx="13">
                  <c:v>4.5061547898153</c:v>
                </c:pt>
                <c:pt idx="14">
                  <c:v>7.40487309165273</c:v>
                </c:pt>
                <c:pt idx="15">
                  <c:v>8.01818837578011</c:v>
                </c:pt>
                <c:pt idx="16">
                  <c:v>12.0977017727107</c:v>
                </c:pt>
                <c:pt idx="17">
                  <c:v>15.0249251145949</c:v>
                </c:pt>
              </c:numCache>
            </c:numRef>
          </c:yVal>
          <c:smooth val="0"/>
        </c:ser>
        <c:axId val="84247940"/>
        <c:axId val="15272680"/>
      </c:scatterChart>
      <c:valAx>
        <c:axId val="842479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(en année BP)</a:t>
                </a:r>
              </a:p>
            </c:rich>
          </c:tx>
          <c:layout>
            <c:manualLayout>
              <c:xMode val="edge"/>
              <c:yMode val="edge"/>
              <c:x val="0.430773261144828"/>
              <c:y val="0.923132530120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80"/>
        <c:crossesAt val="140"/>
        <c:crossBetween val="midCat"/>
      </c:valAx>
      <c:valAx>
        <c:axId val="152726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-0.460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40"/>
        <c:crossesAt val="18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08920228791"/>
          <c:y val="0.12855421686747"/>
          <c:w val="0.910361088067066"/>
          <c:h val="0.79969879518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3:$G$20</c:f>
              <c:numCache>
                <c:formatCode>General</c:formatCode>
                <c:ptCount val="18"/>
                <c:pt idx="0">
                  <c:v>7333.23429845072</c:v>
                </c:pt>
                <c:pt idx="1">
                  <c:v>9058.24041701244</c:v>
                </c:pt>
                <c:pt idx="2">
                  <c:v>9583.24350639079</c:v>
                </c:pt>
                <c:pt idx="3">
                  <c:v>11084.3510777412</c:v>
                </c:pt>
                <c:pt idx="4">
                  <c:v>11582.9429061954</c:v>
                </c:pt>
                <c:pt idx="5">
                  <c:v>12209.8029874418</c:v>
                </c:pt>
                <c:pt idx="6">
                  <c:v>12955.9886884471</c:v>
                </c:pt>
                <c:pt idx="7">
                  <c:v>14082.4811880594</c:v>
                </c:pt>
                <c:pt idx="8">
                  <c:v>14082.4811880594</c:v>
                </c:pt>
                <c:pt idx="9">
                  <c:v>14958.6854227546</c:v>
                </c:pt>
                <c:pt idx="10">
                  <c:v>17709.8989266732</c:v>
                </c:pt>
                <c:pt idx="11">
                  <c:v>18582.4056032461</c:v>
                </c:pt>
                <c:pt idx="12">
                  <c:v>19657.118241849</c:v>
                </c:pt>
                <c:pt idx="13">
                  <c:v>1470.47799753084</c:v>
                </c:pt>
                <c:pt idx="14">
                  <c:v>3576.55190731727</c:v>
                </c:pt>
                <c:pt idx="15">
                  <c:v>4477.37658690925</c:v>
                </c:pt>
                <c:pt idx="16">
                  <c:v>6502.34870232544</c:v>
                </c:pt>
                <c:pt idx="17">
                  <c:v>7884.20403122848</c:v>
                </c:pt>
              </c:numCache>
            </c:numRef>
          </c:xVal>
          <c:yVal>
            <c:numRef>
              <c:f>calcul!$H$3:$H$20</c:f>
              <c:numCache>
                <c:formatCode>General</c:formatCode>
                <c:ptCount val="18"/>
                <c:pt idx="0">
                  <c:v>19.9906373523414</c:v>
                </c:pt>
                <c:pt idx="1">
                  <c:v>21.1912391634357</c:v>
                </c:pt>
                <c:pt idx="2">
                  <c:v>28.2666400778917</c:v>
                </c:pt>
                <c:pt idx="3">
                  <c:v>43.9809679190114</c:v>
                </c:pt>
                <c:pt idx="4">
                  <c:v>58.0285511002338</c:v>
                </c:pt>
                <c:pt idx="5">
                  <c:v>61.1941016842828</c:v>
                </c:pt>
                <c:pt idx="6">
                  <c:v>69.1949726517804</c:v>
                </c:pt>
                <c:pt idx="7">
                  <c:v>74.0184144316656</c:v>
                </c:pt>
                <c:pt idx="8">
                  <c:v>92.7684144316656</c:v>
                </c:pt>
                <c:pt idx="9">
                  <c:v>98.3177708851354</c:v>
                </c:pt>
                <c:pt idx="10">
                  <c:v>111.332130082295</c:v>
                </c:pt>
                <c:pt idx="11">
                  <c:v>114.760392058561</c:v>
                </c:pt>
                <c:pt idx="12">
                  <c:v>119.628506999587</c:v>
                </c:pt>
                <c:pt idx="13">
                  <c:v>4.43526148726913</c:v>
                </c:pt>
                <c:pt idx="14">
                  <c:v>7.45865936456591</c:v>
                </c:pt>
                <c:pt idx="15">
                  <c:v>8.12530346972514</c:v>
                </c:pt>
                <c:pt idx="16">
                  <c:v>12.3246952158883</c:v>
                </c:pt>
                <c:pt idx="17">
                  <c:v>15.3337243932436</c:v>
                </c:pt>
              </c:numCache>
            </c:numRef>
          </c:yVal>
          <c:smooth val="0"/>
        </c:ser>
        <c:axId val="95368106"/>
        <c:axId val="92877199"/>
      </c:scatterChart>
      <c:valAx>
        <c:axId val="95368106"/>
        <c:scaling>
          <c:orientation val="maxMin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calibré (en années BP)</a:t>
                </a:r>
              </a:p>
            </c:rich>
          </c:tx>
          <c:layout>
            <c:manualLayout>
              <c:xMode val="edge"/>
              <c:yMode val="edge"/>
              <c:x val="0.390429201414662"/>
              <c:y val="0.9316265060240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199"/>
        <c:crossesAt val="140"/>
        <c:crossBetween val="midCat"/>
      </c:valAx>
      <c:valAx>
        <c:axId val="928771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3985542168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06"/>
        <c:crossesAt val="20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 D23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16.56"/>
    <col collapsed="false" customWidth="true" hidden="false" outlineLevel="0" max="8" min="8" style="0" width="16.28"/>
  </cols>
  <sheetData>
    <row r="1" customFormat="false" ht="60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2" t="s">
        <v>4</v>
      </c>
      <c r="G1" s="3" t="s">
        <v>5</v>
      </c>
      <c r="H1" s="2" t="s">
        <v>6</v>
      </c>
    </row>
    <row r="2" customFormat="false" ht="14.65" hidden="false" customHeight="false" outlineLevel="0" collapsed="false">
      <c r="A2" s="4"/>
      <c r="B2" s="5" t="s">
        <v>7</v>
      </c>
      <c r="C2" s="5"/>
      <c r="D2" s="5" t="s">
        <v>8</v>
      </c>
      <c r="E2" s="5" t="s">
        <v>8</v>
      </c>
      <c r="F2" s="5" t="s">
        <v>7</v>
      </c>
      <c r="G2" s="5" t="s">
        <v>8</v>
      </c>
      <c r="H2" s="5" t="s">
        <v>7</v>
      </c>
    </row>
    <row r="3" customFormat="false" ht="14.65" hidden="false" customHeight="false" outlineLevel="0" collapsed="false">
      <c r="A3" s="6" t="s">
        <v>9</v>
      </c>
      <c r="B3" s="6" t="n">
        <v>17.82</v>
      </c>
      <c r="C3" s="6" t="n">
        <v>0.4289</v>
      </c>
      <c r="D3" s="7" t="n">
        <f aca="false">8033*LN(1/C3)</f>
        <v>6800.18743876057</v>
      </c>
      <c r="E3" s="7" t="n">
        <f aca="false">D3-400</f>
        <v>6400.18743876057</v>
      </c>
      <c r="F3" s="7" t="n">
        <f aca="false">B3+0.296*E3/1000</f>
        <v>19.7144554818731</v>
      </c>
      <c r="G3" s="7" t="n">
        <f aca="false">1.25*E3-667</f>
        <v>7333.23429845072</v>
      </c>
      <c r="H3" s="8" t="n">
        <f aca="false">B3+0.296*G3/1000</f>
        <v>19.9906373523414</v>
      </c>
      <c r="I3" s="9"/>
    </row>
    <row r="4" customFormat="false" ht="14.65" hidden="false" customHeight="false" outlineLevel="0" collapsed="false">
      <c r="A4" s="6" t="s">
        <v>9</v>
      </c>
      <c r="B4" s="6" t="n">
        <v>18.51</v>
      </c>
      <c r="C4" s="6" t="n">
        <v>0.3612</v>
      </c>
      <c r="D4" s="7" t="n">
        <f aca="false">8033*LN(1/C4)</f>
        <v>8180.19233360995</v>
      </c>
      <c r="E4" s="7" t="n">
        <f aca="false">D4-400</f>
        <v>7780.19233360995</v>
      </c>
      <c r="F4" s="7" t="n">
        <f aca="false">B4+0.296*E4/1000</f>
        <v>20.8129369307485</v>
      </c>
      <c r="G4" s="7" t="n">
        <f aca="false">1.25*E4-667</f>
        <v>9058.24041701244</v>
      </c>
      <c r="H4" s="8" t="n">
        <f aca="false">B4+0.296*G4/1000</f>
        <v>21.1912391634357</v>
      </c>
      <c r="I4" s="9"/>
    </row>
    <row r="5" customFormat="false" ht="14.65" hidden="false" customHeight="false" outlineLevel="0" collapsed="false">
      <c r="A5" s="6" t="s">
        <v>9</v>
      </c>
      <c r="B5" s="6" t="n">
        <v>25.43</v>
      </c>
      <c r="C5" s="6" t="n">
        <v>0.3428</v>
      </c>
      <c r="D5" s="7" t="n">
        <f aca="false">8033*LN(1/C5)</f>
        <v>8600.19480511263</v>
      </c>
      <c r="E5" s="7" t="n">
        <f aca="false">D5-400</f>
        <v>8200.19480511263</v>
      </c>
      <c r="F5" s="7" t="n">
        <f aca="false">B5+0.296*E5/1000</f>
        <v>27.8572576623133</v>
      </c>
      <c r="G5" s="7" t="n">
        <f aca="false">1.25*E5-667</f>
        <v>9583.24350639079</v>
      </c>
      <c r="H5" s="8" t="n">
        <f aca="false">B5+0.296*G5/1000</f>
        <v>28.2666400778917</v>
      </c>
      <c r="I5" s="9"/>
    </row>
    <row r="6" customFormat="false" ht="14.65" hidden="false" customHeight="false" outlineLevel="0" collapsed="false">
      <c r="A6" s="6" t="s">
        <v>9</v>
      </c>
      <c r="B6" s="6" t="n">
        <v>40.7</v>
      </c>
      <c r="C6" s="6" t="n">
        <v>0.2952</v>
      </c>
      <c r="D6" s="7" t="n">
        <f aca="false">8033*LN(1/C6)</f>
        <v>9801.080862193</v>
      </c>
      <c r="E6" s="7" t="n">
        <f aca="false">D6-400</f>
        <v>9401.080862193</v>
      </c>
      <c r="F6" s="7" t="n">
        <f aca="false">B6+0.296*E6/1000</f>
        <v>43.4827199352091</v>
      </c>
      <c r="G6" s="7" t="n">
        <f aca="false">1.25*E6-667</f>
        <v>11084.3510777412</v>
      </c>
      <c r="H6" s="8" t="n">
        <f aca="false">B6+0.296*G6/1000</f>
        <v>43.9809679190114</v>
      </c>
      <c r="I6" s="9"/>
    </row>
    <row r="7" customFormat="false" ht="14.65" hidden="false" customHeight="false" outlineLevel="0" collapsed="false">
      <c r="A7" s="6" t="s">
        <v>10</v>
      </c>
      <c r="B7" s="6" t="n">
        <v>54.6</v>
      </c>
      <c r="C7" s="6" t="n">
        <v>0.2809</v>
      </c>
      <c r="D7" s="7" t="n">
        <f aca="false">8033*LN(1/C7)</f>
        <v>10199.9543249563</v>
      </c>
      <c r="E7" s="7" t="n">
        <f aca="false">D7-400</f>
        <v>9799.95432495629</v>
      </c>
      <c r="F7" s="7" t="n">
        <f aca="false">B7+0.296*E7/1000</f>
        <v>57.5007864801871</v>
      </c>
      <c r="G7" s="7" t="n">
        <f aca="false">1.25*E7-667</f>
        <v>11582.9429061954</v>
      </c>
      <c r="H7" s="8" t="n">
        <f aca="false">B7+0.296*G7/1000</f>
        <v>58.0285511002338</v>
      </c>
      <c r="I7" s="9"/>
    </row>
    <row r="8" customFormat="false" ht="14.65" hidden="false" customHeight="false" outlineLevel="0" collapsed="false">
      <c r="A8" s="6" t="s">
        <v>10</v>
      </c>
      <c r="B8" s="6" t="n">
        <v>57.58</v>
      </c>
      <c r="C8" s="6" t="n">
        <v>0.2639</v>
      </c>
      <c r="D8" s="7" t="n">
        <f aca="false">8033*LN(1/C8)</f>
        <v>10701.4423899535</v>
      </c>
      <c r="E8" s="7" t="n">
        <f aca="false">D8-400</f>
        <v>10301.4423899535</v>
      </c>
      <c r="F8" s="7" t="n">
        <f aca="false">B8+0.296*E8/1000</f>
        <v>60.6292269474262</v>
      </c>
      <c r="G8" s="7" t="n">
        <f aca="false">1.25*E8-667</f>
        <v>12209.8029874418</v>
      </c>
      <c r="H8" s="8" t="n">
        <f aca="false">B8+0.296*G8/1000</f>
        <v>61.1941016842828</v>
      </c>
      <c r="I8" s="9"/>
    </row>
    <row r="9" customFormat="false" ht="14.65" hidden="false" customHeight="false" outlineLevel="0" collapsed="false">
      <c r="A9" s="6" t="s">
        <v>10</v>
      </c>
      <c r="B9" s="6" t="n">
        <v>65.36</v>
      </c>
      <c r="C9" s="6" t="n">
        <v>0.245</v>
      </c>
      <c r="D9" s="7" t="n">
        <f aca="false">8033*LN(1/C9)</f>
        <v>11298.3909507577</v>
      </c>
      <c r="E9" s="7" t="n">
        <f aca="false">D9-400</f>
        <v>10898.3909507577</v>
      </c>
      <c r="F9" s="7" t="n">
        <f aca="false">B9+0.296*E9/1000</f>
        <v>68.5859237214243</v>
      </c>
      <c r="G9" s="7" t="n">
        <f aca="false">1.25*E9-667</f>
        <v>12955.9886884471</v>
      </c>
      <c r="H9" s="8" t="n">
        <f aca="false">B9+0.296*G9/1000</f>
        <v>69.1949726517804</v>
      </c>
      <c r="I9" s="9"/>
    </row>
    <row r="10" customFormat="false" ht="14.65" hidden="false" customHeight="false" outlineLevel="0" collapsed="false">
      <c r="A10" s="6" t="s">
        <v>10</v>
      </c>
      <c r="B10" s="6" t="n">
        <v>69.85</v>
      </c>
      <c r="C10" s="6" t="n">
        <v>0.219</v>
      </c>
      <c r="D10" s="7" t="n">
        <f aca="false">8033*LN(1/C10)</f>
        <v>12199.5849504476</v>
      </c>
      <c r="E10" s="7" t="n">
        <f aca="false">D10-400</f>
        <v>11799.5849504476</v>
      </c>
      <c r="F10" s="7" t="n">
        <f aca="false">B10+0.296*E10/1000</f>
        <v>73.3426771453325</v>
      </c>
      <c r="G10" s="7" t="n">
        <f aca="false">1.25*E10-667</f>
        <v>14082.4811880594</v>
      </c>
      <c r="H10" s="8" t="n">
        <f aca="false">B10+0.296*G10/1000</f>
        <v>74.0184144316656</v>
      </c>
      <c r="I10" s="9"/>
    </row>
    <row r="11" customFormat="false" ht="14.65" hidden="false" customHeight="false" outlineLevel="0" collapsed="false">
      <c r="A11" s="6" t="s">
        <v>11</v>
      </c>
      <c r="B11" s="6" t="n">
        <v>88.6</v>
      </c>
      <c r="C11" s="6" t="n">
        <v>0.219</v>
      </c>
      <c r="D11" s="7" t="n">
        <f aca="false">8033*LN(1/C11)</f>
        <v>12199.5849504476</v>
      </c>
      <c r="E11" s="7" t="n">
        <f aca="false">D11-400</f>
        <v>11799.5849504476</v>
      </c>
      <c r="F11" s="7" t="n">
        <f aca="false">B11+0.296*E11/1000</f>
        <v>92.0926771453325</v>
      </c>
      <c r="G11" s="7" t="n">
        <f aca="false">1.25*E11-667</f>
        <v>14082.4811880594</v>
      </c>
      <c r="H11" s="8" t="n">
        <f aca="false">B11+0.296*G11/1000</f>
        <v>92.7684144316656</v>
      </c>
      <c r="I11" s="9"/>
    </row>
    <row r="12" customFormat="false" ht="14.65" hidden="false" customHeight="false" outlineLevel="0" collapsed="false">
      <c r="A12" s="6" t="s">
        <v>11</v>
      </c>
      <c r="B12" s="6" t="n">
        <v>93.89</v>
      </c>
      <c r="C12" s="6" t="n">
        <v>0.2007</v>
      </c>
      <c r="D12" s="7" t="n">
        <f aca="false">8033*LN(1/C12)</f>
        <v>12900.5483382037</v>
      </c>
      <c r="E12" s="7" t="n">
        <f aca="false">D12-400</f>
        <v>12500.5483382037</v>
      </c>
      <c r="F12" s="7" t="n">
        <f aca="false">B12+0.296*E12/1000</f>
        <v>97.5901623081083</v>
      </c>
      <c r="G12" s="7" t="n">
        <f aca="false">1.25*E12-667</f>
        <v>14958.6854227546</v>
      </c>
      <c r="H12" s="8" t="n">
        <f aca="false">B12+0.296*G12/1000</f>
        <v>98.3177708851354</v>
      </c>
      <c r="I12" s="9"/>
    </row>
    <row r="13" customFormat="false" ht="14.65" hidden="false" customHeight="false" outlineLevel="0" collapsed="false">
      <c r="A13" s="6" t="s">
        <v>11</v>
      </c>
      <c r="B13" s="6" t="n">
        <v>106.09</v>
      </c>
      <c r="C13" s="6" t="n">
        <v>0.1526</v>
      </c>
      <c r="D13" s="7" t="n">
        <f aca="false">8033*LN(1/C13)</f>
        <v>15101.5191413386</v>
      </c>
      <c r="E13" s="7" t="n">
        <f aca="false">D13-400</f>
        <v>14701.5191413386</v>
      </c>
      <c r="F13" s="7" t="n">
        <f aca="false">B13+0.296*E13/1000</f>
        <v>110.441649665836</v>
      </c>
      <c r="G13" s="7" t="n">
        <f aca="false">1.25*E13-667</f>
        <v>17709.8989266732</v>
      </c>
      <c r="H13" s="8" t="n">
        <f aca="false">B13+0.296*G13/1000</f>
        <v>111.332130082295</v>
      </c>
      <c r="I13" s="9"/>
    </row>
    <row r="14" customFormat="false" ht="14.65" hidden="false" customHeight="false" outlineLevel="0" collapsed="false">
      <c r="A14" s="6" t="s">
        <v>11</v>
      </c>
      <c r="B14" s="6" t="n">
        <v>109.26</v>
      </c>
      <c r="C14" s="6" t="n">
        <v>0.1399</v>
      </c>
      <c r="D14" s="7" t="n">
        <f aca="false">8033*LN(1/C14)</f>
        <v>15799.5244825969</v>
      </c>
      <c r="E14" s="7" t="n">
        <f aca="false">D14-400</f>
        <v>15399.5244825969</v>
      </c>
      <c r="F14" s="7" t="n">
        <f aca="false">B14+0.296*E14/1000</f>
        <v>113.818259246849</v>
      </c>
      <c r="G14" s="7" t="n">
        <f aca="false">1.25*E14-667</f>
        <v>18582.4056032461</v>
      </c>
      <c r="H14" s="8" t="n">
        <f aca="false">B14+0.296*G14/1000</f>
        <v>114.760392058561</v>
      </c>
      <c r="I14" s="9"/>
    </row>
    <row r="15" customFormat="false" ht="14.65" hidden="false" customHeight="false" outlineLevel="0" collapsed="false">
      <c r="A15" s="6" t="s">
        <v>11</v>
      </c>
      <c r="B15" s="6" t="n">
        <v>113.81</v>
      </c>
      <c r="C15" s="6" t="n">
        <v>0.1257</v>
      </c>
      <c r="D15" s="7" t="n">
        <f aca="false">8033*LN(1/C15)</f>
        <v>16659.2945934792</v>
      </c>
      <c r="E15" s="7" t="n">
        <f aca="false">D15-400</f>
        <v>16259.2945934792</v>
      </c>
      <c r="F15" s="7" t="n">
        <f aca="false">B15+0.296*E15/1000</f>
        <v>118.62275119967</v>
      </c>
      <c r="G15" s="7" t="n">
        <f aca="false">1.25*E15-667</f>
        <v>19657.118241849</v>
      </c>
      <c r="H15" s="8" t="n">
        <f aca="false">B15+0.296*G15/1000</f>
        <v>119.628506999587</v>
      </c>
      <c r="I15" s="9"/>
    </row>
    <row r="16" customFormat="false" ht="14.65" hidden="false" customHeight="false" outlineLevel="0" collapsed="false">
      <c r="A16" s="6" t="s">
        <v>12</v>
      </c>
      <c r="B16" s="6" t="n">
        <v>4</v>
      </c>
      <c r="C16" s="6" t="n">
        <v>0.769</v>
      </c>
      <c r="D16" s="7" t="n">
        <f aca="false">8033*LN(1/C16)</f>
        <v>2109.98239802467</v>
      </c>
      <c r="E16" s="7" t="n">
        <f aca="false">D16-400</f>
        <v>1709.98239802467</v>
      </c>
      <c r="F16" s="7" t="n">
        <f aca="false">B16+0.296*E16/1000</f>
        <v>4.5061547898153</v>
      </c>
      <c r="G16" s="7" t="n">
        <f aca="false">1.25*E16-667</f>
        <v>1470.47799753084</v>
      </c>
      <c r="H16" s="8" t="n">
        <f aca="false">B16+0.296*G16/1000</f>
        <v>4.43526148726913</v>
      </c>
      <c r="I16" s="9"/>
    </row>
    <row r="17" customFormat="false" ht="14.65" hidden="false" customHeight="false" outlineLevel="0" collapsed="false">
      <c r="A17" s="6" t="s">
        <v>13</v>
      </c>
      <c r="B17" s="6" t="n">
        <v>6.4</v>
      </c>
      <c r="C17" s="6" t="n">
        <v>0.6235</v>
      </c>
      <c r="D17" s="7" t="n">
        <f aca="false">8033*LN(1/C17)</f>
        <v>3794.84152585381</v>
      </c>
      <c r="E17" s="7" t="n">
        <f aca="false">D17-400</f>
        <v>3394.84152585381</v>
      </c>
      <c r="F17" s="7" t="n">
        <f aca="false">B17+0.296*E17/1000</f>
        <v>7.40487309165273</v>
      </c>
      <c r="G17" s="7" t="n">
        <f aca="false">1.25*E17-667</f>
        <v>3576.55190731727</v>
      </c>
      <c r="H17" s="8" t="n">
        <f aca="false">B17+0.296*G17/1000</f>
        <v>7.45865936456591</v>
      </c>
      <c r="I17" s="9"/>
    </row>
    <row r="18" customFormat="false" ht="14.65" hidden="false" customHeight="false" outlineLevel="0" collapsed="false">
      <c r="A18" s="6" t="s">
        <v>14</v>
      </c>
      <c r="B18" s="6" t="n">
        <v>6.8</v>
      </c>
      <c r="C18" s="6" t="n">
        <v>0.57</v>
      </c>
      <c r="D18" s="7" t="n">
        <f aca="false">8033*LN(1/C18)</f>
        <v>4515.5012695274</v>
      </c>
      <c r="E18" s="7" t="n">
        <f aca="false">D18-400</f>
        <v>4115.5012695274</v>
      </c>
      <c r="F18" s="7" t="n">
        <f aca="false">B18+0.296*E18/1000</f>
        <v>8.01818837578011</v>
      </c>
      <c r="G18" s="7" t="n">
        <f aca="false">1.25*E18-667</f>
        <v>4477.37658690925</v>
      </c>
      <c r="H18" s="8" t="n">
        <f aca="false">B18+0.296*G18/1000</f>
        <v>8.12530346972514</v>
      </c>
      <c r="I18" s="9"/>
    </row>
    <row r="19" customFormat="false" ht="14.65" hidden="false" customHeight="false" outlineLevel="0" collapsed="false">
      <c r="A19" s="6" t="s">
        <v>15</v>
      </c>
      <c r="B19" s="6" t="n">
        <v>10.4</v>
      </c>
      <c r="C19" s="6" t="n">
        <v>0.4659</v>
      </c>
      <c r="D19" s="7" t="n">
        <f aca="false">8033*LN(1/C19)</f>
        <v>6135.47896186035</v>
      </c>
      <c r="E19" s="7" t="n">
        <f aca="false">D19-400</f>
        <v>5735.47896186035</v>
      </c>
      <c r="F19" s="7" t="n">
        <f aca="false">B19+0.296*E19/1000</f>
        <v>12.0977017727107</v>
      </c>
      <c r="G19" s="7" t="n">
        <f aca="false">1.25*E19-667</f>
        <v>6502.34870232544</v>
      </c>
      <c r="H19" s="8" t="n">
        <f aca="false">B19+0.296*G19/1000</f>
        <v>12.3246952158883</v>
      </c>
      <c r="I19" s="9"/>
    </row>
    <row r="20" customFormat="false" ht="14.65" hidden="false" customHeight="false" outlineLevel="0" collapsed="false">
      <c r="A20" s="6" t="s">
        <v>16</v>
      </c>
      <c r="B20" s="6" t="n">
        <v>13</v>
      </c>
      <c r="C20" s="6" t="n">
        <v>0.406</v>
      </c>
      <c r="D20" s="7" t="n">
        <f aca="false">8033*LN(1/C20)</f>
        <v>7240.96322498279</v>
      </c>
      <c r="E20" s="7" t="n">
        <f aca="false">D20-400</f>
        <v>6840.96322498279</v>
      </c>
      <c r="F20" s="7" t="n">
        <f aca="false">B20+0.296*E20/1000</f>
        <v>15.0249251145949</v>
      </c>
      <c r="G20" s="7" t="n">
        <f aca="false">1.25*E20-667</f>
        <v>7884.20403122848</v>
      </c>
      <c r="H20" s="8" t="n">
        <f aca="false">B20+0.296*G20/1000</f>
        <v>15.3337243932436</v>
      </c>
      <c r="I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